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D$53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414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4 год и на плановый период 2025 и 2026 годов»
от ________________ № _________
«ПРИЛОЖЕНИЕ  № 1.7
к Решению Брянского городского Совета народных депутатов  от 20.12.2023 № 916 «О бюджете городского округа город Брянск на 2024 год и на плановый период  2025 и 2026 годов»
</t>
  </si>
  <si>
    <t xml:space="preserve">Доходы бюджета города Брянска на 2024 год и на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4 0000 150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860010 04 0000 15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232 04 0000 150
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
</t>
  </si>
  <si>
    <t xml:space="preserve">2 19 25243 04 0000 150
</t>
  </si>
  <si>
    <t xml:space="preserve">Возврат остатков субсидий на строительство и реконструкцию (модернизацию) объектов питьевого водоснабжения из бюджетов городских округов
</t>
  </si>
  <si>
    <t xml:space="preserve">2 19 25520 04 0000 150
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городских округов
</t>
  </si>
  <si>
    <t xml:space="preserve">2 19 25555 04 0000 150
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50" colorId="64" zoomScale="120" zoomScaleNormal="100" zoomScalePageLayoutView="12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5.85"/>
    <col collapsed="false" customWidth="true" hidden="false" outlineLevel="0" max="3" min="3" style="61" width="32.99"/>
    <col collapsed="false" customWidth="true" hidden="false" outlineLevel="0" max="4" min="4" style="61" width="31.28"/>
    <col collapsed="false" customWidth="false" hidden="false" outlineLevel="0" max="257" min="5" style="61" width="9.14"/>
  </cols>
  <sheetData>
    <row r="1" customFormat="false" ht="257.25" hidden="false" customHeight="true" outlineLevel="0" collapsed="false">
      <c r="C1" s="63" t="s">
        <v>315</v>
      </c>
      <c r="D1" s="63"/>
    </row>
    <row r="2" customFormat="false" ht="27.75" hidden="false" customHeight="true" outlineLevel="0" collapsed="false">
      <c r="A2" s="64" t="s">
        <v>316</v>
      </c>
      <c r="B2" s="64"/>
      <c r="C2" s="64"/>
      <c r="D2" s="65"/>
    </row>
    <row r="3" customFormat="false" ht="27.75" hidden="false" customHeight="true" outlineLevel="0" collapsed="false">
      <c r="A3" s="65"/>
      <c r="B3" s="66"/>
      <c r="C3" s="67" t="s">
        <v>317</v>
      </c>
      <c r="D3" s="67" t="s">
        <v>317</v>
      </c>
    </row>
    <row r="4" customFormat="false" ht="18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</row>
    <row r="5" customFormat="false" ht="16.5" hidden="false" customHeight="true" outlineLevel="0" collapsed="false">
      <c r="A5" s="68"/>
      <c r="B5" s="69"/>
      <c r="C5" s="68"/>
      <c r="D5" s="68"/>
    </row>
    <row r="6" customFormat="false" ht="18.7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</row>
    <row r="7" s="73" customFormat="true" ht="27" hidden="false" customHeight="true" outlineLevel="0" collapsed="false">
      <c r="A7" s="71" t="s">
        <v>322</v>
      </c>
      <c r="B7" s="71" t="s">
        <v>323</v>
      </c>
      <c r="C7" s="72" t="n">
        <v>14500000</v>
      </c>
      <c r="D7" s="72" t="n">
        <v>0</v>
      </c>
    </row>
    <row r="8" s="76" customFormat="true" ht="59.25" hidden="false" customHeight="true" outlineLevel="0" collapsed="false">
      <c r="A8" s="74" t="s">
        <v>324</v>
      </c>
      <c r="B8" s="74" t="s">
        <v>325</v>
      </c>
      <c r="C8" s="75" t="n">
        <v>14500000</v>
      </c>
      <c r="D8" s="75" t="n">
        <v>0</v>
      </c>
    </row>
    <row r="9" s="73" customFormat="true" ht="32.25" hidden="false" customHeight="true" outlineLevel="0" collapsed="false">
      <c r="A9" s="71" t="s">
        <v>326</v>
      </c>
      <c r="B9" s="71" t="s">
        <v>327</v>
      </c>
      <c r="C9" s="72" t="n">
        <v>609838345.45</v>
      </c>
      <c r="D9" s="72" t="n">
        <v>505000000</v>
      </c>
    </row>
    <row r="10" s="73" customFormat="true" ht="62.25" hidden="false" customHeight="true" outlineLevel="0" collapsed="false">
      <c r="A10" s="77" t="s">
        <v>328</v>
      </c>
      <c r="B10" s="77" t="s">
        <v>329</v>
      </c>
      <c r="C10" s="72" t="n">
        <v>609873414.75</v>
      </c>
      <c r="D10" s="72" t="n">
        <v>505000000</v>
      </c>
    </row>
    <row r="11" s="73" customFormat="true" ht="44.25" hidden="false" customHeight="true" outlineLevel="0" collapsed="false">
      <c r="A11" s="77" t="s">
        <v>330</v>
      </c>
      <c r="B11" s="78" t="s">
        <v>331</v>
      </c>
      <c r="C11" s="72" t="n">
        <v>97479207.16</v>
      </c>
      <c r="D11" s="72" t="n">
        <v>0</v>
      </c>
    </row>
    <row r="12" s="76" customFormat="true" ht="31.5" hidden="false" customHeight="false" outlineLevel="0" collapsed="false">
      <c r="A12" s="74" t="s">
        <v>332</v>
      </c>
      <c r="B12" s="79" t="s">
        <v>333</v>
      </c>
      <c r="C12" s="75" t="n">
        <v>95738207.16</v>
      </c>
      <c r="D12" s="75" t="n">
        <v>0</v>
      </c>
    </row>
    <row r="13" s="76" customFormat="true" ht="31.5" hidden="false" customHeight="false" outlineLevel="0" collapsed="false">
      <c r="A13" s="74" t="s">
        <v>334</v>
      </c>
      <c r="B13" s="79" t="s">
        <v>335</v>
      </c>
      <c r="C13" s="75" t="n">
        <v>95738207.16</v>
      </c>
      <c r="D13" s="75" t="n">
        <v>0</v>
      </c>
    </row>
    <row r="14" s="76" customFormat="true" ht="31.5" hidden="false" customHeight="false" outlineLevel="0" collapsed="false">
      <c r="A14" s="74" t="s">
        <v>336</v>
      </c>
      <c r="B14" s="80" t="s">
        <v>337</v>
      </c>
      <c r="C14" s="75" t="n">
        <v>1741000</v>
      </c>
      <c r="D14" s="75" t="n">
        <v>0</v>
      </c>
    </row>
    <row r="15" s="76" customFormat="true" ht="31.5" hidden="false" customHeight="false" outlineLevel="0" collapsed="false">
      <c r="A15" s="74" t="s">
        <v>338</v>
      </c>
      <c r="B15" s="79" t="s">
        <v>339</v>
      </c>
      <c r="C15" s="75" t="n">
        <v>1741000</v>
      </c>
      <c r="D15" s="75" t="n">
        <v>0</v>
      </c>
    </row>
    <row r="16" s="73" customFormat="true" ht="31.5" hidden="false" customHeight="false" outlineLevel="0" collapsed="false">
      <c r="A16" s="77" t="s">
        <v>340</v>
      </c>
      <c r="B16" s="78" t="s">
        <v>341</v>
      </c>
      <c r="C16" s="72" t="n">
        <v>-14181587.82</v>
      </c>
      <c r="D16" s="72" t="n">
        <v>505000000</v>
      </c>
    </row>
    <row r="17" s="76" customFormat="true" ht="110.25" hidden="false" customHeight="false" outlineLevel="0" collapsed="false">
      <c r="A17" s="74" t="s">
        <v>342</v>
      </c>
      <c r="B17" s="79" t="s">
        <v>343</v>
      </c>
      <c r="C17" s="75" t="n">
        <v>-22434753.86</v>
      </c>
      <c r="D17" s="75" t="n">
        <v>500000000</v>
      </c>
    </row>
    <row r="18" s="76" customFormat="true" ht="133.5" hidden="false" customHeight="true" outlineLevel="0" collapsed="false">
      <c r="A18" s="74" t="s">
        <v>344</v>
      </c>
      <c r="B18" s="79" t="s">
        <v>345</v>
      </c>
      <c r="C18" s="75" t="n">
        <v>-22434753.86</v>
      </c>
      <c r="D18" s="75" t="n">
        <v>500000000</v>
      </c>
    </row>
    <row r="19" s="76" customFormat="true" ht="80.25" hidden="false" customHeight="true" outlineLevel="0" collapsed="false">
      <c r="A19" s="74" t="s">
        <v>346</v>
      </c>
      <c r="B19" s="79" t="s">
        <v>347</v>
      </c>
      <c r="C19" s="75" t="n">
        <v>-13905251.51</v>
      </c>
      <c r="D19" s="75" t="n">
        <v>0</v>
      </c>
    </row>
    <row r="20" s="76" customFormat="true" ht="83.25" hidden="false" customHeight="true" outlineLevel="0" collapsed="false">
      <c r="A20" s="74" t="s">
        <v>348</v>
      </c>
      <c r="B20" s="79" t="s">
        <v>349</v>
      </c>
      <c r="C20" s="75" t="n">
        <v>-13905251.51</v>
      </c>
      <c r="D20" s="75" t="n">
        <v>0</v>
      </c>
    </row>
    <row r="21" s="81" customFormat="true" ht="78.75" hidden="false" customHeight="false" outlineLevel="0" collapsed="false">
      <c r="A21" s="74" t="s">
        <v>350</v>
      </c>
      <c r="B21" s="79" t="s">
        <v>351</v>
      </c>
      <c r="C21" s="75" t="n">
        <v>-1029573.9</v>
      </c>
      <c r="D21" s="75" t="n">
        <v>0</v>
      </c>
    </row>
    <row r="22" s="81" customFormat="true" ht="78.75" hidden="false" customHeight="false" outlineLevel="0" collapsed="false">
      <c r="A22" s="74" t="s">
        <v>352</v>
      </c>
      <c r="B22" s="79" t="s">
        <v>353</v>
      </c>
      <c r="C22" s="75" t="n">
        <v>-1029573.9</v>
      </c>
      <c r="D22" s="75" t="n">
        <v>0</v>
      </c>
    </row>
    <row r="23" s="76" customFormat="true" ht="78.75" hidden="false" customHeight="false" outlineLevel="0" collapsed="false">
      <c r="A23" s="74" t="s">
        <v>354</v>
      </c>
      <c r="B23" s="79" t="s">
        <v>355</v>
      </c>
      <c r="C23" s="75" t="n">
        <v>13739559.57</v>
      </c>
      <c r="D23" s="75" t="n">
        <v>0</v>
      </c>
    </row>
    <row r="24" s="76" customFormat="true" ht="94.5" hidden="false" customHeight="false" outlineLevel="0" collapsed="false">
      <c r="A24" s="74" t="s">
        <v>356</v>
      </c>
      <c r="B24" s="79" t="s">
        <v>357</v>
      </c>
      <c r="C24" s="75" t="n">
        <v>13739559.57</v>
      </c>
      <c r="D24" s="75" t="n">
        <v>0</v>
      </c>
    </row>
    <row r="25" s="76" customFormat="true" ht="96.75" hidden="false" customHeight="true" outlineLevel="0" collapsed="false">
      <c r="A25" s="74" t="s">
        <v>358</v>
      </c>
      <c r="B25" s="79" t="s">
        <v>359</v>
      </c>
      <c r="C25" s="75" t="n">
        <v>-18540900</v>
      </c>
      <c r="D25" s="75" t="n">
        <v>5000000</v>
      </c>
    </row>
    <row r="26" s="81" customFormat="true" ht="78.75" hidden="false" customHeight="false" outlineLevel="0" collapsed="false">
      <c r="A26" s="74" t="s">
        <v>360</v>
      </c>
      <c r="B26" s="79" t="s">
        <v>361</v>
      </c>
      <c r="C26" s="75" t="n">
        <v>-18540900</v>
      </c>
      <c r="D26" s="75" t="n">
        <v>5000000</v>
      </c>
    </row>
    <row r="27" s="81" customFormat="true" ht="26.25" hidden="false" customHeight="true" outlineLevel="0" collapsed="false">
      <c r="A27" s="74" t="s">
        <v>362</v>
      </c>
      <c r="B27" s="79" t="s">
        <v>363</v>
      </c>
      <c r="C27" s="75" t="n">
        <v>27989331.88</v>
      </c>
      <c r="D27" s="75" t="n">
        <v>0</v>
      </c>
    </row>
    <row r="28" s="81" customFormat="true" ht="33" hidden="false" customHeight="true" outlineLevel="0" collapsed="false">
      <c r="A28" s="74" t="s">
        <v>364</v>
      </c>
      <c r="B28" s="79" t="s">
        <v>365</v>
      </c>
      <c r="C28" s="75" t="n">
        <v>27989331.88</v>
      </c>
      <c r="D28" s="75" t="n">
        <v>0</v>
      </c>
    </row>
    <row r="29" s="73" customFormat="true" ht="50.25" hidden="false" customHeight="true" outlineLevel="0" collapsed="false">
      <c r="A29" s="77" t="s">
        <v>366</v>
      </c>
      <c r="B29" s="78" t="s">
        <v>367</v>
      </c>
      <c r="C29" s="72" t="n">
        <v>523933344.99</v>
      </c>
      <c r="D29" s="72" t="n">
        <v>0</v>
      </c>
    </row>
    <row r="30" s="76" customFormat="true" ht="74.25" hidden="false" customHeight="true" outlineLevel="0" collapsed="false">
      <c r="A30" s="74" t="s">
        <v>368</v>
      </c>
      <c r="B30" s="79" t="s">
        <v>369</v>
      </c>
      <c r="C30" s="75" t="n">
        <v>559314504.89</v>
      </c>
      <c r="D30" s="75" t="n">
        <v>0</v>
      </c>
    </row>
    <row r="31" s="81" customFormat="true" ht="71.25" hidden="false" customHeight="true" outlineLevel="0" collapsed="false">
      <c r="A31" s="74" t="s">
        <v>370</v>
      </c>
      <c r="B31" s="79" t="s">
        <v>371</v>
      </c>
      <c r="C31" s="75" t="n">
        <v>559314504.89</v>
      </c>
      <c r="D31" s="75" t="n">
        <v>0</v>
      </c>
    </row>
    <row r="32" s="76" customFormat="true" ht="110.25" hidden="false" customHeight="false" outlineLevel="0" collapsed="false">
      <c r="A32" s="74" t="s">
        <v>372</v>
      </c>
      <c r="B32" s="79" t="s">
        <v>373</v>
      </c>
      <c r="C32" s="75" t="n">
        <v>-35825000</v>
      </c>
      <c r="D32" s="75" t="n">
        <v>0</v>
      </c>
    </row>
    <row r="33" s="76" customFormat="true" ht="110.25" hidden="false" customHeight="false" outlineLevel="0" collapsed="false">
      <c r="A33" s="74" t="s">
        <v>374</v>
      </c>
      <c r="B33" s="79" t="s">
        <v>375</v>
      </c>
      <c r="C33" s="75" t="n">
        <v>-35825000</v>
      </c>
      <c r="D33" s="75" t="n">
        <v>0</v>
      </c>
    </row>
    <row r="34" s="76" customFormat="true" ht="88.5" hidden="false" customHeight="true" outlineLevel="0" collapsed="false">
      <c r="A34" s="74" t="s">
        <v>376</v>
      </c>
      <c r="B34" s="79" t="s">
        <v>377</v>
      </c>
      <c r="C34" s="75" t="n">
        <v>443840.1</v>
      </c>
      <c r="D34" s="75" t="n">
        <v>0</v>
      </c>
    </row>
    <row r="35" s="81" customFormat="true" ht="96.75" hidden="false" customHeight="true" outlineLevel="0" collapsed="false">
      <c r="A35" s="74" t="s">
        <v>378</v>
      </c>
      <c r="B35" s="79" t="s">
        <v>379</v>
      </c>
      <c r="C35" s="75" t="n">
        <v>443840.1</v>
      </c>
      <c r="D35" s="75" t="n">
        <v>0</v>
      </c>
    </row>
    <row r="36" s="73" customFormat="true" ht="15.75" hidden="false" customHeight="false" outlineLevel="0" collapsed="false">
      <c r="A36" s="82" t="s">
        <v>380</v>
      </c>
      <c r="B36" s="78" t="s">
        <v>381</v>
      </c>
      <c r="C36" s="72" t="n">
        <v>2642450.42</v>
      </c>
      <c r="D36" s="72" t="n">
        <v>0</v>
      </c>
    </row>
    <row r="37" s="76" customFormat="true" ht="57" hidden="false" customHeight="true" outlineLevel="0" collapsed="false">
      <c r="A37" s="83" t="s">
        <v>382</v>
      </c>
      <c r="B37" s="79" t="s">
        <v>383</v>
      </c>
      <c r="C37" s="75" t="n">
        <v>2642450.42</v>
      </c>
      <c r="D37" s="75" t="n">
        <v>0</v>
      </c>
    </row>
    <row r="38" s="76" customFormat="true" ht="59.25" hidden="false" customHeight="true" outlineLevel="0" collapsed="false">
      <c r="A38" s="74" t="s">
        <v>384</v>
      </c>
      <c r="B38" s="79" t="s">
        <v>385</v>
      </c>
      <c r="C38" s="75" t="n">
        <v>2642450.42</v>
      </c>
      <c r="D38" s="75" t="n">
        <v>0</v>
      </c>
    </row>
    <row r="39" s="73" customFormat="true" ht="30.75" hidden="false" customHeight="true" outlineLevel="0" collapsed="false">
      <c r="A39" s="77" t="s">
        <v>386</v>
      </c>
      <c r="B39" s="78" t="s">
        <v>387</v>
      </c>
      <c r="C39" s="72" t="n">
        <v>-0.67</v>
      </c>
      <c r="D39" s="72" t="n">
        <v>0</v>
      </c>
    </row>
    <row r="40" s="76" customFormat="true" ht="57.75" hidden="false" customHeight="true" outlineLevel="0" collapsed="false">
      <c r="A40" s="74" t="s">
        <v>388</v>
      </c>
      <c r="B40" s="79" t="s">
        <v>389</v>
      </c>
      <c r="C40" s="75" t="n">
        <v>-0.67</v>
      </c>
      <c r="D40" s="75" t="n">
        <v>0</v>
      </c>
    </row>
    <row r="41" s="76" customFormat="true" ht="59.25" hidden="false" customHeight="true" outlineLevel="0" collapsed="false">
      <c r="A41" s="74" t="s">
        <v>390</v>
      </c>
      <c r="B41" s="79" t="s">
        <v>389</v>
      </c>
      <c r="C41" s="75" t="n">
        <v>-0.67</v>
      </c>
      <c r="D41" s="75" t="n">
        <v>0</v>
      </c>
    </row>
    <row r="42" s="73" customFormat="true" ht="123" hidden="false" customHeight="true" outlineLevel="0" collapsed="false">
      <c r="A42" s="77" t="s">
        <v>391</v>
      </c>
      <c r="B42" s="78" t="s">
        <v>392</v>
      </c>
      <c r="C42" s="72" t="n">
        <v>0</v>
      </c>
      <c r="D42" s="72" t="n">
        <v>0</v>
      </c>
    </row>
    <row r="43" s="76" customFormat="true" ht="105" hidden="false" customHeight="true" outlineLevel="0" collapsed="false">
      <c r="A43" s="74" t="s">
        <v>393</v>
      </c>
      <c r="B43" s="79" t="s">
        <v>394</v>
      </c>
      <c r="C43" s="75" t="n">
        <v>0</v>
      </c>
      <c r="D43" s="75" t="n">
        <v>0</v>
      </c>
    </row>
    <row r="44" s="76" customFormat="true" ht="59.25" hidden="false" customHeight="true" outlineLevel="0" collapsed="false">
      <c r="A44" s="74" t="s">
        <v>395</v>
      </c>
      <c r="B44" s="79" t="s">
        <v>396</v>
      </c>
      <c r="C44" s="75" t="n">
        <v>-121918.83</v>
      </c>
      <c r="D44" s="75" t="n">
        <v>0</v>
      </c>
    </row>
    <row r="45" s="76" customFormat="true" ht="91.5" hidden="false" customHeight="true" outlineLevel="0" collapsed="false">
      <c r="A45" s="74" t="s">
        <v>397</v>
      </c>
      <c r="B45" s="79" t="s">
        <v>398</v>
      </c>
      <c r="C45" s="75" t="n">
        <v>121918.83</v>
      </c>
      <c r="D45" s="75" t="n">
        <v>0</v>
      </c>
    </row>
    <row r="46" s="73" customFormat="true" ht="71.25" hidden="false" customHeight="true" outlineLevel="0" collapsed="false">
      <c r="A46" s="77" t="s">
        <v>399</v>
      </c>
      <c r="B46" s="78" t="s">
        <v>400</v>
      </c>
      <c r="C46" s="72" t="n">
        <v>-35068.63</v>
      </c>
      <c r="D46" s="72" t="n">
        <v>0</v>
      </c>
    </row>
    <row r="47" s="76" customFormat="true" ht="77.25" hidden="false" customHeight="true" outlineLevel="0" collapsed="false">
      <c r="A47" s="74" t="s">
        <v>401</v>
      </c>
      <c r="B47" s="79" t="s">
        <v>402</v>
      </c>
      <c r="C47" s="75" t="n">
        <v>-35068.63</v>
      </c>
      <c r="D47" s="75" t="n">
        <v>0</v>
      </c>
    </row>
    <row r="48" s="76" customFormat="true" ht="115.5" hidden="false" customHeight="true" outlineLevel="0" collapsed="false">
      <c r="A48" s="74" t="s">
        <v>403</v>
      </c>
      <c r="B48" s="79" t="s">
        <v>404</v>
      </c>
      <c r="C48" s="75" t="n">
        <v>-25499.43</v>
      </c>
      <c r="D48" s="75" t="n">
        <v>0</v>
      </c>
    </row>
    <row r="49" s="76" customFormat="true" ht="82.5" hidden="false" customHeight="true" outlineLevel="0" collapsed="false">
      <c r="A49" s="74" t="s">
        <v>405</v>
      </c>
      <c r="B49" s="79" t="s">
        <v>406</v>
      </c>
      <c r="C49" s="75" t="n">
        <v>-8225.44</v>
      </c>
      <c r="D49" s="75" t="n">
        <v>0</v>
      </c>
    </row>
    <row r="50" s="76" customFormat="true" ht="82.5" hidden="false" customHeight="true" outlineLevel="0" collapsed="false">
      <c r="A50" s="74" t="s">
        <v>407</v>
      </c>
      <c r="B50" s="79" t="s">
        <v>408</v>
      </c>
      <c r="C50" s="75" t="n">
        <v>30520</v>
      </c>
      <c r="D50" s="75" t="n">
        <v>0</v>
      </c>
    </row>
    <row r="51" s="76" customFormat="true" ht="82.5" hidden="false" customHeight="true" outlineLevel="0" collapsed="false">
      <c r="A51" s="74" t="s">
        <v>409</v>
      </c>
      <c r="B51" s="79" t="s">
        <v>410</v>
      </c>
      <c r="C51" s="75" t="n">
        <v>-30520.9</v>
      </c>
      <c r="D51" s="75" t="n">
        <v>0</v>
      </c>
    </row>
    <row r="52" s="76" customFormat="true" ht="78.75" hidden="false" customHeight="true" outlineLevel="0" collapsed="false">
      <c r="A52" s="74" t="s">
        <v>411</v>
      </c>
      <c r="B52" s="79" t="s">
        <v>412</v>
      </c>
      <c r="C52" s="75" t="n">
        <v>-1342.86</v>
      </c>
      <c r="D52" s="75" t="n">
        <v>0</v>
      </c>
    </row>
    <row r="53" s="73" customFormat="true" ht="24" hidden="false" customHeight="true" outlineLevel="0" collapsed="false">
      <c r="A53" s="84" t="s">
        <v>413</v>
      </c>
      <c r="B53" s="85"/>
      <c r="C53" s="72" t="n">
        <v>624338345.45</v>
      </c>
      <c r="D53" s="72" t="n">
        <v>505000000</v>
      </c>
    </row>
    <row r="55" customFormat="false" ht="18.75" hidden="false" customHeight="false" outlineLevel="0" collapsed="false">
      <c r="C55" s="86"/>
      <c r="D55" s="86"/>
    </row>
    <row r="56" customFormat="false" ht="18.75" hidden="false" customHeight="false" outlineLevel="0" collapsed="false">
      <c r="C56" s="86"/>
      <c r="D56" s="86"/>
    </row>
  </sheetData>
  <mergeCells count="6">
    <mergeCell ref="C1:D1"/>
    <mergeCell ref="A2:C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9375" right="0.39375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4-12-13T08:41:08Z</cp:lastPrinted>
  <dcterms:modified xsi:type="dcterms:W3CDTF">2024-12-13T08:41:12Z</dcterms:modified>
  <cp:revision>0</cp:revision>
  <dc:subject/>
  <dc:title/>
</cp:coreProperties>
</file>