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E$69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" uniqueCount="44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«О бюджете городского округа город Брянск на 2025 год и на плановый период 2026 и 2027 годов»
</t>
  </si>
  <si>
    <t xml:space="preserve">Доходы бюджета города Брянска на 2025 год и на плановый период 2026 и 2027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
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39 00 0000 150</t>
  </si>
  <si>
    <t xml:space="preserve">Субсидии бюджетам на модернизацию инфраструктуры общего образования в отдельных субъектах Российской Федерации
</t>
  </si>
  <si>
    <t xml:space="preserve">2 02 25239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8 00 0000 150</t>
  </si>
  <si>
    <t xml:space="preserve">Субсидии бюджетам на реализацию проектов комплексного развития территорий</t>
  </si>
  <si>
    <t xml:space="preserve">2 02 25318 04 0000 150</t>
  </si>
  <si>
    <t xml:space="preserve">Субсидии бюджетам городских округов на реализацию проектов комплексного развития территорий</t>
  </si>
  <si>
    <t xml:space="preserve">2 02 25454 00 0000 150</t>
  </si>
  <si>
    <t xml:space="preserve">Субсидии бюджетам на создание модельных муниципальных библиотек
</t>
  </si>
  <si>
    <t xml:space="preserve">2 02 25454 04 0000 150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Субсидии бюджетам на поддержку отрасли культуры
</t>
  </si>
  <si>
    <t xml:space="preserve">2 02 25519 04 0000 150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
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60" colorId="64" zoomScale="110" zoomScaleNormal="100" zoomScalePageLayoutView="11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31.99"/>
    <col collapsed="false" customWidth="true" hidden="false" outlineLevel="0" max="2" min="2" style="62" width="70.42"/>
    <col collapsed="false" customWidth="true" hidden="false" outlineLevel="0" max="5" min="3" style="61" width="23.85"/>
    <col collapsed="false" customWidth="true" hidden="false" outlineLevel="0" max="6" min="6" style="61" width="22.7"/>
    <col collapsed="false" customWidth="true" hidden="false" outlineLevel="0" max="7" min="7" style="61" width="17.85"/>
    <col collapsed="false" customWidth="true" hidden="false" outlineLevel="0" max="8" min="8" style="61" width="17.7"/>
    <col collapsed="false" customWidth="false" hidden="false" outlineLevel="0" max="257" min="9" style="61" width="9.14"/>
  </cols>
  <sheetData>
    <row r="1" customFormat="false" ht="123.75" hidden="false" customHeight="true" outlineLevel="0" collapsed="false">
      <c r="C1" s="63" t="s">
        <v>315</v>
      </c>
      <c r="D1" s="63"/>
      <c r="E1" s="63"/>
    </row>
    <row r="2" customFormat="false" ht="59.25" hidden="false" customHeight="true" outlineLevel="0" collapsed="false">
      <c r="A2" s="64" t="s">
        <v>316</v>
      </c>
      <c r="B2" s="64"/>
      <c r="C2" s="64"/>
      <c r="D2" s="64"/>
      <c r="E2" s="64"/>
    </row>
    <row r="3" customFormat="false" ht="24.75" hidden="false" customHeight="true" outlineLevel="0" collapsed="false">
      <c r="A3" s="65"/>
      <c r="B3" s="66"/>
      <c r="C3" s="65"/>
      <c r="D3" s="65"/>
      <c r="E3" s="67" t="s">
        <v>317</v>
      </c>
    </row>
    <row r="4" customFormat="false" ht="24.75" hidden="false" customHeight="true" outlineLevel="0" collapsed="false">
      <c r="A4" s="68" t="s">
        <v>318</v>
      </c>
      <c r="B4" s="69" t="s">
        <v>319</v>
      </c>
      <c r="C4" s="68" t="s">
        <v>320</v>
      </c>
      <c r="D4" s="68" t="s">
        <v>321</v>
      </c>
      <c r="E4" s="68" t="s">
        <v>322</v>
      </c>
    </row>
    <row r="5" customFormat="false" ht="30.75" hidden="false" customHeight="true" outlineLevel="0" collapsed="false">
      <c r="A5" s="68"/>
      <c r="B5" s="69"/>
      <c r="C5" s="68"/>
      <c r="D5" s="68"/>
      <c r="E5" s="68"/>
    </row>
    <row r="6" customFormat="false" ht="18.75" hidden="false" customHeight="fals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</row>
    <row r="7" s="73" customFormat="true" ht="18.75" hidden="false" customHeight="false" outlineLevel="0" collapsed="false">
      <c r="A7" s="70" t="s">
        <v>323</v>
      </c>
      <c r="B7" s="71" t="s">
        <v>324</v>
      </c>
      <c r="C7" s="72" t="n">
        <v>4870545600</v>
      </c>
      <c r="D7" s="72" t="n">
        <v>5102310250</v>
      </c>
      <c r="E7" s="72" t="n">
        <v>5373748100</v>
      </c>
    </row>
    <row r="8" s="73" customFormat="true" ht="18.75" hidden="false" customHeight="false" outlineLevel="0" collapsed="false">
      <c r="A8" s="74" t="s">
        <v>325</v>
      </c>
      <c r="B8" s="75" t="s">
        <v>326</v>
      </c>
      <c r="C8" s="76" t="n">
        <v>2916396800</v>
      </c>
      <c r="D8" s="76" t="n">
        <v>3140973550</v>
      </c>
      <c r="E8" s="76" t="n">
        <v>3373406700</v>
      </c>
    </row>
    <row r="9" s="73" customFormat="true" ht="56.25" hidden="false" customHeight="false" outlineLevel="0" collapsed="false">
      <c r="A9" s="74" t="s">
        <v>327</v>
      </c>
      <c r="B9" s="75" t="s">
        <v>328</v>
      </c>
      <c r="C9" s="76" t="n">
        <v>42356000</v>
      </c>
      <c r="D9" s="76" t="n">
        <v>42836000</v>
      </c>
      <c r="E9" s="76" t="n">
        <v>55519000</v>
      </c>
    </row>
    <row r="10" s="73" customFormat="true" ht="18.75" hidden="false" customHeight="false" outlineLevel="0" collapsed="false">
      <c r="A10" s="74" t="s">
        <v>329</v>
      </c>
      <c r="B10" s="75" t="s">
        <v>330</v>
      </c>
      <c r="C10" s="76" t="n">
        <v>157927000</v>
      </c>
      <c r="D10" s="76" t="n">
        <v>162428000</v>
      </c>
      <c r="E10" s="76" t="n">
        <v>167079000</v>
      </c>
    </row>
    <row r="11" s="73" customFormat="true" ht="18.75" hidden="false" customHeight="false" outlineLevel="0" collapsed="false">
      <c r="A11" s="74" t="s">
        <v>331</v>
      </c>
      <c r="B11" s="75" t="s">
        <v>332</v>
      </c>
      <c r="C11" s="76" t="n">
        <v>752246000</v>
      </c>
      <c r="D11" s="76" t="n">
        <v>771299000</v>
      </c>
      <c r="E11" s="76" t="n">
        <v>776329500</v>
      </c>
    </row>
    <row r="12" s="73" customFormat="true" ht="18.75" hidden="false" customHeight="false" outlineLevel="0" collapsed="false">
      <c r="A12" s="74" t="s">
        <v>333</v>
      </c>
      <c r="B12" s="75" t="s">
        <v>334</v>
      </c>
      <c r="C12" s="76" t="n">
        <v>158321000</v>
      </c>
      <c r="D12" s="76" t="n">
        <v>158321000</v>
      </c>
      <c r="E12" s="76" t="n">
        <v>158321000</v>
      </c>
    </row>
    <row r="13" s="73" customFormat="true" ht="56.25" hidden="false" customHeight="false" outlineLevel="0" collapsed="false">
      <c r="A13" s="74" t="s">
        <v>335</v>
      </c>
      <c r="B13" s="75" t="s">
        <v>336</v>
      </c>
      <c r="C13" s="76" t="n">
        <v>276060800</v>
      </c>
      <c r="D13" s="76" t="n">
        <v>275058700</v>
      </c>
      <c r="E13" s="76" t="n">
        <v>277347900</v>
      </c>
    </row>
    <row r="14" s="73" customFormat="true" ht="37.5" hidden="false" customHeight="false" outlineLevel="0" collapsed="false">
      <c r="A14" s="74" t="s">
        <v>337</v>
      </c>
      <c r="B14" s="75" t="s">
        <v>338</v>
      </c>
      <c r="C14" s="76" t="n">
        <v>7349000</v>
      </c>
      <c r="D14" s="76" t="n">
        <v>7349000</v>
      </c>
      <c r="E14" s="76" t="n">
        <v>7349000</v>
      </c>
    </row>
    <row r="15" s="73" customFormat="true" ht="37.5" hidden="false" customHeight="false" outlineLevel="0" collapsed="false">
      <c r="A15" s="74" t="s">
        <v>339</v>
      </c>
      <c r="B15" s="75" t="s">
        <v>340</v>
      </c>
      <c r="C15" s="76" t="n">
        <v>445166000</v>
      </c>
      <c r="D15" s="76" t="n">
        <v>463000000</v>
      </c>
      <c r="E15" s="76" t="n">
        <v>481386000</v>
      </c>
    </row>
    <row r="16" s="73" customFormat="true" ht="37.5" hidden="false" customHeight="false" outlineLevel="0" collapsed="false">
      <c r="A16" s="74" t="s">
        <v>341</v>
      </c>
      <c r="B16" s="75" t="s">
        <v>342</v>
      </c>
      <c r="C16" s="76" t="n">
        <v>69510000</v>
      </c>
      <c r="D16" s="76" t="n">
        <v>40167000</v>
      </c>
      <c r="E16" s="76" t="n">
        <v>35789000</v>
      </c>
    </row>
    <row r="17" s="73" customFormat="true" ht="18.75" hidden="false" customHeight="false" outlineLevel="0" collapsed="false">
      <c r="A17" s="74" t="s">
        <v>343</v>
      </c>
      <c r="B17" s="75" t="s">
        <v>344</v>
      </c>
      <c r="C17" s="76" t="n">
        <v>13059000</v>
      </c>
      <c r="D17" s="76" t="n">
        <v>8080000</v>
      </c>
      <c r="E17" s="76" t="n">
        <v>6388000</v>
      </c>
    </row>
    <row r="18" s="73" customFormat="true" ht="18.75" hidden="false" customHeight="false" outlineLevel="0" collapsed="false">
      <c r="A18" s="74" t="s">
        <v>345</v>
      </c>
      <c r="B18" s="75" t="s">
        <v>346</v>
      </c>
      <c r="C18" s="77" t="n">
        <v>32154000</v>
      </c>
      <c r="D18" s="77" t="n">
        <v>32798000</v>
      </c>
      <c r="E18" s="77" t="n">
        <v>34833000</v>
      </c>
    </row>
    <row r="19" s="73" customFormat="true" ht="18.75" hidden="false" customHeight="false" outlineLevel="0" collapsed="false">
      <c r="A19" s="70" t="s">
        <v>347</v>
      </c>
      <c r="B19" s="71" t="s">
        <v>348</v>
      </c>
      <c r="C19" s="72" t="n">
        <f aca="false">C20</f>
        <v>11894119375.38</v>
      </c>
      <c r="D19" s="72" t="n">
        <f aca="false">D20</f>
        <v>10809762125.96</v>
      </c>
      <c r="E19" s="72" t="n">
        <f aca="false">E20</f>
        <v>10929111981.57</v>
      </c>
    </row>
    <row r="20" s="73" customFormat="true" ht="56.25" hidden="false" customHeight="false" outlineLevel="0" collapsed="false">
      <c r="A20" s="78" t="s">
        <v>349</v>
      </c>
      <c r="B20" s="79" t="s">
        <v>350</v>
      </c>
      <c r="C20" s="72" t="n">
        <f aca="false">C21+C26+C53+C62</f>
        <v>11894119375.38</v>
      </c>
      <c r="D20" s="72" t="n">
        <f aca="false">D21+D26+D53+D62</f>
        <v>10809762125.96</v>
      </c>
      <c r="E20" s="72" t="n">
        <f aca="false">E21+E26+E53+E62</f>
        <v>10929111981.57</v>
      </c>
    </row>
    <row r="21" s="73" customFormat="true" ht="37.5" hidden="false" customHeight="false" outlineLevel="0" collapsed="false">
      <c r="A21" s="78" t="s">
        <v>351</v>
      </c>
      <c r="B21" s="79" t="s">
        <v>352</v>
      </c>
      <c r="C21" s="72" t="n">
        <f aca="false">C22+C24</f>
        <v>1798029700</v>
      </c>
      <c r="D21" s="72" t="n">
        <f aca="false">D22+D24</f>
        <v>1589109000</v>
      </c>
      <c r="E21" s="72" t="n">
        <f aca="false">E22+E24</f>
        <v>1631728000</v>
      </c>
    </row>
    <row r="22" s="73" customFormat="true" ht="37.5" hidden="false" customHeight="false" outlineLevel="0" collapsed="false">
      <c r="A22" s="74" t="s">
        <v>353</v>
      </c>
      <c r="B22" s="75" t="s">
        <v>354</v>
      </c>
      <c r="C22" s="76" t="n">
        <f aca="false">C23</f>
        <v>1538611000</v>
      </c>
      <c r="D22" s="76" t="n">
        <f aca="false">D23</f>
        <v>1361567000</v>
      </c>
      <c r="E22" s="76" t="n">
        <f aca="false">E23</f>
        <v>1404186000</v>
      </c>
    </row>
    <row r="23" s="73" customFormat="true" ht="75" hidden="false" customHeight="false" outlineLevel="0" collapsed="false">
      <c r="A23" s="74" t="s">
        <v>355</v>
      </c>
      <c r="B23" s="75" t="s">
        <v>356</v>
      </c>
      <c r="C23" s="76" t="n">
        <v>1538611000</v>
      </c>
      <c r="D23" s="76" t="n">
        <v>1361567000</v>
      </c>
      <c r="E23" s="76" t="n">
        <v>1404186000</v>
      </c>
    </row>
    <row r="24" s="73" customFormat="true" ht="56.25" hidden="false" customHeight="false" outlineLevel="0" collapsed="false">
      <c r="A24" s="74" t="s">
        <v>357</v>
      </c>
      <c r="B24" s="75" t="s">
        <v>358</v>
      </c>
      <c r="C24" s="76" t="n">
        <f aca="false">C25</f>
        <v>259418700</v>
      </c>
      <c r="D24" s="76" t="n">
        <f aca="false">D25</f>
        <v>227542000</v>
      </c>
      <c r="E24" s="76" t="n">
        <f aca="false">E25</f>
        <v>227542000</v>
      </c>
    </row>
    <row r="25" s="73" customFormat="true" ht="56.25" hidden="false" customHeight="false" outlineLevel="0" collapsed="false">
      <c r="A25" s="74" t="s">
        <v>359</v>
      </c>
      <c r="B25" s="75" t="s">
        <v>360</v>
      </c>
      <c r="C25" s="76" t="n">
        <v>259418700</v>
      </c>
      <c r="D25" s="76" t="n">
        <v>227542000</v>
      </c>
      <c r="E25" s="76" t="n">
        <v>227542000</v>
      </c>
    </row>
    <row r="26" s="73" customFormat="true" ht="37.5" hidden="false" customHeight="false" outlineLevel="0" collapsed="false">
      <c r="A26" s="78" t="s">
        <v>361</v>
      </c>
      <c r="B26" s="79" t="s">
        <v>362</v>
      </c>
      <c r="C26" s="72" t="n">
        <f aca="false">C27+C29+C31+C33+C35+C37+C39+C41+C43+C45+C47+C49+C51</f>
        <v>3924939831.97</v>
      </c>
      <c r="D26" s="72" t="n">
        <f aca="false">D27+D29+D31+D33+D35+D37+D39+D41+D43+D45+D47+D49+D51</f>
        <v>3058599687.5</v>
      </c>
      <c r="E26" s="72" t="n">
        <f aca="false">E27+E29+E31+E33+E35+E37+E39+E41+E43+E45+E47+E49+E51</f>
        <v>3131676917.88</v>
      </c>
      <c r="F26" s="80"/>
    </row>
    <row r="27" s="73" customFormat="true" ht="75" hidden="false" customHeight="false" outlineLevel="0" collapsed="false">
      <c r="A27" s="74" t="s">
        <v>363</v>
      </c>
      <c r="B27" s="75" t="s">
        <v>364</v>
      </c>
      <c r="C27" s="76" t="n">
        <f aca="false">C28</f>
        <v>1015326698.8</v>
      </c>
      <c r="D27" s="76" t="n">
        <f aca="false">D28</f>
        <v>44416498.02</v>
      </c>
      <c r="E27" s="76" t="n">
        <f aca="false">E28</f>
        <v>0</v>
      </c>
    </row>
    <row r="28" s="73" customFormat="true" ht="75" hidden="false" customHeight="false" outlineLevel="0" collapsed="false">
      <c r="A28" s="74" t="s">
        <v>365</v>
      </c>
      <c r="B28" s="75" t="s">
        <v>366</v>
      </c>
      <c r="C28" s="76" t="n">
        <f aca="false">838010963.96+5324050.8+120000000+51991684.04</f>
        <v>1015326698.8</v>
      </c>
      <c r="D28" s="76" t="n">
        <f aca="false">44416498.02</f>
        <v>44416498.02</v>
      </c>
      <c r="E28" s="76" t="n">
        <v>0</v>
      </c>
      <c r="F28" s="80"/>
    </row>
    <row r="29" s="73" customFormat="true" ht="131.25" hidden="false" customHeight="false" outlineLevel="0" collapsed="false">
      <c r="A29" s="74" t="s">
        <v>367</v>
      </c>
      <c r="B29" s="75" t="s">
        <v>368</v>
      </c>
      <c r="C29" s="76" t="n">
        <f aca="false">C30</f>
        <v>1569886444.77</v>
      </c>
      <c r="D29" s="76" t="n">
        <f aca="false">D30</f>
        <v>1749401789.01</v>
      </c>
      <c r="E29" s="76" t="n">
        <f aca="false">E30</f>
        <v>2030127262.36</v>
      </c>
    </row>
    <row r="30" s="73" customFormat="true" ht="150" hidden="false" customHeight="false" outlineLevel="0" collapsed="false">
      <c r="A30" s="74" t="s">
        <v>369</v>
      </c>
      <c r="B30" s="75" t="s">
        <v>370</v>
      </c>
      <c r="C30" s="76" t="n">
        <f aca="false">769886444.77+500000000+300000000</f>
        <v>1569886444.77</v>
      </c>
      <c r="D30" s="76" t="n">
        <f aca="false">799401789.01+50000000+900000000</f>
        <v>1749401789.01</v>
      </c>
      <c r="E30" s="76" t="n">
        <f aca="false">830127262.36+1200000000</f>
        <v>2030127262.36</v>
      </c>
    </row>
    <row r="31" s="73" customFormat="true" ht="37.5" hidden="false" customHeight="false" outlineLevel="0" collapsed="false">
      <c r="A31" s="74" t="s">
        <v>371</v>
      </c>
      <c r="B31" s="75" t="s">
        <v>372</v>
      </c>
      <c r="C31" s="76" t="n">
        <f aca="false">C32</f>
        <v>290180422.74</v>
      </c>
      <c r="D31" s="76" t="n">
        <f aca="false">D32</f>
        <v>46104127.25</v>
      </c>
      <c r="E31" s="76" t="n">
        <f aca="false">E32</f>
        <v>0</v>
      </c>
    </row>
    <row r="32" s="73" customFormat="true" ht="56.25" hidden="false" customHeight="false" outlineLevel="0" collapsed="false">
      <c r="A32" s="74" t="s">
        <v>373</v>
      </c>
      <c r="B32" s="75" t="s">
        <v>374</v>
      </c>
      <c r="C32" s="76" t="n">
        <f aca="false">290180422.74</f>
        <v>290180422.74</v>
      </c>
      <c r="D32" s="76" t="n">
        <f aca="false">46104127.25</f>
        <v>46104127.25</v>
      </c>
      <c r="E32" s="76" t="n">
        <f aca="false">0</f>
        <v>0</v>
      </c>
    </row>
    <row r="33" s="73" customFormat="true" ht="75" hidden="false" customHeight="false" outlineLevel="0" collapsed="false">
      <c r="A33" s="74" t="s">
        <v>375</v>
      </c>
      <c r="B33" s="75" t="s">
        <v>376</v>
      </c>
      <c r="C33" s="76" t="n">
        <f aca="false">C34</f>
        <v>19405212.77</v>
      </c>
      <c r="D33" s="76" t="n">
        <f aca="false">D34</f>
        <v>0</v>
      </c>
      <c r="E33" s="76" t="n">
        <f aca="false">E34</f>
        <v>0</v>
      </c>
    </row>
    <row r="34" s="73" customFormat="true" ht="96" hidden="false" customHeight="true" outlineLevel="0" collapsed="false">
      <c r="A34" s="74" t="s">
        <v>377</v>
      </c>
      <c r="B34" s="75" t="s">
        <v>378</v>
      </c>
      <c r="C34" s="76" t="n">
        <v>19405212.77</v>
      </c>
      <c r="D34" s="76" t="n">
        <v>0</v>
      </c>
      <c r="E34" s="76" t="n">
        <v>0</v>
      </c>
    </row>
    <row r="35" s="73" customFormat="true" ht="93.75" hidden="false" customHeight="false" outlineLevel="0" collapsed="false">
      <c r="A35" s="74" t="s">
        <v>379</v>
      </c>
      <c r="B35" s="75" t="s">
        <v>380</v>
      </c>
      <c r="C35" s="76" t="n">
        <f aca="false">C36</f>
        <v>331080530.85</v>
      </c>
      <c r="D35" s="76" t="n">
        <f aca="false">D36</f>
        <v>294705067.99</v>
      </c>
      <c r="E35" s="76" t="n">
        <f aca="false">E36</f>
        <v>281680733.13</v>
      </c>
    </row>
    <row r="36" s="73" customFormat="true" ht="96" hidden="false" customHeight="true" outlineLevel="0" collapsed="false">
      <c r="A36" s="74" t="s">
        <v>381</v>
      </c>
      <c r="B36" s="75" t="s">
        <v>382</v>
      </c>
      <c r="C36" s="76" t="n">
        <v>331080530.85</v>
      </c>
      <c r="D36" s="76" t="n">
        <v>294705067.99</v>
      </c>
      <c r="E36" s="76" t="n">
        <v>281680733.13</v>
      </c>
    </row>
    <row r="37" s="73" customFormat="true" ht="37.5" hidden="false" customHeight="false" outlineLevel="0" collapsed="false">
      <c r="A37" s="74" t="s">
        <v>383</v>
      </c>
      <c r="B37" s="75" t="s">
        <v>384</v>
      </c>
      <c r="C37" s="76" t="n">
        <f aca="false">C38</f>
        <v>19850303.04</v>
      </c>
      <c r="D37" s="76" t="n">
        <f aca="false">D38</f>
        <v>265108232.33</v>
      </c>
      <c r="E37" s="76" t="n">
        <f aca="false">E38</f>
        <v>333240404.04</v>
      </c>
    </row>
    <row r="38" s="73" customFormat="true" ht="37.5" hidden="false" customHeight="false" outlineLevel="0" collapsed="false">
      <c r="A38" s="74" t="s">
        <v>385</v>
      </c>
      <c r="B38" s="75" t="s">
        <v>386</v>
      </c>
      <c r="C38" s="76" t="n">
        <v>19850303.04</v>
      </c>
      <c r="D38" s="76" t="n">
        <v>265108232.33</v>
      </c>
      <c r="E38" s="76" t="n">
        <v>333240404.04</v>
      </c>
    </row>
    <row r="39" s="73" customFormat="true" ht="56.25" hidden="false" customHeight="false" outlineLevel="0" collapsed="false">
      <c r="A39" s="74" t="s">
        <v>387</v>
      </c>
      <c r="B39" s="75" t="s">
        <v>388</v>
      </c>
      <c r="C39" s="76" t="n">
        <f aca="false">C40</f>
        <v>8000000</v>
      </c>
      <c r="D39" s="76" t="n">
        <f aca="false">D40</f>
        <v>0</v>
      </c>
      <c r="E39" s="76" t="n">
        <f aca="false">E40</f>
        <v>0</v>
      </c>
    </row>
    <row r="40" s="73" customFormat="true" ht="56.25" hidden="false" customHeight="false" outlineLevel="0" collapsed="false">
      <c r="A40" s="74" t="s">
        <v>389</v>
      </c>
      <c r="B40" s="75" t="s">
        <v>390</v>
      </c>
      <c r="C40" s="76" t="n">
        <v>8000000</v>
      </c>
      <c r="D40" s="76" t="n">
        <v>0</v>
      </c>
      <c r="E40" s="76" t="n">
        <v>0</v>
      </c>
    </row>
    <row r="41" s="73" customFormat="true" ht="56.25" hidden="false" customHeight="false" outlineLevel="0" collapsed="false">
      <c r="A41" s="74" t="s">
        <v>391</v>
      </c>
      <c r="B41" s="75" t="s">
        <v>392</v>
      </c>
      <c r="C41" s="76" t="n">
        <f aca="false">C42</f>
        <v>15732759.28</v>
      </c>
      <c r="D41" s="76" t="n">
        <f aca="false">D42</f>
        <v>15732759.28</v>
      </c>
      <c r="E41" s="76" t="n">
        <f aca="false">E42</f>
        <v>15732759.28</v>
      </c>
    </row>
    <row r="42" s="73" customFormat="true" ht="56.25" hidden="false" customHeight="false" outlineLevel="0" collapsed="false">
      <c r="A42" s="74" t="s">
        <v>393</v>
      </c>
      <c r="B42" s="75" t="s">
        <v>394</v>
      </c>
      <c r="C42" s="76" t="n">
        <v>15732759.28</v>
      </c>
      <c r="D42" s="76" t="n">
        <v>15732759.28</v>
      </c>
      <c r="E42" s="76" t="n">
        <v>15732759.28</v>
      </c>
    </row>
    <row r="43" s="73" customFormat="true" ht="37.5" hidden="false" customHeight="false" outlineLevel="0" collapsed="false">
      <c r="A43" s="74" t="s">
        <v>395</v>
      </c>
      <c r="B43" s="75" t="s">
        <v>396</v>
      </c>
      <c r="C43" s="76" t="n">
        <f aca="false">C44</f>
        <v>12496461</v>
      </c>
      <c r="D43" s="76" t="n">
        <f aca="false">D44</f>
        <v>1071737</v>
      </c>
      <c r="E43" s="76" t="n">
        <f aca="false">E44</f>
        <v>253624855</v>
      </c>
    </row>
    <row r="44" s="73" customFormat="true" ht="56.25" hidden="false" customHeight="false" outlineLevel="0" collapsed="false">
      <c r="A44" s="74" t="s">
        <v>397</v>
      </c>
      <c r="B44" s="75" t="s">
        <v>398</v>
      </c>
      <c r="C44" s="76" t="n">
        <f aca="false">11414485+1081976</f>
        <v>12496461</v>
      </c>
      <c r="D44" s="76" t="n">
        <v>1071737</v>
      </c>
      <c r="E44" s="76" t="n">
        <f aca="false">1099602+252525253</f>
        <v>253624855</v>
      </c>
    </row>
    <row r="45" s="73" customFormat="true" ht="56.25" hidden="false" customHeight="false" outlineLevel="0" collapsed="false">
      <c r="A45" s="74" t="s">
        <v>399</v>
      </c>
      <c r="B45" s="75" t="s">
        <v>400</v>
      </c>
      <c r="C45" s="76" t="n">
        <f aca="false">C46</f>
        <v>142442869.05</v>
      </c>
      <c r="D45" s="76" t="n">
        <f aca="false">D46</f>
        <v>136547577.29</v>
      </c>
      <c r="E45" s="76" t="n">
        <f aca="false">E46</f>
        <v>130730040.07</v>
      </c>
    </row>
    <row r="46" s="73" customFormat="true" ht="56.25" hidden="false" customHeight="false" outlineLevel="0" collapsed="false">
      <c r="A46" s="74" t="s">
        <v>401</v>
      </c>
      <c r="B46" s="75" t="s">
        <v>402</v>
      </c>
      <c r="C46" s="76" t="n">
        <v>142442869.05</v>
      </c>
      <c r="D46" s="76" t="n">
        <v>136547577.29</v>
      </c>
      <c r="E46" s="76" t="n">
        <v>130730040.07</v>
      </c>
    </row>
    <row r="47" s="73" customFormat="true" ht="56.25" hidden="false" customHeight="false" outlineLevel="0" collapsed="false">
      <c r="A47" s="74" t="s">
        <v>403</v>
      </c>
      <c r="B47" s="75" t="s">
        <v>404</v>
      </c>
      <c r="C47" s="76" t="n">
        <f aca="false">C48</f>
        <v>420080744.67</v>
      </c>
      <c r="D47" s="76" t="n">
        <f aca="false">D48</f>
        <v>410923333.33</v>
      </c>
      <c r="E47" s="76" t="n">
        <f aca="false">E48</f>
        <v>0</v>
      </c>
    </row>
    <row r="48" s="73" customFormat="true" ht="75" hidden="false" customHeight="false" outlineLevel="0" collapsed="false">
      <c r="A48" s="74" t="s">
        <v>405</v>
      </c>
      <c r="B48" s="75" t="s">
        <v>406</v>
      </c>
      <c r="C48" s="76" t="n">
        <v>420080744.67</v>
      </c>
      <c r="D48" s="76" t="n">
        <v>410923333.33</v>
      </c>
      <c r="E48" s="76" t="n">
        <v>0</v>
      </c>
    </row>
    <row r="49" s="73" customFormat="true" ht="75" hidden="false" customHeight="false" outlineLevel="0" collapsed="false">
      <c r="A49" s="74" t="s">
        <v>407</v>
      </c>
      <c r="B49" s="75" t="s">
        <v>408</v>
      </c>
      <c r="C49" s="76" t="n">
        <f aca="false">C50</f>
        <v>0</v>
      </c>
      <c r="D49" s="76" t="n">
        <f aca="false">D50</f>
        <v>12000000</v>
      </c>
      <c r="E49" s="76" t="n">
        <f aca="false">E50</f>
        <v>0</v>
      </c>
    </row>
    <row r="50" s="73" customFormat="true" ht="75" hidden="false" customHeight="false" outlineLevel="0" collapsed="false">
      <c r="A50" s="74" t="s">
        <v>409</v>
      </c>
      <c r="B50" s="75" t="s">
        <v>410</v>
      </c>
      <c r="C50" s="76" t="n">
        <v>0</v>
      </c>
      <c r="D50" s="76" t="n">
        <v>12000000</v>
      </c>
      <c r="E50" s="76" t="n">
        <v>0</v>
      </c>
    </row>
    <row r="51" s="73" customFormat="true" ht="18.75" hidden="false" customHeight="false" outlineLevel="0" collapsed="false">
      <c r="A51" s="74" t="s">
        <v>411</v>
      </c>
      <c r="B51" s="75" t="s">
        <v>412</v>
      </c>
      <c r="C51" s="76" t="n">
        <f aca="false">C52</f>
        <v>80457385</v>
      </c>
      <c r="D51" s="76" t="n">
        <f aca="false">D52</f>
        <v>82588566</v>
      </c>
      <c r="E51" s="76" t="n">
        <f aca="false">E52</f>
        <v>86540864</v>
      </c>
    </row>
    <row r="52" s="73" customFormat="true" ht="18.75" hidden="false" customHeight="false" outlineLevel="0" collapsed="false">
      <c r="A52" s="74" t="s">
        <v>413</v>
      </c>
      <c r="B52" s="75" t="s">
        <v>414</v>
      </c>
      <c r="C52" s="76" t="n">
        <f aca="false">310123+2172159+68281023+9694080</f>
        <v>80457385</v>
      </c>
      <c r="D52" s="76" t="n">
        <f aca="false">1881000+71013486+9694080</f>
        <v>82588566</v>
      </c>
      <c r="E52" s="76" t="n">
        <f aca="false">2992500+73854284+9694080</f>
        <v>86540864</v>
      </c>
    </row>
    <row r="53" s="73" customFormat="true" ht="37.5" hidden="false" customHeight="false" outlineLevel="0" collapsed="false">
      <c r="A53" s="78" t="s">
        <v>415</v>
      </c>
      <c r="B53" s="79" t="s">
        <v>416</v>
      </c>
      <c r="C53" s="81" t="n">
        <f aca="false">C54+C56+C58+C60</f>
        <v>5932392069.73</v>
      </c>
      <c r="D53" s="81" t="n">
        <f aca="false">D54+D56+D58+D60</f>
        <v>5928451584.78</v>
      </c>
      <c r="E53" s="81" t="n">
        <f aca="false">E54+E56+E58+E60</f>
        <v>5932105210.01</v>
      </c>
      <c r="F53" s="80"/>
    </row>
    <row r="54" s="73" customFormat="true" ht="93.75" hidden="false" customHeight="false" outlineLevel="0" collapsed="false">
      <c r="A54" s="74" t="s">
        <v>417</v>
      </c>
      <c r="B54" s="75" t="s">
        <v>418</v>
      </c>
      <c r="C54" s="76" t="n">
        <f aca="false">C55</f>
        <v>5684306979.09</v>
      </c>
      <c r="D54" s="76" t="n">
        <f aca="false">D55</f>
        <v>5692569878.14</v>
      </c>
      <c r="E54" s="76" t="n">
        <f aca="false">E55</f>
        <v>5696869791.37</v>
      </c>
    </row>
    <row r="55" s="73" customFormat="true" ht="93.75" hidden="false" customHeight="false" outlineLevel="0" collapsed="false">
      <c r="A55" s="74" t="s">
        <v>419</v>
      </c>
      <c r="B55" s="75" t="s">
        <v>420</v>
      </c>
      <c r="C55" s="76" t="n">
        <f aca="false">32377966+39600+5508999711+1282614+814000+106699400+19856472.09+128262+14108954</f>
        <v>5684306979.09</v>
      </c>
      <c r="D55" s="76" t="n">
        <f aca="false">36640164.5+39600+5508999711+1282614+814000+110040600+20515972.64+128262+14108954</f>
        <v>5692569878.14</v>
      </c>
      <c r="E55" s="76" t="n">
        <f aca="false">36640164.5+39600+5508999711+1282614+814000+113691000+21165485.87+128262+14108954</f>
        <v>5696869791.37</v>
      </c>
    </row>
    <row r="56" s="73" customFormat="true" ht="112.5" hidden="false" customHeight="false" outlineLevel="0" collapsed="false">
      <c r="A56" s="74" t="s">
        <v>421</v>
      </c>
      <c r="B56" s="75" t="s">
        <v>422</v>
      </c>
      <c r="C56" s="76" t="n">
        <f aca="false">C57</f>
        <v>83956192</v>
      </c>
      <c r="D56" s="76" t="n">
        <f aca="false">D57</f>
        <v>83956192</v>
      </c>
      <c r="E56" s="76" t="n">
        <f aca="false">E57</f>
        <v>83956192</v>
      </c>
    </row>
    <row r="57" s="73" customFormat="true" ht="131.25" hidden="false" customHeight="false" outlineLevel="0" collapsed="false">
      <c r="A57" s="74" t="s">
        <v>423</v>
      </c>
      <c r="B57" s="75" t="s">
        <v>424</v>
      </c>
      <c r="C57" s="76" t="n">
        <v>83956192</v>
      </c>
      <c r="D57" s="76" t="n">
        <v>83956192</v>
      </c>
      <c r="E57" s="76" t="n">
        <v>83956192</v>
      </c>
    </row>
    <row r="58" s="73" customFormat="true" ht="112.5" hidden="false" customHeight="false" outlineLevel="0" collapsed="false">
      <c r="A58" s="74" t="s">
        <v>425</v>
      </c>
      <c r="B58" s="75" t="s">
        <v>426</v>
      </c>
      <c r="C58" s="76" t="n">
        <f aca="false">C59</f>
        <v>163980764.64</v>
      </c>
      <c r="D58" s="76" t="n">
        <f aca="false">D59</f>
        <v>151137659.64</v>
      </c>
      <c r="E58" s="76" t="n">
        <f aca="false">E59</f>
        <v>151137659.64</v>
      </c>
    </row>
    <row r="59" s="73" customFormat="true" ht="93.75" hidden="false" customHeight="false" outlineLevel="0" collapsed="false">
      <c r="A59" s="74" t="s">
        <v>427</v>
      </c>
      <c r="B59" s="75" t="s">
        <v>428</v>
      </c>
      <c r="C59" s="76" t="n">
        <f aca="false">121441513.8+42539250.84</f>
        <v>163980764.64</v>
      </c>
      <c r="D59" s="76" t="n">
        <f aca="false">104037377.48+47100282.16</f>
        <v>151137659.64</v>
      </c>
      <c r="E59" s="76" t="n">
        <f aca="false">101674246.16+49463413.48</f>
        <v>151137659.64</v>
      </c>
    </row>
    <row r="60" s="73" customFormat="true" ht="93.75" hidden="false" customHeight="false" outlineLevel="0" collapsed="false">
      <c r="A60" s="74" t="s">
        <v>429</v>
      </c>
      <c r="B60" s="75" t="s">
        <v>430</v>
      </c>
      <c r="C60" s="76" t="n">
        <f aca="false">C61</f>
        <v>148134</v>
      </c>
      <c r="D60" s="76" t="n">
        <f aca="false">D61</f>
        <v>787855</v>
      </c>
      <c r="E60" s="76" t="n">
        <f aca="false">E61</f>
        <v>141567</v>
      </c>
    </row>
    <row r="61" s="73" customFormat="true" ht="112.5" hidden="false" customHeight="false" outlineLevel="0" collapsed="false">
      <c r="A61" s="74" t="s">
        <v>431</v>
      </c>
      <c r="B61" s="75" t="s">
        <v>432</v>
      </c>
      <c r="C61" s="76" t="n">
        <v>148134</v>
      </c>
      <c r="D61" s="76" t="n">
        <v>787855</v>
      </c>
      <c r="E61" s="76" t="n">
        <v>141567</v>
      </c>
    </row>
    <row r="62" s="73" customFormat="true" ht="37.5" hidden="false" customHeight="false" outlineLevel="0" collapsed="false">
      <c r="A62" s="78" t="s">
        <v>433</v>
      </c>
      <c r="B62" s="79" t="s">
        <v>434</v>
      </c>
      <c r="C62" s="81" t="n">
        <f aca="false">C63+C65+C67</f>
        <v>238757773.68</v>
      </c>
      <c r="D62" s="81" t="n">
        <f aca="false">D63+D65+D67</f>
        <v>233601853.68</v>
      </c>
      <c r="E62" s="81" t="n">
        <f aca="false">E63+E65+E67</f>
        <v>233601853.68</v>
      </c>
      <c r="F62" s="80"/>
    </row>
    <row r="63" s="73" customFormat="true" ht="204" hidden="false" customHeight="true" outlineLevel="0" collapsed="false">
      <c r="A63" s="74" t="s">
        <v>435</v>
      </c>
      <c r="B63" s="75" t="s">
        <v>436</v>
      </c>
      <c r="C63" s="76" t="n">
        <f aca="false">C64</f>
        <v>9218160</v>
      </c>
      <c r="D63" s="76" t="n">
        <f aca="false">D64</f>
        <v>9218160</v>
      </c>
      <c r="E63" s="76" t="n">
        <f aca="false">E64</f>
        <v>9218160</v>
      </c>
    </row>
    <row r="64" s="73" customFormat="true" ht="206.25" hidden="false" customHeight="false" outlineLevel="0" collapsed="false">
      <c r="A64" s="74" t="s">
        <v>437</v>
      </c>
      <c r="B64" s="75" t="s">
        <v>438</v>
      </c>
      <c r="C64" s="76" t="n">
        <v>9218160</v>
      </c>
      <c r="D64" s="76" t="n">
        <v>9218160</v>
      </c>
      <c r="E64" s="76" t="n">
        <v>9218160</v>
      </c>
    </row>
    <row r="65" s="73" customFormat="true" ht="111" hidden="false" customHeight="true" outlineLevel="0" collapsed="false">
      <c r="A65" s="74" t="s">
        <v>439</v>
      </c>
      <c r="B65" s="75" t="s">
        <v>440</v>
      </c>
      <c r="C65" s="76" t="n">
        <f aca="false">C66</f>
        <v>23849653.68</v>
      </c>
      <c r="D65" s="76" t="n">
        <f aca="false">D66</f>
        <v>23849653.68</v>
      </c>
      <c r="E65" s="76" t="n">
        <f aca="false">E66</f>
        <v>23849653.68</v>
      </c>
    </row>
    <row r="66" s="73" customFormat="true" ht="131.25" hidden="false" customHeight="false" outlineLevel="0" collapsed="false">
      <c r="A66" s="74" t="s">
        <v>441</v>
      </c>
      <c r="B66" s="75" t="s">
        <v>442</v>
      </c>
      <c r="C66" s="76" t="n">
        <v>23849653.68</v>
      </c>
      <c r="D66" s="76" t="n">
        <v>23849653.68</v>
      </c>
      <c r="E66" s="76" t="n">
        <v>23849653.68</v>
      </c>
    </row>
    <row r="67" s="73" customFormat="true" ht="174.75" hidden="false" customHeight="true" outlineLevel="0" collapsed="false">
      <c r="A67" s="74" t="s">
        <v>443</v>
      </c>
      <c r="B67" s="75" t="s">
        <v>444</v>
      </c>
      <c r="C67" s="76" t="n">
        <f aca="false">C68</f>
        <v>205689960</v>
      </c>
      <c r="D67" s="76" t="n">
        <f aca="false">D68</f>
        <v>200534040</v>
      </c>
      <c r="E67" s="76" t="n">
        <f aca="false">E68</f>
        <v>200534040</v>
      </c>
    </row>
    <row r="68" s="73" customFormat="true" ht="187.5" hidden="false" customHeight="false" outlineLevel="0" collapsed="false">
      <c r="A68" s="74" t="s">
        <v>445</v>
      </c>
      <c r="B68" s="75" t="s">
        <v>446</v>
      </c>
      <c r="C68" s="76" t="n">
        <v>205689960</v>
      </c>
      <c r="D68" s="76" t="n">
        <v>200534040</v>
      </c>
      <c r="E68" s="76" t="n">
        <v>200534040</v>
      </c>
    </row>
    <row r="69" s="73" customFormat="true" ht="30" hidden="false" customHeight="true" outlineLevel="0" collapsed="false">
      <c r="A69" s="82" t="s">
        <v>447</v>
      </c>
      <c r="B69" s="83"/>
      <c r="C69" s="72" t="n">
        <f aca="false">C7+C19</f>
        <v>16764664975.38</v>
      </c>
      <c r="D69" s="72" t="n">
        <f aca="false">D7+D19</f>
        <v>15912072375.96</v>
      </c>
      <c r="E69" s="72" t="n">
        <f aca="false">E7+E19</f>
        <v>16302860081.57</v>
      </c>
    </row>
  </sheetData>
  <mergeCells count="7">
    <mergeCell ref="C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196527777777778" right="0.196527777777778" top="0.748611111111111" bottom="0.39375" header="0.315277777777778" footer="0.511811023622047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4-12-16T05:06:39Z</cp:lastPrinted>
  <dcterms:modified xsi:type="dcterms:W3CDTF">2024-12-16T05:06:42Z</dcterms:modified>
  <cp:revision>0</cp:revision>
  <dc:subject/>
  <dc:title/>
</cp:coreProperties>
</file>