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Сведения об исполнении бюджета города Брянска  за 9 месяцев 2024 года по расходам  в разрезе разделов и подразделов классификации расходов  в сравнении с соответствующим периодом  2023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9 месяцев 
2023 года</t>
  </si>
  <si>
    <t xml:space="preserve">Доля в общем объеме расходов,%</t>
  </si>
  <si>
    <t xml:space="preserve">Уточненные бюджетные назначения
на 2024 год</t>
  </si>
  <si>
    <t xml:space="preserve">Кассовое исполнение
за 9 месяцев 
2024 года</t>
  </si>
  <si>
    <t xml:space="preserve">Процент исполнения к уточненным бюджетным назначениям 2024 года</t>
  </si>
  <si>
    <t xml:space="preserve">Темп роста 2024  к соответствующему периоду 2023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-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в 1,8 раз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более чем в 9 тыс.раз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в 1,4 раза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в 1,3 раза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в 1,2 раза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в 1,6 раз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более чем в 1 тыс. раз</t>
  </si>
  <si>
    <t xml:space="preserve">Спорт высших достижений</t>
  </si>
  <si>
    <t xml:space="preserve">1103</t>
  </si>
  <si>
    <t xml:space="preserve">в 1,7 раза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7.28"/>
    <col collapsed="false" customWidth="true" hidden="false" outlineLevel="0" max="3" min="3" style="3" width="17.99"/>
    <col collapsed="false" customWidth="false" hidden="false" outlineLevel="0" max="4" min="4" style="4" width="9.14"/>
    <col collapsed="false" customWidth="true" hidden="false" outlineLevel="0" max="5" min="5" style="3" width="17.99"/>
    <col collapsed="false" customWidth="true" hidden="false" outlineLevel="0" max="6" min="6" style="3" width="16.7"/>
    <col collapsed="false" customWidth="true" hidden="false" outlineLevel="0" max="7" min="7" style="5" width="9.41"/>
    <col collapsed="false" customWidth="true" hidden="false" outlineLevel="0" max="8" min="8" style="6" width="12.42"/>
    <col collapsed="false" customWidth="true" hidden="false" outlineLevel="0" max="9" min="9" style="7" width="20.99"/>
    <col collapsed="false" customWidth="true" hidden="false" outlineLevel="0" max="10" min="10" style="1" width="13.99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9.5" hidden="false" customHeight="true" outlineLevel="0" collapsed="false">
      <c r="A2" s="9"/>
      <c r="B2" s="9"/>
      <c r="C2" s="10"/>
      <c r="D2" s="10"/>
      <c r="E2" s="10"/>
      <c r="F2" s="10"/>
      <c r="G2" s="10"/>
      <c r="H2" s="10"/>
      <c r="I2" s="11" t="s">
        <v>1</v>
      </c>
    </row>
    <row r="3" customFormat="false" ht="117.7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3" t="s">
        <v>6</v>
      </c>
      <c r="F3" s="13" t="s">
        <v>7</v>
      </c>
      <c r="G3" s="14" t="s">
        <v>5</v>
      </c>
      <c r="H3" s="14" t="s">
        <v>8</v>
      </c>
      <c r="I3" s="15" t="s">
        <v>9</v>
      </c>
    </row>
    <row r="4" customFormat="false" ht="13.5" hidden="false" customHeight="true" outlineLevel="0" collapsed="false">
      <c r="A4" s="16" t="n">
        <v>1</v>
      </c>
      <c r="B4" s="17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8" t="n">
        <v>9</v>
      </c>
    </row>
    <row r="5" s="2" customFormat="true" ht="17.25" hidden="false" customHeight="true" outlineLevel="0" collapsed="false">
      <c r="A5" s="19" t="s">
        <v>10</v>
      </c>
      <c r="B5" s="20" t="s">
        <v>11</v>
      </c>
      <c r="C5" s="21" t="n">
        <v>10963174471.94</v>
      </c>
      <c r="D5" s="15" t="n">
        <f aca="false">D6+D15+D17+D21+D27+D34+D40+D43+D48+D53</f>
        <v>99.9483102754179</v>
      </c>
      <c r="E5" s="21" t="n">
        <v>21050197738.56</v>
      </c>
      <c r="F5" s="21" t="n">
        <v>13162740299.16</v>
      </c>
      <c r="G5" s="15" t="n">
        <f aca="false">G6+G15+G17+G21+G27+G34+G40+G43+G48+G53</f>
        <v>96.0918323831639</v>
      </c>
      <c r="H5" s="22" t="n">
        <f aca="false">F5/E5*100</f>
        <v>62.5302453812505</v>
      </c>
      <c r="I5" s="23" t="n">
        <f aca="false">F5/C5*100</f>
        <v>120.063220127069</v>
      </c>
      <c r="J5" s="24"/>
      <c r="K5" s="24"/>
    </row>
    <row r="6" customFormat="false" ht="15" hidden="false" customHeight="true" outlineLevel="0" collapsed="false">
      <c r="A6" s="25" t="s">
        <v>12</v>
      </c>
      <c r="B6" s="20" t="s">
        <v>13</v>
      </c>
      <c r="C6" s="21" t="n">
        <f aca="false">SUM(C7:C14)</f>
        <v>500270808.18</v>
      </c>
      <c r="D6" s="15" t="n">
        <f aca="false">C6/C$5*100</f>
        <v>4.56319298265691</v>
      </c>
      <c r="E6" s="21" t="n">
        <v>717531413.06</v>
      </c>
      <c r="F6" s="21" t="n">
        <v>526270703.41</v>
      </c>
      <c r="G6" s="15" t="n">
        <f aca="false">F6/F$5*100</f>
        <v>3.99818496338171</v>
      </c>
      <c r="H6" s="23" t="n">
        <f aca="false">F6/E6*100</f>
        <v>73.3446221072963</v>
      </c>
      <c r="I6" s="23" t="n">
        <f aca="false">F6/C6*100</f>
        <v>105.197164176856</v>
      </c>
      <c r="J6" s="3"/>
      <c r="K6" s="3"/>
    </row>
    <row r="7" customFormat="false" ht="30" hidden="false" customHeight="true" outlineLevel="0" collapsed="false">
      <c r="A7" s="26" t="s">
        <v>14</v>
      </c>
      <c r="B7" s="27" t="s">
        <v>15</v>
      </c>
      <c r="C7" s="28" t="n">
        <v>5880300.54</v>
      </c>
      <c r="D7" s="29" t="n">
        <f aca="false">C7/C$5*100</f>
        <v>0.0536368417291041</v>
      </c>
      <c r="E7" s="30" t="n">
        <v>9698574.92</v>
      </c>
      <c r="F7" s="28" t="n">
        <v>7507301.5</v>
      </c>
      <c r="G7" s="29" t="n">
        <f aca="false">F7/F$5*100</f>
        <v>0.0570344877234955</v>
      </c>
      <c r="H7" s="31" t="n">
        <f aca="false">F7/E7*100</f>
        <v>77.4062329973732</v>
      </c>
      <c r="I7" s="31" t="n">
        <f aca="false">F7/C7*100</f>
        <v>127.668670145897</v>
      </c>
    </row>
    <row r="8" s="33" customFormat="true" ht="36" hidden="false" customHeight="true" outlineLevel="0" collapsed="false">
      <c r="A8" s="32" t="s">
        <v>16</v>
      </c>
      <c r="B8" s="27" t="s">
        <v>17</v>
      </c>
      <c r="C8" s="28" t="n">
        <v>30477747.26</v>
      </c>
      <c r="D8" s="29" t="n">
        <f aca="false">C8/C$5*100</f>
        <v>0.27800111489612</v>
      </c>
      <c r="E8" s="30" t="n">
        <v>45328499.8</v>
      </c>
      <c r="F8" s="28" t="n">
        <v>31720383.39</v>
      </c>
      <c r="G8" s="29" t="n">
        <f aca="false">F8/F$5*100</f>
        <v>0.240986167538566</v>
      </c>
      <c r="H8" s="31" t="n">
        <f aca="false">F8/E8*100</f>
        <v>69.9788952424144</v>
      </c>
      <c r="I8" s="31" t="n">
        <f aca="false">F8/C8*100</f>
        <v>104.077191530592</v>
      </c>
    </row>
    <row r="9" s="33" customFormat="true" ht="39" hidden="false" customHeight="true" outlineLevel="0" collapsed="false">
      <c r="A9" s="32" t="s">
        <v>18</v>
      </c>
      <c r="B9" s="27" t="s">
        <v>19</v>
      </c>
      <c r="C9" s="28" t="n">
        <v>198708091.65</v>
      </c>
      <c r="D9" s="29" t="n">
        <f aca="false">C9/C$5*100</f>
        <v>1.8125050564377</v>
      </c>
      <c r="E9" s="30" t="n">
        <v>302140579.8</v>
      </c>
      <c r="F9" s="28" t="n">
        <v>220722310.56</v>
      </c>
      <c r="G9" s="29" t="n">
        <f aca="false">F9/F$5*100</f>
        <v>1.67687203077376</v>
      </c>
      <c r="H9" s="31" t="n">
        <f aca="false">F9/E9*100</f>
        <v>73.0528519889999</v>
      </c>
      <c r="I9" s="31" t="n">
        <f aca="false">F9/C9*100</f>
        <v>111.078672603215</v>
      </c>
    </row>
    <row r="10" s="33" customFormat="true" ht="14.25" hidden="false" customHeight="true" outlineLevel="0" collapsed="false">
      <c r="A10" s="32" t="s">
        <v>20</v>
      </c>
      <c r="B10" s="27" t="s">
        <v>21</v>
      </c>
      <c r="C10" s="28" t="n">
        <v>29914.5</v>
      </c>
      <c r="D10" s="29" t="n">
        <f aca="false">C10/C$5*100</f>
        <v>0.000272863485631516</v>
      </c>
      <c r="E10" s="30" t="n">
        <v>128122</v>
      </c>
      <c r="F10" s="28" t="n">
        <v>65306.5</v>
      </c>
      <c r="G10" s="29" t="n">
        <f aca="false">F10/F$5*100</f>
        <v>0.000496146687663264</v>
      </c>
      <c r="H10" s="31" t="n">
        <f aca="false">F10/E10*100</f>
        <v>50.9721203228173</v>
      </c>
      <c r="I10" s="31" t="n">
        <f aca="false">F10/C10*100</f>
        <v>218.310518310518</v>
      </c>
    </row>
    <row r="11" s="33" customFormat="true" ht="47.25" hidden="false" customHeight="true" outlineLevel="0" collapsed="false">
      <c r="A11" s="32" t="s">
        <v>22</v>
      </c>
      <c r="B11" s="27" t="s">
        <v>23</v>
      </c>
      <c r="C11" s="28" t="n">
        <v>42966823.62</v>
      </c>
      <c r="D11" s="29" t="n">
        <f aca="false">C11/C$5*100</f>
        <v>0.391919546021753</v>
      </c>
      <c r="E11" s="30" t="n">
        <v>64299017.51</v>
      </c>
      <c r="F11" s="28" t="n">
        <v>48357424.98</v>
      </c>
      <c r="G11" s="29" t="n">
        <f aca="false">F11/F$5*100</f>
        <v>0.367381137065251</v>
      </c>
      <c r="H11" s="31" t="n">
        <f aca="false">F11/E11*100</f>
        <v>75.2070977950469</v>
      </c>
      <c r="I11" s="31" t="n">
        <f aca="false">F11/C11*100</f>
        <v>112.545961990755</v>
      </c>
    </row>
    <row r="12" s="33" customFormat="true" ht="22.5" hidden="false" customHeight="true" outlineLevel="0" collapsed="false">
      <c r="A12" s="32" t="s">
        <v>24</v>
      </c>
      <c r="B12" s="27" t="s">
        <v>25</v>
      </c>
      <c r="C12" s="28" t="n">
        <v>0</v>
      </c>
      <c r="D12" s="29" t="n">
        <f aca="false">C12/C$5*100</f>
        <v>0</v>
      </c>
      <c r="E12" s="30" t="n">
        <v>10000000</v>
      </c>
      <c r="F12" s="28" t="n">
        <v>10000000</v>
      </c>
      <c r="G12" s="29" t="n">
        <f aca="false">F12/F$5*100</f>
        <v>0.0759720223351832</v>
      </c>
      <c r="H12" s="31" t="n">
        <f aca="false">F12/E12*100</f>
        <v>100</v>
      </c>
      <c r="I12" s="31" t="s">
        <v>26</v>
      </c>
    </row>
    <row r="13" s="33" customFormat="true" ht="12.75" hidden="false" customHeight="false" outlineLevel="0" collapsed="false">
      <c r="A13" s="32" t="s">
        <v>27</v>
      </c>
      <c r="B13" s="27" t="s">
        <v>28</v>
      </c>
      <c r="C13" s="28" t="n">
        <v>0</v>
      </c>
      <c r="D13" s="29" t="n">
        <f aca="false">C13/C$5*100</f>
        <v>0</v>
      </c>
      <c r="E13" s="30" t="n">
        <v>8362692.47</v>
      </c>
      <c r="F13" s="28" t="n">
        <v>0</v>
      </c>
      <c r="G13" s="29" t="n">
        <f aca="false">F13/F$5*100</f>
        <v>0</v>
      </c>
      <c r="H13" s="31" t="n">
        <f aca="false">F13/E13*100</f>
        <v>0</v>
      </c>
      <c r="I13" s="31" t="s">
        <v>26</v>
      </c>
    </row>
    <row r="14" s="33" customFormat="true" ht="12.75" hidden="false" customHeight="false" outlineLevel="0" collapsed="false">
      <c r="A14" s="32" t="s">
        <v>29</v>
      </c>
      <c r="B14" s="27" t="s">
        <v>30</v>
      </c>
      <c r="C14" s="28" t="n">
        <v>222207930.61</v>
      </c>
      <c r="D14" s="29" t="n">
        <f aca="false">C14/C$5*100</f>
        <v>2.0268575600866</v>
      </c>
      <c r="E14" s="30" t="n">
        <v>277573926.56</v>
      </c>
      <c r="F14" s="28" t="n">
        <v>207897976.48</v>
      </c>
      <c r="G14" s="29" t="n">
        <f aca="false">F14/F$5*100</f>
        <v>1.5794429712578</v>
      </c>
      <c r="H14" s="31" t="n">
        <f aca="false">F14/E14*100</f>
        <v>74.8982366811247</v>
      </c>
      <c r="I14" s="31" t="n">
        <f aca="false">F14/C14*100</f>
        <v>93.5601064774256</v>
      </c>
    </row>
    <row r="15" customFormat="false" ht="16.5" hidden="false" customHeight="true" outlineLevel="0" collapsed="false">
      <c r="A15" s="25" t="s">
        <v>31</v>
      </c>
      <c r="B15" s="20" t="s">
        <v>32</v>
      </c>
      <c r="C15" s="21" t="n">
        <v>1875581.39</v>
      </c>
      <c r="D15" s="15" t="n">
        <f aca="false">C15/C$5*100</f>
        <v>0.0171080136943958</v>
      </c>
      <c r="E15" s="21" t="n">
        <v>3509546.24</v>
      </c>
      <c r="F15" s="21" t="n">
        <v>1755749.63</v>
      </c>
      <c r="G15" s="15" t="n">
        <f aca="false">F15/F$5*100</f>
        <v>0.013338785010535</v>
      </c>
      <c r="H15" s="23" t="n">
        <f aca="false">F15/E15*100</f>
        <v>50.0278243947571</v>
      </c>
      <c r="I15" s="23" t="n">
        <f aca="false">F15/C15*100</f>
        <v>93.6109538813456</v>
      </c>
    </row>
    <row r="16" s="33" customFormat="true" ht="12.75" hidden="false" customHeight="false" outlineLevel="0" collapsed="false">
      <c r="A16" s="32" t="s">
        <v>33</v>
      </c>
      <c r="B16" s="27" t="s">
        <v>34</v>
      </c>
      <c r="C16" s="28" t="n">
        <v>1875581.39</v>
      </c>
      <c r="D16" s="34" t="n">
        <f aca="false">C16/C$5*100</f>
        <v>0.0171080136943958</v>
      </c>
      <c r="E16" s="30" t="n">
        <v>3509546.24</v>
      </c>
      <c r="F16" s="28" t="n">
        <v>1755749.63</v>
      </c>
      <c r="G16" s="34" t="n">
        <f aca="false">F16/F$5*100</f>
        <v>0.013338785010535</v>
      </c>
      <c r="H16" s="31" t="n">
        <f aca="false">F16/E16*100</f>
        <v>50.0278243947571</v>
      </c>
      <c r="I16" s="31" t="n">
        <f aca="false">F16/C16*100</f>
        <v>93.6109538813456</v>
      </c>
    </row>
    <row r="17" customFormat="false" ht="27" hidden="false" customHeight="true" outlineLevel="0" collapsed="false">
      <c r="A17" s="25" t="s">
        <v>35</v>
      </c>
      <c r="B17" s="20" t="s">
        <v>36</v>
      </c>
      <c r="C17" s="21" t="n">
        <v>46685912.4</v>
      </c>
      <c r="D17" s="15" t="n">
        <f aca="false">C17/C$5*100</f>
        <v>0.425843012163051</v>
      </c>
      <c r="E17" s="21" t="n">
        <v>76634592.28</v>
      </c>
      <c r="F17" s="21" t="n">
        <v>40246918.96</v>
      </c>
      <c r="G17" s="15" t="n">
        <f aca="false">F17/F$5*100</f>
        <v>0.305763982615143</v>
      </c>
      <c r="H17" s="23" t="n">
        <f aca="false">F17/E17*100</f>
        <v>52.5179527450864</v>
      </c>
      <c r="I17" s="23" t="n">
        <f aca="false">F17/C17*100</f>
        <v>86.2078449172603</v>
      </c>
    </row>
    <row r="18" s="33" customFormat="true" ht="21" hidden="false" customHeight="true" outlineLevel="0" collapsed="false">
      <c r="A18" s="32" t="s">
        <v>37</v>
      </c>
      <c r="B18" s="27" t="s">
        <v>38</v>
      </c>
      <c r="C18" s="28" t="n">
        <v>1346657.96</v>
      </c>
      <c r="D18" s="34" t="n">
        <f aca="false">C18/C$5*100</f>
        <v>0.012283467379332</v>
      </c>
      <c r="E18" s="30" t="n">
        <v>14993328.59</v>
      </c>
      <c r="F18" s="28" t="n">
        <v>2409352.97</v>
      </c>
      <c r="G18" s="34" t="n">
        <f aca="false">F18/F$5*100</f>
        <v>0.018304341765018</v>
      </c>
      <c r="H18" s="31" t="n">
        <f aca="false">F18/E18*100</f>
        <v>16.0695002149619</v>
      </c>
      <c r="I18" s="31" t="s">
        <v>39</v>
      </c>
    </row>
    <row r="19" s="33" customFormat="true" ht="25.5" hidden="false" customHeight="true" outlineLevel="0" collapsed="false">
      <c r="A19" s="32" t="s">
        <v>40</v>
      </c>
      <c r="B19" s="27" t="s">
        <v>41</v>
      </c>
      <c r="C19" s="28" t="n">
        <v>36381018.44</v>
      </c>
      <c r="D19" s="34" t="n">
        <v>0</v>
      </c>
      <c r="E19" s="30" t="n">
        <v>59073363.69</v>
      </c>
      <c r="F19" s="28" t="n">
        <v>36287065.99</v>
      </c>
      <c r="G19" s="34" t="n">
        <f aca="false">F19/F$5*100</f>
        <v>0.275680178787055</v>
      </c>
      <c r="H19" s="31" t="n">
        <f aca="false">F19/E19*100</f>
        <v>61.4271199798679</v>
      </c>
      <c r="I19" s="31" t="n">
        <f aca="false">F19/C19*100</f>
        <v>99.7417542058232</v>
      </c>
    </row>
    <row r="20" s="33" customFormat="true" ht="25.5" hidden="false" customHeight="true" outlineLevel="0" collapsed="false">
      <c r="A20" s="32" t="s">
        <v>42</v>
      </c>
      <c r="B20" s="27" t="s">
        <v>43</v>
      </c>
      <c r="C20" s="28" t="n">
        <v>8958236</v>
      </c>
      <c r="D20" s="34" t="n">
        <v>0</v>
      </c>
      <c r="E20" s="30" t="n">
        <v>2567900</v>
      </c>
      <c r="F20" s="28" t="n">
        <v>1550500</v>
      </c>
      <c r="G20" s="34" t="n">
        <f aca="false">F20/F$5*100</f>
        <v>0.0117794620630702</v>
      </c>
      <c r="H20" s="31" t="n">
        <f aca="false">F20/E20*100</f>
        <v>60.3800771058063</v>
      </c>
      <c r="I20" s="31" t="n">
        <f aca="false">F20/C20*100</f>
        <v>17.3080950312093</v>
      </c>
    </row>
    <row r="21" customFormat="false" ht="13.5" hidden="false" customHeight="true" outlineLevel="0" collapsed="false">
      <c r="A21" s="25" t="s">
        <v>44</v>
      </c>
      <c r="B21" s="20" t="s">
        <v>45</v>
      </c>
      <c r="C21" s="21" t="n">
        <v>2665614819.59</v>
      </c>
      <c r="D21" s="15" t="n">
        <f aca="false">C21/C$5*100</f>
        <v>24.3142606770747</v>
      </c>
      <c r="E21" s="21" t="n">
        <v>4183681679.89</v>
      </c>
      <c r="F21" s="21" t="n">
        <v>2726430104.65</v>
      </c>
      <c r="G21" s="15" t="n">
        <f aca="false">F21/F$5*100</f>
        <v>20.7132408805786</v>
      </c>
      <c r="H21" s="23" t="n">
        <f aca="false">F21/E21*100</f>
        <v>65.1682014373925</v>
      </c>
      <c r="I21" s="23" t="n">
        <f aca="false">F21/C21*100</f>
        <v>102.281473100054</v>
      </c>
    </row>
    <row r="22" customFormat="false" ht="12.75" hidden="false" customHeight="true" outlineLevel="0" collapsed="false">
      <c r="A22" s="32" t="s">
        <v>46</v>
      </c>
      <c r="B22" s="35" t="s">
        <v>47</v>
      </c>
      <c r="C22" s="28" t="n">
        <v>26014397.38</v>
      </c>
      <c r="D22" s="29" t="n">
        <f aca="false">C22/C$5*100</f>
        <v>0.237288911588366</v>
      </c>
      <c r="E22" s="30" t="n">
        <v>32377966</v>
      </c>
      <c r="F22" s="28" t="n">
        <v>20398775.31</v>
      </c>
      <c r="G22" s="29" t="n">
        <f aca="false">F22/F$5*100</f>
        <v>0.15497362134617</v>
      </c>
      <c r="H22" s="31" t="n">
        <f aca="false">F22/E22*100</f>
        <v>63.0020283238299</v>
      </c>
      <c r="I22" s="31" t="n">
        <f aca="false">F22/C22*100</f>
        <v>78.413407053137</v>
      </c>
    </row>
    <row r="23" customFormat="false" ht="15" hidden="false" customHeight="true" outlineLevel="0" collapsed="false">
      <c r="A23" s="32" t="s">
        <v>48</v>
      </c>
      <c r="B23" s="35" t="s">
        <v>49</v>
      </c>
      <c r="C23" s="28" t="n">
        <v>320287</v>
      </c>
      <c r="D23" s="29" t="n">
        <f aca="false">C23/C$5*100</f>
        <v>0.00292148046005988</v>
      </c>
      <c r="E23" s="30" t="n">
        <v>1158800.17</v>
      </c>
      <c r="F23" s="28" t="n">
        <v>284047.84</v>
      </c>
      <c r="G23" s="29" t="n">
        <f aca="false">F23/F$5*100</f>
        <v>0.00215796888447406</v>
      </c>
      <c r="H23" s="31" t="n">
        <f aca="false">F23/E23*100</f>
        <v>24.5122366525024</v>
      </c>
      <c r="I23" s="31" t="n">
        <f aca="false">F23/C23*100</f>
        <v>88.6854102726617</v>
      </c>
    </row>
    <row r="24" s="33" customFormat="true" ht="12.75" hidden="false" customHeight="false" outlineLevel="0" collapsed="false">
      <c r="A24" s="32" t="s">
        <v>50</v>
      </c>
      <c r="B24" s="35" t="s">
        <v>51</v>
      </c>
      <c r="C24" s="28" t="n">
        <v>738673003.39</v>
      </c>
      <c r="D24" s="29" t="n">
        <f aca="false">C24/C$5*100</f>
        <v>6.73776564699045</v>
      </c>
      <c r="E24" s="30" t="n">
        <v>1028922618.09</v>
      </c>
      <c r="F24" s="28" t="n">
        <v>669395977.13</v>
      </c>
      <c r="G24" s="29" t="n">
        <f aca="false">F24/F$5*100</f>
        <v>5.08553661256022</v>
      </c>
      <c r="H24" s="31" t="n">
        <f aca="false">F24/E24*100</f>
        <v>65.0579514300703</v>
      </c>
      <c r="I24" s="31" t="n">
        <f aca="false">F24/C24*100</f>
        <v>90.6214216653288</v>
      </c>
    </row>
    <row r="25" s="33" customFormat="true" ht="12.75" hidden="false" customHeight="false" outlineLevel="0" collapsed="false">
      <c r="A25" s="32" t="s">
        <v>52</v>
      </c>
      <c r="B25" s="35" t="s">
        <v>53</v>
      </c>
      <c r="C25" s="28" t="n">
        <v>1858905709.8</v>
      </c>
      <c r="D25" s="29" t="n">
        <f aca="false">C25/C$5*100</f>
        <v>16.9559073839227</v>
      </c>
      <c r="E25" s="30" t="n">
        <v>3054863312.1</v>
      </c>
      <c r="F25" s="28" t="n">
        <v>1989906134.49</v>
      </c>
      <c r="G25" s="29" t="n">
        <f aca="false">F25/F$5*100</f>
        <v>15.1177193294392</v>
      </c>
      <c r="H25" s="31" t="n">
        <f aca="false">F25/E25*100</f>
        <v>65.1389581526671</v>
      </c>
      <c r="I25" s="31" t="n">
        <f aca="false">F25/C25*100</f>
        <v>107.047179639041</v>
      </c>
    </row>
    <row r="26" s="33" customFormat="true" ht="12.75" hidden="false" customHeight="false" outlineLevel="0" collapsed="false">
      <c r="A26" s="32" t="s">
        <v>54</v>
      </c>
      <c r="B26" s="35" t="s">
        <v>55</v>
      </c>
      <c r="C26" s="28" t="n">
        <v>41701422.02</v>
      </c>
      <c r="D26" s="29" t="n">
        <f aca="false">C26/C$5*100</f>
        <v>0.380377254113157</v>
      </c>
      <c r="E26" s="30" t="n">
        <v>66358983.53</v>
      </c>
      <c r="F26" s="28" t="n">
        <v>46445169.88</v>
      </c>
      <c r="G26" s="29" t="n">
        <f aca="false">F26/F$5*100</f>
        <v>0.352853348348474</v>
      </c>
      <c r="H26" s="31" t="n">
        <f aca="false">F26/E26*100</f>
        <v>69.9907795588864</v>
      </c>
      <c r="I26" s="31" t="n">
        <f aca="false">F26/C26*100</f>
        <v>111.375506230279</v>
      </c>
    </row>
    <row r="27" customFormat="false" ht="12.75" hidden="false" customHeight="true" outlineLevel="0" collapsed="false">
      <c r="A27" s="25" t="s">
        <v>56</v>
      </c>
      <c r="B27" s="20" t="s">
        <v>57</v>
      </c>
      <c r="C27" s="21" t="n">
        <v>1063232772.85</v>
      </c>
      <c r="D27" s="15" t="n">
        <f aca="false">C27/C$5*100</f>
        <v>9.69821994141679</v>
      </c>
      <c r="E27" s="21" t="n">
        <v>1577464661.03</v>
      </c>
      <c r="F27" s="21" t="n">
        <v>670724176.23</v>
      </c>
      <c r="G27" s="15" t="n">
        <f aca="false">F27/F$5*100</f>
        <v>5.09562720972929</v>
      </c>
      <c r="H27" s="23" t="n">
        <f aca="false">F27/E27*100</f>
        <v>42.5191253281106</v>
      </c>
      <c r="I27" s="23" t="n">
        <f aca="false">F27/C27*100</f>
        <v>63.0834746028493</v>
      </c>
    </row>
    <row r="28" s="33" customFormat="true" ht="12.75" hidden="false" customHeight="false" outlineLevel="0" collapsed="false">
      <c r="A28" s="32" t="s">
        <v>58</v>
      </c>
      <c r="B28" s="35" t="s">
        <v>59</v>
      </c>
      <c r="C28" s="28" t="n">
        <v>467059433.36</v>
      </c>
      <c r="D28" s="34" t="n">
        <f aca="false">C28/C$5*100</f>
        <v>4.26025723256916</v>
      </c>
      <c r="E28" s="30" t="n">
        <v>247337829.56</v>
      </c>
      <c r="F28" s="28" t="n">
        <v>130290617.01</v>
      </c>
      <c r="G28" s="34" t="n">
        <f aca="false">F28/F$5*100</f>
        <v>0.989844166554852</v>
      </c>
      <c r="H28" s="31" t="n">
        <f aca="false">F28/E28*100</f>
        <v>52.677189430254</v>
      </c>
      <c r="I28" s="31" t="n">
        <f aca="false">F28/C28*100</f>
        <v>27.8959395108876</v>
      </c>
    </row>
    <row r="29" s="33" customFormat="true" ht="12.75" hidden="false" customHeight="false" outlineLevel="0" collapsed="false">
      <c r="A29" s="32" t="s">
        <v>60</v>
      </c>
      <c r="B29" s="35" t="s">
        <v>61</v>
      </c>
      <c r="C29" s="28" t="n">
        <v>264491824.1</v>
      </c>
      <c r="D29" s="34" t="n">
        <f aca="false">C29/C$5*100</f>
        <v>2.41254779605087</v>
      </c>
      <c r="E29" s="30" t="n">
        <v>538745666.48</v>
      </c>
      <c r="F29" s="28" t="n">
        <v>161440303.29</v>
      </c>
      <c r="G29" s="34" t="n">
        <f aca="false">F29/F$5*100</f>
        <v>1.22649463273466</v>
      </c>
      <c r="H29" s="31" t="n">
        <f aca="false">F29/E29*100</f>
        <v>29.9659585839088</v>
      </c>
      <c r="I29" s="31" t="n">
        <f aca="false">F29/C29*100</f>
        <v>61.0379182189625</v>
      </c>
    </row>
    <row r="30" s="33" customFormat="true" ht="12.75" hidden="false" customHeight="false" outlineLevel="0" collapsed="false">
      <c r="A30" s="32" t="s">
        <v>62</v>
      </c>
      <c r="B30" s="35" t="s">
        <v>63</v>
      </c>
      <c r="C30" s="28" t="n">
        <v>265424305.37</v>
      </c>
      <c r="D30" s="34" t="n">
        <f aca="false">C30/C$5*100</f>
        <v>2.42105337326654</v>
      </c>
      <c r="E30" s="30" t="n">
        <v>686084743.51</v>
      </c>
      <c r="F30" s="28" t="n">
        <v>302821435.19</v>
      </c>
      <c r="G30" s="34" t="n">
        <f aca="false">F30/F$5*100</f>
        <v>2.30059568378269</v>
      </c>
      <c r="H30" s="31" t="n">
        <f aca="false">F30/E30*100</f>
        <v>44.1376139106038</v>
      </c>
      <c r="I30" s="31" t="n">
        <f aca="false">F30/C30*100</f>
        <v>114.089564920541</v>
      </c>
    </row>
    <row r="31" s="33" customFormat="true" ht="12.75" hidden="false" customHeight="true" outlineLevel="0" collapsed="false">
      <c r="A31" s="32" t="s">
        <v>64</v>
      </c>
      <c r="B31" s="35" t="s">
        <v>65</v>
      </c>
      <c r="C31" s="28" t="n">
        <v>66257210.02</v>
      </c>
      <c r="D31" s="34" t="n">
        <f aca="false">C31/C$5*100</f>
        <v>0.604361539530214</v>
      </c>
      <c r="E31" s="30" t="n">
        <v>105296421.48</v>
      </c>
      <c r="F31" s="28" t="n">
        <v>76171820.74</v>
      </c>
      <c r="G31" s="34" t="n">
        <f aca="false">F31/F$5*100</f>
        <v>0.578692726657085</v>
      </c>
      <c r="H31" s="31" t="n">
        <f aca="false">F31/E31*100</f>
        <v>72.3403698524247</v>
      </c>
      <c r="I31" s="31" t="n">
        <f aca="false">F31/C31*100</f>
        <v>114.963821623348</v>
      </c>
    </row>
    <row r="32" s="33" customFormat="true" ht="12.75" hidden="false" customHeight="true" outlineLevel="0" collapsed="false">
      <c r="A32" s="25" t="s">
        <v>66</v>
      </c>
      <c r="B32" s="20" t="s">
        <v>67</v>
      </c>
      <c r="C32" s="36" t="n">
        <v>5666834.69</v>
      </c>
      <c r="D32" s="15" t="n">
        <f aca="false">C32/C$5*100</f>
        <v>0.051689724582092</v>
      </c>
      <c r="E32" s="21" t="n">
        <v>1553839272.19</v>
      </c>
      <c r="F32" s="21" t="n">
        <v>514421953.86</v>
      </c>
      <c r="G32" s="15" t="n">
        <f aca="false">F32/F$5*100</f>
        <v>3.90816761683605</v>
      </c>
      <c r="H32" s="37" t="n">
        <f aca="false">F32/E32*100</f>
        <v>33.1065099889622</v>
      </c>
      <c r="I32" s="37" t="n">
        <f aca="false">F32/C32*100</f>
        <v>9077.76531346109</v>
      </c>
    </row>
    <row r="33" s="33" customFormat="true" ht="35.25" hidden="false" customHeight="true" outlineLevel="0" collapsed="false">
      <c r="A33" s="32" t="s">
        <v>68</v>
      </c>
      <c r="B33" s="35" t="s">
        <v>69</v>
      </c>
      <c r="C33" s="28" t="n">
        <v>5666834.69</v>
      </c>
      <c r="D33" s="34" t="n">
        <f aca="false">C33/C$5*100</f>
        <v>0.051689724582092</v>
      </c>
      <c r="E33" s="30" t="n">
        <v>1553839272.19</v>
      </c>
      <c r="F33" s="28" t="n">
        <v>514421953.86</v>
      </c>
      <c r="G33" s="34" t="n">
        <f aca="false">F33/F$5*100</f>
        <v>3.90816761683605</v>
      </c>
      <c r="H33" s="31" t="n">
        <f aca="false">F33/E33*100</f>
        <v>33.1065099889622</v>
      </c>
      <c r="I33" s="29" t="s">
        <v>70</v>
      </c>
    </row>
    <row r="34" customFormat="false" ht="15.75" hidden="false" customHeight="true" outlineLevel="0" collapsed="false">
      <c r="A34" s="25" t="s">
        <v>71</v>
      </c>
      <c r="B34" s="20" t="s">
        <v>72</v>
      </c>
      <c r="C34" s="21" t="n">
        <v>5747759342.56</v>
      </c>
      <c r="D34" s="15" t="n">
        <f aca="false">C34/C$5*100</f>
        <v>52.4278744014451</v>
      </c>
      <c r="E34" s="21" t="n">
        <v>10882388945.77</v>
      </c>
      <c r="F34" s="21" t="n">
        <v>7397445682.12</v>
      </c>
      <c r="G34" s="15" t="n">
        <f aca="false">F34/F$5*100</f>
        <v>56.1998908585325</v>
      </c>
      <c r="H34" s="23" t="n">
        <f aca="false">F34/E34*100</f>
        <v>67.9763029880989</v>
      </c>
      <c r="I34" s="23" t="n">
        <f aca="false">F34/C34*100</f>
        <v>128.701381551324</v>
      </c>
    </row>
    <row r="35" s="33" customFormat="true" ht="12.75" hidden="false" customHeight="false" outlineLevel="0" collapsed="false">
      <c r="A35" s="32" t="s">
        <v>73</v>
      </c>
      <c r="B35" s="35" t="s">
        <v>74</v>
      </c>
      <c r="C35" s="28" t="n">
        <v>2100964428.26</v>
      </c>
      <c r="D35" s="34" t="n">
        <f aca="false">C35/C$5*100</f>
        <v>19.1638328263166</v>
      </c>
      <c r="E35" s="30" t="n">
        <v>3034701165.26</v>
      </c>
      <c r="F35" s="28" t="n">
        <v>2405873122</v>
      </c>
      <c r="G35" s="34" t="n">
        <f aca="false">F35/F$5*100</f>
        <v>18.2779046560201</v>
      </c>
      <c r="H35" s="31" t="n">
        <f aca="false">F35/E35*100</f>
        <v>79.2787490755741</v>
      </c>
      <c r="I35" s="31" t="n">
        <f aca="false">F35/C35*100</f>
        <v>114.512796582307</v>
      </c>
    </row>
    <row r="36" s="33" customFormat="true" ht="12.75" hidden="false" customHeight="false" outlineLevel="0" collapsed="false">
      <c r="A36" s="32" t="s">
        <v>75</v>
      </c>
      <c r="B36" s="35" t="s">
        <v>76</v>
      </c>
      <c r="C36" s="28" t="n">
        <v>3092378509.94</v>
      </c>
      <c r="D36" s="34" t="n">
        <f aca="false">C36/C$5*100</f>
        <v>28.2069624802093</v>
      </c>
      <c r="E36" s="30" t="n">
        <v>6881780622.49</v>
      </c>
      <c r="F36" s="28" t="n">
        <v>4385164145.38</v>
      </c>
      <c r="G36" s="34" t="n">
        <f aca="false">F36/F$5*100</f>
        <v>33.3149788396254</v>
      </c>
      <c r="H36" s="31" t="n">
        <f aca="false">F36/E36*100</f>
        <v>63.7213591355857</v>
      </c>
      <c r="I36" s="31" t="s">
        <v>77</v>
      </c>
    </row>
    <row r="37" s="33" customFormat="true" ht="12.75" hidden="false" customHeight="false" outlineLevel="0" collapsed="false">
      <c r="A37" s="32" t="s">
        <v>78</v>
      </c>
      <c r="B37" s="35" t="s">
        <v>79</v>
      </c>
      <c r="C37" s="28" t="n">
        <v>369542338.18</v>
      </c>
      <c r="D37" s="34" t="n">
        <f aca="false">C37/C$5*100</f>
        <v>3.37076034980411</v>
      </c>
      <c r="E37" s="30" t="n">
        <v>679307226.43</v>
      </c>
      <c r="F37" s="28" t="n">
        <v>396205364.56</v>
      </c>
      <c r="G37" s="34" t="n">
        <f aca="false">F37/F$5*100</f>
        <v>3.01005228056717</v>
      </c>
      <c r="H37" s="31" t="n">
        <f aca="false">F37/E37*100</f>
        <v>58.3249153173593</v>
      </c>
      <c r="I37" s="31" t="n">
        <f aca="false">F37/C37*100</f>
        <v>107.21514793442</v>
      </c>
    </row>
    <row r="38" s="33" customFormat="true" ht="12.75" hidden="false" customHeight="false" outlineLevel="0" collapsed="false">
      <c r="A38" s="32" t="s">
        <v>80</v>
      </c>
      <c r="B38" s="35" t="s">
        <v>81</v>
      </c>
      <c r="C38" s="28" t="n">
        <v>2824536.06</v>
      </c>
      <c r="D38" s="34" t="n">
        <f aca="false">C38/C$5*100</f>
        <v>0.0257638521326951</v>
      </c>
      <c r="E38" s="30" t="n">
        <v>5825143.13</v>
      </c>
      <c r="F38" s="28" t="n">
        <v>3684776.81</v>
      </c>
      <c r="G38" s="34" t="n">
        <f aca="false">F38/F$5*100</f>
        <v>0.0279939946109485</v>
      </c>
      <c r="H38" s="31" t="n">
        <f aca="false">F38/E38*100</f>
        <v>63.256416671087</v>
      </c>
      <c r="I38" s="31" t="s">
        <v>82</v>
      </c>
    </row>
    <row r="39" s="33" customFormat="true" ht="13.5" hidden="false" customHeight="true" outlineLevel="0" collapsed="false">
      <c r="A39" s="32" t="s">
        <v>83</v>
      </c>
      <c r="B39" s="35" t="s">
        <v>84</v>
      </c>
      <c r="C39" s="28" t="n">
        <v>182049530.12</v>
      </c>
      <c r="D39" s="34" t="n">
        <f aca="false">C39/C$5*100</f>
        <v>1.66055489298243</v>
      </c>
      <c r="E39" s="30" t="n">
        <v>280774788.46</v>
      </c>
      <c r="F39" s="28" t="n">
        <v>206518273.37</v>
      </c>
      <c r="G39" s="34" t="n">
        <f aca="false">F39/F$5*100</f>
        <v>1.56896108770891</v>
      </c>
      <c r="H39" s="31" t="n">
        <f aca="false">F39/E39*100</f>
        <v>73.5529975831221</v>
      </c>
      <c r="I39" s="31" t="n">
        <f aca="false">F39/C39*100</f>
        <v>113.440706621913</v>
      </c>
    </row>
    <row r="40" customFormat="false" ht="27.75" hidden="false" customHeight="true" outlineLevel="0" collapsed="false">
      <c r="A40" s="25" t="s">
        <v>85</v>
      </c>
      <c r="B40" s="20" t="s">
        <v>86</v>
      </c>
      <c r="C40" s="21" t="n">
        <v>352303663.58</v>
      </c>
      <c r="D40" s="15" t="n">
        <f aca="false">C40/C$5*100</f>
        <v>3.21351871651512</v>
      </c>
      <c r="E40" s="21" t="n">
        <v>650891364.12</v>
      </c>
      <c r="F40" s="21" t="n">
        <v>424486222.67</v>
      </c>
      <c r="G40" s="15" t="n">
        <f aca="false">F40/F$5*100</f>
        <v>3.22490767896628</v>
      </c>
      <c r="H40" s="23" t="n">
        <f aca="false">F40/E40*100</f>
        <v>65.2161399074486</v>
      </c>
      <c r="I40" s="23" t="n">
        <f aca="false">F40/C40*100</f>
        <v>120.48873359888</v>
      </c>
    </row>
    <row r="41" s="33" customFormat="true" ht="12.75" hidden="false" customHeight="false" outlineLevel="0" collapsed="false">
      <c r="A41" s="32" t="s">
        <v>87</v>
      </c>
      <c r="B41" s="35" t="s">
        <v>88</v>
      </c>
      <c r="C41" s="28" t="n">
        <v>305202931.45</v>
      </c>
      <c r="D41" s="34" t="n">
        <f aca="false">C41/C$5*100</f>
        <v>2.78389194873401</v>
      </c>
      <c r="E41" s="30" t="n">
        <v>564023922</v>
      </c>
      <c r="F41" s="28" t="n">
        <v>369475358.39</v>
      </c>
      <c r="G41" s="34" t="n">
        <f aca="false">F41/F$5*100</f>
        <v>2.80697901799049</v>
      </c>
      <c r="H41" s="31" t="n">
        <f aca="false">F41/E41*100</f>
        <v>65.507036843377</v>
      </c>
      <c r="I41" s="31" t="s">
        <v>89</v>
      </c>
    </row>
    <row r="42" s="33" customFormat="true" ht="25.5" hidden="false" customHeight="false" outlineLevel="0" collapsed="false">
      <c r="A42" s="32" t="s">
        <v>90</v>
      </c>
      <c r="B42" s="35" t="s">
        <v>91</v>
      </c>
      <c r="C42" s="28" t="n">
        <v>47100732.13</v>
      </c>
      <c r="D42" s="34" t="n">
        <f aca="false">C42/C$5*100</f>
        <v>0.429626767781114</v>
      </c>
      <c r="E42" s="30" t="n">
        <v>86867442.12</v>
      </c>
      <c r="F42" s="28" t="n">
        <v>55010864.28</v>
      </c>
      <c r="G42" s="34" t="n">
        <f aca="false">F42/F$5*100</f>
        <v>0.417928660975789</v>
      </c>
      <c r="H42" s="31" t="n">
        <f aca="false">F42/E42*100</f>
        <v>63.3273674664061</v>
      </c>
      <c r="I42" s="31" t="n">
        <f aca="false">F42/C42*100</f>
        <v>116.79407472514</v>
      </c>
    </row>
    <row r="43" customFormat="false" ht="13.5" hidden="false" customHeight="true" outlineLevel="0" collapsed="false">
      <c r="A43" s="25" t="s">
        <v>92</v>
      </c>
      <c r="B43" s="20" t="s">
        <v>93</v>
      </c>
      <c r="C43" s="21" t="n">
        <v>254668576.59</v>
      </c>
      <c r="D43" s="15" t="n">
        <f aca="false">C43/C$5*100</f>
        <v>2.32294557786906</v>
      </c>
      <c r="E43" s="21" t="n">
        <v>494180967.48</v>
      </c>
      <c r="F43" s="21" t="n">
        <v>342647535.99</v>
      </c>
      <c r="G43" s="15" t="n">
        <f aca="false">F43/F$5*100</f>
        <v>2.60316262573278</v>
      </c>
      <c r="H43" s="23" t="n">
        <f aca="false">F43/E43*100</f>
        <v>69.3364493046502</v>
      </c>
      <c r="I43" s="23" t="s">
        <v>82</v>
      </c>
    </row>
    <row r="44" s="33" customFormat="true" ht="12.75" hidden="false" customHeight="false" outlineLevel="0" collapsed="false">
      <c r="A44" s="32" t="s">
        <v>94</v>
      </c>
      <c r="B44" s="35" t="s">
        <v>95</v>
      </c>
      <c r="C44" s="28" t="n">
        <v>62792468.16</v>
      </c>
      <c r="D44" s="34" t="n">
        <f aca="false">C44/C$5*100</f>
        <v>0.572758084993684</v>
      </c>
      <c r="E44" s="30" t="n">
        <v>89344652.71</v>
      </c>
      <c r="F44" s="28" t="n">
        <v>68357215.71</v>
      </c>
      <c r="G44" s="34" t="n">
        <f aca="false">F44/F$5*100</f>
        <v>0.519323591869106</v>
      </c>
      <c r="H44" s="31" t="n">
        <f aca="false">F44/E44*100</f>
        <v>76.5095768315064</v>
      </c>
      <c r="I44" s="31" t="n">
        <f aca="false">F44/C44*100</f>
        <v>108.862125845763</v>
      </c>
    </row>
    <row r="45" s="33" customFormat="true" ht="12.75" hidden="false" customHeight="false" outlineLevel="0" collapsed="false">
      <c r="A45" s="32" t="s">
        <v>96</v>
      </c>
      <c r="B45" s="35" t="s">
        <v>97</v>
      </c>
      <c r="C45" s="28" t="n">
        <v>1949275.24</v>
      </c>
      <c r="D45" s="34" t="n">
        <f aca="false">C45/C$5*100</f>
        <v>0.0177802081412562</v>
      </c>
      <c r="E45" s="30" t="n">
        <v>1394742</v>
      </c>
      <c r="F45" s="28" t="n">
        <v>1230075.83</v>
      </c>
      <c r="G45" s="34" t="n">
        <f aca="false">F45/F$5*100</f>
        <v>0.00934513484307291</v>
      </c>
      <c r="H45" s="31" t="n">
        <f aca="false">F45/E45*100</f>
        <v>88.1937899625881</v>
      </c>
      <c r="I45" s="31" t="n">
        <f aca="false">F45/C45*100</f>
        <v>63.104265870632</v>
      </c>
    </row>
    <row r="46" customFormat="false" ht="12.75" hidden="false" customHeight="false" outlineLevel="0" collapsed="false">
      <c r="A46" s="32" t="s">
        <v>98</v>
      </c>
      <c r="B46" s="35" t="s">
        <v>99</v>
      </c>
      <c r="C46" s="28" t="n">
        <v>188672007.66</v>
      </c>
      <c r="D46" s="34" t="n">
        <f aca="false">C46/C$5*100</f>
        <v>1.72096146187313</v>
      </c>
      <c r="E46" s="30" t="n">
        <v>382744813.8</v>
      </c>
      <c r="F46" s="28" t="n">
        <v>262087193.4</v>
      </c>
      <c r="G46" s="34" t="n">
        <f aca="false">F46/F$5*100</f>
        <v>1.99112941107503</v>
      </c>
      <c r="H46" s="38" t="n">
        <f aca="false">F46/E46*100</f>
        <v>68.4757007672876</v>
      </c>
      <c r="I46" s="38" t="s">
        <v>77</v>
      </c>
    </row>
    <row r="47" s="33" customFormat="true" ht="12.75" hidden="false" customHeight="false" outlineLevel="0" collapsed="false">
      <c r="A47" s="32" t="s">
        <v>100</v>
      </c>
      <c r="B47" s="35" t="s">
        <v>101</v>
      </c>
      <c r="C47" s="28" t="n">
        <v>1254825.53</v>
      </c>
      <c r="D47" s="34" t="n">
        <f aca="false">C47/C$5*100</f>
        <v>0.0114458228609943</v>
      </c>
      <c r="E47" s="30" t="n">
        <v>20696758.97</v>
      </c>
      <c r="F47" s="28" t="n">
        <v>10973051.05</v>
      </c>
      <c r="G47" s="34" t="n">
        <f aca="false">F47/F$5*100</f>
        <v>0.0833644879455706</v>
      </c>
      <c r="H47" s="31" t="n">
        <f aca="false">F47/E47*100</f>
        <v>53.0182095945818</v>
      </c>
      <c r="I47" s="31" t="n">
        <f aca="false">F47/C47*100</f>
        <v>874.468265719777</v>
      </c>
    </row>
    <row r="48" customFormat="false" ht="17.25" hidden="false" customHeight="true" outlineLevel="0" collapsed="false">
      <c r="A48" s="25" t="s">
        <v>102</v>
      </c>
      <c r="B48" s="20" t="s">
        <v>103</v>
      </c>
      <c r="C48" s="21" t="n">
        <v>259996063.82</v>
      </c>
      <c r="D48" s="15" t="n">
        <f aca="false">C48/C$5*100</f>
        <v>2.37153996304131</v>
      </c>
      <c r="E48" s="21" t="n">
        <v>707702593.19</v>
      </c>
      <c r="F48" s="21" t="n">
        <v>413280261.44</v>
      </c>
      <c r="G48" s="15" t="n">
        <f aca="false">F48/F$5*100</f>
        <v>3.139773725281</v>
      </c>
      <c r="H48" s="23" t="n">
        <f aca="false">F48/E48*100</f>
        <v>58.3974490720913</v>
      </c>
      <c r="I48" s="23" t="s">
        <v>104</v>
      </c>
    </row>
    <row r="49" s="33" customFormat="true" ht="12.75" hidden="false" customHeight="false" outlineLevel="0" collapsed="false">
      <c r="A49" s="32" t="s">
        <v>105</v>
      </c>
      <c r="B49" s="35" t="s">
        <v>106</v>
      </c>
      <c r="C49" s="28" t="n">
        <v>123137311.7</v>
      </c>
      <c r="D49" s="34" t="n">
        <f aca="false">C49/C$5*100</f>
        <v>1.12319029506615</v>
      </c>
      <c r="E49" s="30" t="n">
        <v>107573316.51</v>
      </c>
      <c r="F49" s="28" t="n">
        <v>81416056.62</v>
      </c>
      <c r="G49" s="34" t="n">
        <f aca="false">F49/F$5*100</f>
        <v>0.618534247197718</v>
      </c>
      <c r="H49" s="31" t="n">
        <f aca="false">F49/E49*100</f>
        <v>75.6842489024047</v>
      </c>
      <c r="I49" s="31" t="n">
        <f aca="false">F49/C49*100</f>
        <v>66.1181046556825</v>
      </c>
    </row>
    <row r="50" s="33" customFormat="true" ht="25.5" hidden="false" customHeight="false" outlineLevel="0" collapsed="false">
      <c r="A50" s="32" t="s">
        <v>107</v>
      </c>
      <c r="B50" s="35" t="s">
        <v>108</v>
      </c>
      <c r="C50" s="28" t="n">
        <v>12223728.01</v>
      </c>
      <c r="D50" s="34" t="n">
        <f aca="false">C50/C$5*100</f>
        <v>0.111498070575146</v>
      </c>
      <c r="E50" s="30" t="n">
        <v>299761243.21</v>
      </c>
      <c r="F50" s="28" t="n">
        <v>126289587.72</v>
      </c>
      <c r="G50" s="34" t="n">
        <f aca="false">F50/F$5*100</f>
        <v>0.959447537896492</v>
      </c>
      <c r="H50" s="31" t="n">
        <f aca="false">F50/E50*100</f>
        <v>42.1300586985913</v>
      </c>
      <c r="I50" s="29" t="s">
        <v>109</v>
      </c>
    </row>
    <row r="51" s="33" customFormat="true" ht="12.75" hidden="false" customHeight="false" outlineLevel="0" collapsed="false">
      <c r="A51" s="32" t="s">
        <v>110</v>
      </c>
      <c r="B51" s="35" t="s">
        <v>111</v>
      </c>
      <c r="C51" s="28" t="n">
        <v>118358838.12</v>
      </c>
      <c r="D51" s="34" t="n">
        <f aca="false">C51/C$5*100</f>
        <v>1.07960370805862</v>
      </c>
      <c r="E51" s="30" t="n">
        <v>291445663.34</v>
      </c>
      <c r="F51" s="28" t="n">
        <v>198327908.2</v>
      </c>
      <c r="G51" s="34" t="n">
        <f aca="false">F51/F$5*100</f>
        <v>1.50673722714606</v>
      </c>
      <c r="H51" s="31" t="n">
        <f aca="false">F51/E51*100</f>
        <v>68.0497029625145</v>
      </c>
      <c r="I51" s="31" t="s">
        <v>112</v>
      </c>
    </row>
    <row r="52" s="33" customFormat="true" ht="16.5" hidden="false" customHeight="true" outlineLevel="0" collapsed="false">
      <c r="A52" s="32" t="s">
        <v>113</v>
      </c>
      <c r="B52" s="35" t="s">
        <v>114</v>
      </c>
      <c r="C52" s="28" t="n">
        <v>6276185.99</v>
      </c>
      <c r="D52" s="34" t="n">
        <f aca="false">C52/C$5*100</f>
        <v>0.0572478893413925</v>
      </c>
      <c r="E52" s="30" t="n">
        <v>8922370.13</v>
      </c>
      <c r="F52" s="28" t="n">
        <v>7246708.9</v>
      </c>
      <c r="G52" s="34" t="n">
        <f aca="false">F52/F$5*100</f>
        <v>0.0550547130407371</v>
      </c>
      <c r="H52" s="31" t="n">
        <f aca="false">F52/E52*100</f>
        <v>81.2195503483333</v>
      </c>
      <c r="I52" s="31" t="n">
        <f aca="false">F52/C52*100</f>
        <v>115.46357790458</v>
      </c>
    </row>
    <row r="53" s="33" customFormat="true" ht="28.5" hidden="false" customHeight="true" outlineLevel="0" collapsed="false">
      <c r="A53" s="39" t="s">
        <v>115</v>
      </c>
      <c r="B53" s="20" t="s">
        <v>116</v>
      </c>
      <c r="C53" s="21" t="n">
        <v>65100096.29</v>
      </c>
      <c r="D53" s="15" t="n">
        <f aca="false">C53/C$5*100</f>
        <v>0.593806989541416</v>
      </c>
      <c r="E53" s="21" t="n">
        <v>202372703.31</v>
      </c>
      <c r="F53" s="21" t="n">
        <v>105030990.2</v>
      </c>
      <c r="G53" s="15" t="n">
        <f aca="false">F53/F$5*100</f>
        <v>0.797941673336081</v>
      </c>
      <c r="H53" s="15" t="n">
        <f aca="false">F53/E53*100</f>
        <v>51.8997811869473</v>
      </c>
      <c r="I53" s="15" t="s">
        <v>104</v>
      </c>
    </row>
    <row r="54" s="33" customFormat="true" ht="24" hidden="false" customHeight="true" outlineLevel="0" collapsed="false">
      <c r="A54" s="40" t="s">
        <v>117</v>
      </c>
      <c r="B54" s="35" t="s">
        <v>118</v>
      </c>
      <c r="C54" s="28" t="n">
        <v>65100096.29</v>
      </c>
      <c r="D54" s="34" t="n">
        <f aca="false">C54/C$5*100</f>
        <v>0.593806989541416</v>
      </c>
      <c r="E54" s="30" t="n">
        <v>202372703.31</v>
      </c>
      <c r="F54" s="28" t="n">
        <v>105030990.2</v>
      </c>
      <c r="G54" s="34" t="n">
        <f aca="false">F54/F$5*100</f>
        <v>0.797941673336081</v>
      </c>
      <c r="H54" s="31" t="n">
        <f aca="false">F54/E54*100</f>
        <v>51.8997811869473</v>
      </c>
      <c r="I54" s="31" t="s">
        <v>104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4-10-28T09:16:50Z</dcterms:modified>
  <cp:revision>0</cp:revision>
  <dc:subject/>
  <dc:title/>
</cp:coreProperties>
</file>