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E$42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394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бюджете городского округа город Брянск на 2025 год и на плановый период 2026 и 2027 годов»
</t>
  </si>
  <si>
    <t xml:space="preserve">Доходы бюджета города Брянска на 2025 год и на плановый период 2026 и 2027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
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31.99"/>
    <col collapsed="false" customWidth="true" hidden="false" outlineLevel="0" max="2" min="2" style="62" width="70.42"/>
    <col collapsed="false" customWidth="true" hidden="false" outlineLevel="0" max="5" min="3" style="61" width="23.85"/>
    <col collapsed="false" customWidth="true" hidden="false" outlineLevel="0" max="6" min="6" style="61" width="22.7"/>
    <col collapsed="false" customWidth="true" hidden="false" outlineLevel="0" max="7" min="7" style="61" width="17.85"/>
    <col collapsed="false" customWidth="true" hidden="false" outlineLevel="0" max="8" min="8" style="61" width="17.7"/>
    <col collapsed="false" customWidth="false" hidden="false" outlineLevel="0" max="257" min="9" style="61" width="9.14"/>
  </cols>
  <sheetData>
    <row r="1" customFormat="false" ht="123.75" hidden="false" customHeight="true" outlineLevel="0" collapsed="false">
      <c r="C1" s="63" t="s">
        <v>315</v>
      </c>
      <c r="D1" s="63"/>
      <c r="E1" s="63"/>
    </row>
    <row r="2" customFormat="false" ht="59.25" hidden="false" customHeight="true" outlineLevel="0" collapsed="false">
      <c r="A2" s="64" t="s">
        <v>316</v>
      </c>
      <c r="B2" s="64"/>
      <c r="C2" s="64"/>
      <c r="D2" s="64"/>
      <c r="E2" s="64"/>
    </row>
    <row r="3" customFormat="false" ht="24.75" hidden="false" customHeight="true" outlineLevel="0" collapsed="false">
      <c r="A3" s="65"/>
      <c r="B3" s="66"/>
      <c r="C3" s="65"/>
      <c r="D3" s="65"/>
      <c r="E3" s="67" t="s">
        <v>317</v>
      </c>
    </row>
    <row r="4" customFormat="false" ht="24.75" hidden="false" customHeight="true" outlineLevel="0" collapsed="false">
      <c r="A4" s="68" t="s">
        <v>318</v>
      </c>
      <c r="B4" s="69" t="s">
        <v>319</v>
      </c>
      <c r="C4" s="68" t="s">
        <v>320</v>
      </c>
      <c r="D4" s="68" t="s">
        <v>321</v>
      </c>
      <c r="E4" s="68" t="s">
        <v>322</v>
      </c>
    </row>
    <row r="5" customFormat="false" ht="30.75" hidden="false" customHeight="true" outlineLevel="0" collapsed="false">
      <c r="A5" s="68"/>
      <c r="B5" s="69"/>
      <c r="C5" s="68"/>
      <c r="D5" s="68"/>
      <c r="E5" s="68"/>
    </row>
    <row r="6" customFormat="false" ht="18.75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</row>
    <row r="7" s="73" customFormat="true" ht="18.75" hidden="false" customHeight="false" outlineLevel="0" collapsed="false">
      <c r="A7" s="70" t="s">
        <v>323</v>
      </c>
      <c r="B7" s="71" t="s">
        <v>324</v>
      </c>
      <c r="C7" s="72" t="n">
        <v>4870545600</v>
      </c>
      <c r="D7" s="72" t="n">
        <v>5102310250</v>
      </c>
      <c r="E7" s="72" t="n">
        <v>5373748100</v>
      </c>
    </row>
    <row r="8" s="73" customFormat="true" ht="18.75" hidden="false" customHeight="false" outlineLevel="0" collapsed="false">
      <c r="A8" s="74" t="s">
        <v>325</v>
      </c>
      <c r="B8" s="75" t="s">
        <v>326</v>
      </c>
      <c r="C8" s="76" t="n">
        <v>2916396800</v>
      </c>
      <c r="D8" s="76" t="n">
        <v>3140973550</v>
      </c>
      <c r="E8" s="76" t="n">
        <v>3373406700</v>
      </c>
    </row>
    <row r="9" s="73" customFormat="true" ht="56.25" hidden="false" customHeight="false" outlineLevel="0" collapsed="false">
      <c r="A9" s="74" t="s">
        <v>327</v>
      </c>
      <c r="B9" s="75" t="s">
        <v>328</v>
      </c>
      <c r="C9" s="76" t="n">
        <v>42356000</v>
      </c>
      <c r="D9" s="76" t="n">
        <v>42836000</v>
      </c>
      <c r="E9" s="76" t="n">
        <v>55519000</v>
      </c>
    </row>
    <row r="10" s="73" customFormat="true" ht="18.75" hidden="false" customHeight="false" outlineLevel="0" collapsed="false">
      <c r="A10" s="74" t="s">
        <v>329</v>
      </c>
      <c r="B10" s="75" t="s">
        <v>330</v>
      </c>
      <c r="C10" s="76" t="n">
        <v>157927000</v>
      </c>
      <c r="D10" s="76" t="n">
        <v>162428000</v>
      </c>
      <c r="E10" s="76" t="n">
        <v>167079000</v>
      </c>
    </row>
    <row r="11" s="73" customFormat="true" ht="18.75" hidden="false" customHeight="false" outlineLevel="0" collapsed="false">
      <c r="A11" s="74" t="s">
        <v>331</v>
      </c>
      <c r="B11" s="75" t="s">
        <v>332</v>
      </c>
      <c r="C11" s="76" t="n">
        <v>752246000</v>
      </c>
      <c r="D11" s="76" t="n">
        <v>771299000</v>
      </c>
      <c r="E11" s="76" t="n">
        <v>776329500</v>
      </c>
    </row>
    <row r="12" s="73" customFormat="true" ht="18.75" hidden="false" customHeight="false" outlineLevel="0" collapsed="false">
      <c r="A12" s="74" t="s">
        <v>333</v>
      </c>
      <c r="B12" s="75" t="s">
        <v>334</v>
      </c>
      <c r="C12" s="76" t="n">
        <v>158321000</v>
      </c>
      <c r="D12" s="76" t="n">
        <v>158321000</v>
      </c>
      <c r="E12" s="76" t="n">
        <v>158321000</v>
      </c>
    </row>
    <row r="13" s="73" customFormat="true" ht="56.25" hidden="false" customHeight="false" outlineLevel="0" collapsed="false">
      <c r="A13" s="74" t="s">
        <v>335</v>
      </c>
      <c r="B13" s="75" t="s">
        <v>336</v>
      </c>
      <c r="C13" s="76" t="n">
        <v>276060800</v>
      </c>
      <c r="D13" s="76" t="n">
        <v>275058700</v>
      </c>
      <c r="E13" s="76" t="n">
        <v>277347900</v>
      </c>
    </row>
    <row r="14" s="73" customFormat="true" ht="37.5" hidden="false" customHeight="false" outlineLevel="0" collapsed="false">
      <c r="A14" s="74" t="s">
        <v>337</v>
      </c>
      <c r="B14" s="75" t="s">
        <v>338</v>
      </c>
      <c r="C14" s="76" t="n">
        <v>7349000</v>
      </c>
      <c r="D14" s="76" t="n">
        <v>7349000</v>
      </c>
      <c r="E14" s="76" t="n">
        <v>7349000</v>
      </c>
    </row>
    <row r="15" s="73" customFormat="true" ht="37.5" hidden="false" customHeight="false" outlineLevel="0" collapsed="false">
      <c r="A15" s="74" t="s">
        <v>339</v>
      </c>
      <c r="B15" s="75" t="s">
        <v>340</v>
      </c>
      <c r="C15" s="76" t="n">
        <v>445166000</v>
      </c>
      <c r="D15" s="76" t="n">
        <v>463000000</v>
      </c>
      <c r="E15" s="76" t="n">
        <v>481386000</v>
      </c>
    </row>
    <row r="16" s="73" customFormat="true" ht="37.5" hidden="false" customHeight="false" outlineLevel="0" collapsed="false">
      <c r="A16" s="74" t="s">
        <v>341</v>
      </c>
      <c r="B16" s="75" t="s">
        <v>342</v>
      </c>
      <c r="C16" s="76" t="n">
        <v>69510000</v>
      </c>
      <c r="D16" s="76" t="n">
        <v>40167000</v>
      </c>
      <c r="E16" s="76" t="n">
        <v>35789000</v>
      </c>
    </row>
    <row r="17" s="73" customFormat="true" ht="18.75" hidden="false" customHeight="false" outlineLevel="0" collapsed="false">
      <c r="A17" s="74" t="s">
        <v>343</v>
      </c>
      <c r="B17" s="75" t="s">
        <v>344</v>
      </c>
      <c r="C17" s="76" t="n">
        <v>13059000</v>
      </c>
      <c r="D17" s="76" t="n">
        <v>8080000</v>
      </c>
      <c r="E17" s="76" t="n">
        <v>6388000</v>
      </c>
    </row>
    <row r="18" s="73" customFormat="true" ht="18.75" hidden="false" customHeight="false" outlineLevel="0" collapsed="false">
      <c r="A18" s="74" t="s">
        <v>345</v>
      </c>
      <c r="B18" s="75" t="s">
        <v>346</v>
      </c>
      <c r="C18" s="77" t="n">
        <v>32154000</v>
      </c>
      <c r="D18" s="77" t="n">
        <v>32798000</v>
      </c>
      <c r="E18" s="77" t="n">
        <v>34833000</v>
      </c>
    </row>
    <row r="19" s="73" customFormat="true" ht="18.75" hidden="false" customHeight="false" outlineLevel="0" collapsed="false">
      <c r="A19" s="70" t="s">
        <v>347</v>
      </c>
      <c r="B19" s="71" t="s">
        <v>348</v>
      </c>
      <c r="C19" s="72" t="n">
        <f aca="false">C20</f>
        <v>10001561363.42</v>
      </c>
      <c r="D19" s="72" t="n">
        <f aca="false">D20</f>
        <v>8402450657.63</v>
      </c>
      <c r="E19" s="72" t="n">
        <f aca="false">E20</f>
        <v>8431037922.89</v>
      </c>
    </row>
    <row r="20" s="73" customFormat="true" ht="56.25" hidden="false" customHeight="false" outlineLevel="0" collapsed="false">
      <c r="A20" s="78" t="s">
        <v>349</v>
      </c>
      <c r="B20" s="79" t="s">
        <v>350</v>
      </c>
      <c r="C20" s="72" t="n">
        <f aca="false">C21+C26+C33</f>
        <v>10001561363.42</v>
      </c>
      <c r="D20" s="72" t="n">
        <f aca="false">D21+D26+D33</f>
        <v>8402450657.63</v>
      </c>
      <c r="E20" s="72" t="n">
        <f aca="false">E21+E26+E33</f>
        <v>8431037922.89</v>
      </c>
    </row>
    <row r="21" s="73" customFormat="true" ht="37.5" hidden="false" customHeight="false" outlineLevel="0" collapsed="false">
      <c r="A21" s="78" t="s">
        <v>351</v>
      </c>
      <c r="B21" s="79" t="s">
        <v>352</v>
      </c>
      <c r="C21" s="72" t="n">
        <f aca="false">C22+C24</f>
        <v>1798029700</v>
      </c>
      <c r="D21" s="72" t="n">
        <f aca="false">D22+D24</f>
        <v>1589109000</v>
      </c>
      <c r="E21" s="72" t="n">
        <f aca="false">E22+E24</f>
        <v>1631728000</v>
      </c>
    </row>
    <row r="22" s="73" customFormat="true" ht="37.5" hidden="false" customHeight="false" outlineLevel="0" collapsed="false">
      <c r="A22" s="74" t="s">
        <v>353</v>
      </c>
      <c r="B22" s="75" t="s">
        <v>354</v>
      </c>
      <c r="C22" s="76" t="n">
        <f aca="false">C23</f>
        <v>1538611000</v>
      </c>
      <c r="D22" s="76" t="n">
        <f aca="false">D23</f>
        <v>1361567000</v>
      </c>
      <c r="E22" s="76" t="n">
        <f aca="false">E23</f>
        <v>1404186000</v>
      </c>
    </row>
    <row r="23" s="73" customFormat="true" ht="75" hidden="false" customHeight="false" outlineLevel="0" collapsed="false">
      <c r="A23" s="74" t="s">
        <v>355</v>
      </c>
      <c r="B23" s="75" t="s">
        <v>356</v>
      </c>
      <c r="C23" s="76" t="n">
        <v>1538611000</v>
      </c>
      <c r="D23" s="76" t="n">
        <v>1361567000</v>
      </c>
      <c r="E23" s="76" t="n">
        <v>1404186000</v>
      </c>
    </row>
    <row r="24" s="73" customFormat="true" ht="56.25" hidden="false" customHeight="false" outlineLevel="0" collapsed="false">
      <c r="A24" s="74" t="s">
        <v>357</v>
      </c>
      <c r="B24" s="75" t="s">
        <v>358</v>
      </c>
      <c r="C24" s="76" t="n">
        <f aca="false">C25</f>
        <v>259418700</v>
      </c>
      <c r="D24" s="76" t="n">
        <f aca="false">D25</f>
        <v>227542000</v>
      </c>
      <c r="E24" s="76" t="n">
        <f aca="false">E25</f>
        <v>227542000</v>
      </c>
    </row>
    <row r="25" s="73" customFormat="true" ht="56.25" hidden="false" customHeight="false" outlineLevel="0" collapsed="false">
      <c r="A25" s="74" t="s">
        <v>359</v>
      </c>
      <c r="B25" s="75" t="s">
        <v>360</v>
      </c>
      <c r="C25" s="76" t="n">
        <v>259418700</v>
      </c>
      <c r="D25" s="76" t="n">
        <v>227542000</v>
      </c>
      <c r="E25" s="76" t="n">
        <v>227542000</v>
      </c>
    </row>
    <row r="26" s="73" customFormat="true" ht="37.5" hidden="false" customHeight="false" outlineLevel="0" collapsed="false">
      <c r="A26" s="78" t="s">
        <v>361</v>
      </c>
      <c r="B26" s="79" t="s">
        <v>362</v>
      </c>
      <c r="C26" s="72" t="n">
        <f aca="false">C27+C29+C31</f>
        <v>2313678844.53</v>
      </c>
      <c r="D26" s="72" t="n">
        <f aca="false">D27+D29+D31</f>
        <v>931990355.01</v>
      </c>
      <c r="E26" s="72" t="n">
        <f aca="false">E27+E29+E31</f>
        <v>916668126.36</v>
      </c>
      <c r="F26" s="80"/>
    </row>
    <row r="27" s="73" customFormat="true" ht="75" hidden="false" customHeight="false" outlineLevel="0" collapsed="false">
      <c r="A27" s="74" t="s">
        <v>363</v>
      </c>
      <c r="B27" s="75" t="s">
        <v>364</v>
      </c>
      <c r="C27" s="76" t="n">
        <f aca="false">C28</f>
        <v>963335014.76</v>
      </c>
      <c r="D27" s="76" t="n">
        <f aca="false">D28</f>
        <v>0</v>
      </c>
      <c r="E27" s="76" t="n">
        <f aca="false">E28</f>
        <v>0</v>
      </c>
    </row>
    <row r="28" s="73" customFormat="true" ht="75" hidden="false" customHeight="false" outlineLevel="0" collapsed="false">
      <c r="A28" s="74" t="s">
        <v>365</v>
      </c>
      <c r="B28" s="75" t="s">
        <v>366</v>
      </c>
      <c r="C28" s="76" t="n">
        <f aca="false">838010963.96+5324050.8+120000000</f>
        <v>963335014.76</v>
      </c>
      <c r="D28" s="76" t="n">
        <v>0</v>
      </c>
      <c r="E28" s="76" t="n">
        <v>0</v>
      </c>
      <c r="F28" s="80"/>
    </row>
    <row r="29" s="73" customFormat="true" ht="131.25" hidden="false" customHeight="false" outlineLevel="0" collapsed="false">
      <c r="A29" s="74" t="s">
        <v>367</v>
      </c>
      <c r="B29" s="75" t="s">
        <v>368</v>
      </c>
      <c r="C29" s="76" t="n">
        <f aca="false">C30</f>
        <v>1269886444.77</v>
      </c>
      <c r="D29" s="76" t="n">
        <f aca="false">D30</f>
        <v>849401789.01</v>
      </c>
      <c r="E29" s="76" t="n">
        <f aca="false">E30</f>
        <v>830127262.36</v>
      </c>
    </row>
    <row r="30" s="73" customFormat="true" ht="150" hidden="false" customHeight="false" outlineLevel="0" collapsed="false">
      <c r="A30" s="74" t="s">
        <v>369</v>
      </c>
      <c r="B30" s="75" t="s">
        <v>370</v>
      </c>
      <c r="C30" s="76" t="n">
        <f aca="false">769886444.77+500000000</f>
        <v>1269886444.77</v>
      </c>
      <c r="D30" s="76" t="n">
        <f aca="false">799401789.01+50000000</f>
        <v>849401789.01</v>
      </c>
      <c r="E30" s="76" t="n">
        <v>830127262.36</v>
      </c>
    </row>
    <row r="31" s="73" customFormat="true" ht="18.75" hidden="false" customHeight="false" outlineLevel="0" collapsed="false">
      <c r="A31" s="74" t="s">
        <v>371</v>
      </c>
      <c r="B31" s="75" t="s">
        <v>372</v>
      </c>
      <c r="C31" s="76" t="n">
        <f aca="false">C32</f>
        <v>80457385</v>
      </c>
      <c r="D31" s="76" t="n">
        <f aca="false">D32</f>
        <v>82588566</v>
      </c>
      <c r="E31" s="76" t="n">
        <f aca="false">E32</f>
        <v>86540864</v>
      </c>
    </row>
    <row r="32" s="73" customFormat="true" ht="18.75" hidden="false" customHeight="false" outlineLevel="0" collapsed="false">
      <c r="A32" s="74" t="s">
        <v>373</v>
      </c>
      <c r="B32" s="75" t="s">
        <v>374</v>
      </c>
      <c r="C32" s="76" t="n">
        <f aca="false">310123+2172159+68281023+9694080</f>
        <v>80457385</v>
      </c>
      <c r="D32" s="76" t="n">
        <f aca="false">1881000+71013486+9694080</f>
        <v>82588566</v>
      </c>
      <c r="E32" s="76" t="n">
        <f aca="false">2992500+73854284+9694080</f>
        <v>86540864</v>
      </c>
    </row>
    <row r="33" s="73" customFormat="true" ht="37.5" hidden="false" customHeight="false" outlineLevel="0" collapsed="false">
      <c r="A33" s="78" t="s">
        <v>375</v>
      </c>
      <c r="B33" s="79" t="s">
        <v>376</v>
      </c>
      <c r="C33" s="81" t="n">
        <f aca="false">C34+C36+C38+C40</f>
        <v>5889852818.89</v>
      </c>
      <c r="D33" s="81" t="n">
        <f aca="false">D34+D36+D38+D40</f>
        <v>5881351302.62</v>
      </c>
      <c r="E33" s="81" t="n">
        <f aca="false">E34+E36+E38+E40</f>
        <v>5882641796.53</v>
      </c>
      <c r="F33" s="80"/>
    </row>
    <row r="34" s="73" customFormat="true" ht="93.75" hidden="false" customHeight="false" outlineLevel="0" collapsed="false">
      <c r="A34" s="74" t="s">
        <v>377</v>
      </c>
      <c r="B34" s="75" t="s">
        <v>378</v>
      </c>
      <c r="C34" s="76" t="n">
        <f aca="false">C35</f>
        <v>5684306979.09</v>
      </c>
      <c r="D34" s="76" t="n">
        <f aca="false">D35</f>
        <v>5692569878.14</v>
      </c>
      <c r="E34" s="76" t="n">
        <f aca="false">E35</f>
        <v>5696869791.37</v>
      </c>
    </row>
    <row r="35" s="73" customFormat="true" ht="93.75" hidden="false" customHeight="false" outlineLevel="0" collapsed="false">
      <c r="A35" s="74" t="s">
        <v>379</v>
      </c>
      <c r="B35" s="75" t="s">
        <v>380</v>
      </c>
      <c r="C35" s="76" t="n">
        <f aca="false">32377966+39600+5508999711+1282614+814000+106699400+19856472.09+128262+14108954</f>
        <v>5684306979.09</v>
      </c>
      <c r="D35" s="76" t="n">
        <f aca="false">36640164.5+39600+5508999711+1282614+814000+110040600+20515972.64+128262+14108954</f>
        <v>5692569878.14</v>
      </c>
      <c r="E35" s="76" t="n">
        <f aca="false">36640164.5+39600+5508999711+1282614+814000+113691000+21165485.87+128262+14108954</f>
        <v>5696869791.37</v>
      </c>
    </row>
    <row r="36" s="73" customFormat="true" ht="112.5" hidden="false" customHeight="false" outlineLevel="0" collapsed="false">
      <c r="A36" s="74" t="s">
        <v>381</v>
      </c>
      <c r="B36" s="75" t="s">
        <v>382</v>
      </c>
      <c r="C36" s="76" t="n">
        <f aca="false">C37</f>
        <v>83956192</v>
      </c>
      <c r="D36" s="76" t="n">
        <f aca="false">D37</f>
        <v>83956192</v>
      </c>
      <c r="E36" s="76" t="n">
        <f aca="false">E37</f>
        <v>83956192</v>
      </c>
    </row>
    <row r="37" s="73" customFormat="true" ht="131.25" hidden="false" customHeight="false" outlineLevel="0" collapsed="false">
      <c r="A37" s="74" t="s">
        <v>383</v>
      </c>
      <c r="B37" s="75" t="s">
        <v>384</v>
      </c>
      <c r="C37" s="76" t="n">
        <v>83956192</v>
      </c>
      <c r="D37" s="76" t="n">
        <v>83956192</v>
      </c>
      <c r="E37" s="76" t="n">
        <v>83956192</v>
      </c>
    </row>
    <row r="38" s="73" customFormat="true" ht="112.5" hidden="false" customHeight="false" outlineLevel="0" collapsed="false">
      <c r="A38" s="74" t="s">
        <v>385</v>
      </c>
      <c r="B38" s="75" t="s">
        <v>386</v>
      </c>
      <c r="C38" s="76" t="n">
        <f aca="false">C39</f>
        <v>121441513.8</v>
      </c>
      <c r="D38" s="76" t="n">
        <f aca="false">D39</f>
        <v>104037377.48</v>
      </c>
      <c r="E38" s="76" t="n">
        <f aca="false">E39</f>
        <v>101674246.16</v>
      </c>
    </row>
    <row r="39" s="73" customFormat="true" ht="93.75" hidden="false" customHeight="false" outlineLevel="0" collapsed="false">
      <c r="A39" s="74" t="s">
        <v>387</v>
      </c>
      <c r="B39" s="75" t="s">
        <v>388</v>
      </c>
      <c r="C39" s="76" t="n">
        <v>121441513.8</v>
      </c>
      <c r="D39" s="76" t="n">
        <v>104037377.48</v>
      </c>
      <c r="E39" s="76" t="n">
        <v>101674246.16</v>
      </c>
    </row>
    <row r="40" s="73" customFormat="true" ht="93.75" hidden="false" customHeight="false" outlineLevel="0" collapsed="false">
      <c r="A40" s="74" t="s">
        <v>389</v>
      </c>
      <c r="B40" s="75" t="s">
        <v>390</v>
      </c>
      <c r="C40" s="76" t="n">
        <f aca="false">C41</f>
        <v>148134</v>
      </c>
      <c r="D40" s="76" t="n">
        <f aca="false">D41</f>
        <v>787855</v>
      </c>
      <c r="E40" s="76" t="n">
        <f aca="false">E41</f>
        <v>141567</v>
      </c>
    </row>
    <row r="41" s="73" customFormat="true" ht="112.5" hidden="false" customHeight="false" outlineLevel="0" collapsed="false">
      <c r="A41" s="74" t="s">
        <v>391</v>
      </c>
      <c r="B41" s="75" t="s">
        <v>392</v>
      </c>
      <c r="C41" s="76" t="n">
        <v>148134</v>
      </c>
      <c r="D41" s="76" t="n">
        <v>787855</v>
      </c>
      <c r="E41" s="76" t="n">
        <v>141567</v>
      </c>
    </row>
    <row r="42" s="73" customFormat="true" ht="30" hidden="false" customHeight="true" outlineLevel="0" collapsed="false">
      <c r="A42" s="82" t="s">
        <v>393</v>
      </c>
      <c r="B42" s="83"/>
      <c r="C42" s="72" t="n">
        <f aca="false">C7+C19</f>
        <v>14872106963.42</v>
      </c>
      <c r="D42" s="72" t="n">
        <f aca="false">D7+D19</f>
        <v>13504760907.63</v>
      </c>
      <c r="E42" s="72" t="n">
        <f aca="false">E7+E19</f>
        <v>13804786022.89</v>
      </c>
    </row>
  </sheetData>
  <mergeCells count="7"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4-11-11T10:32:19Z</cp:lastPrinted>
  <dcterms:modified xsi:type="dcterms:W3CDTF">2024-11-11T10:32:29Z</dcterms:modified>
  <cp:revision>0</cp:revision>
  <dc:subject/>
  <dc:title/>
</cp:coreProperties>
</file>