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C$46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398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«О внесении изменений в Решение Брянского городского Совета народных депутатов «О бюджете городского округа город Брянск на 2024 год и на плановый период 2025 и 2026 годов»
от ________________ № _________
«ПРИЛОЖЕНИЕ  № 1.6
к Решению Брянского городского Совета народных депутатов  от 20.12.2023 № 916 «О бюджете городского округа город Брянск на 2024 год и на плановый период  2025 и 2026 годов»
</t>
  </si>
  <si>
    <t xml:space="preserve">Доходы бюджета города Брянска на 2024 год и на плановый период 2025 и 2026 годов</t>
  </si>
  <si>
    <t xml:space="preserve">(рублей)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12 00000 00 0000 000</t>
  </si>
  <si>
    <t xml:space="preserve">ПЛАТЕЖИ ПРИ ПОЛЬЗОВАНИИ ПРИРОДНЫМИ РЕСУРСАМ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4 0000 150</t>
  </si>
  <si>
    <t xml:space="preserve">Прочие дотации бюджетам городских округ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4 0000 150</t>
  </si>
  <si>
    <t xml:space="preserve">Прочие межбюджетные трансферты, передаваемые бюджетам городских округов
</t>
  </si>
  <si>
    <t xml:space="preserve">2 07 00000 00 0000 000</t>
  </si>
  <si>
    <t xml:space="preserve">
ПРОЧИЕ БЕЗВОЗМЕЗДНЫЕ ПОСТУПЛЕНИЯ
</t>
  </si>
  <si>
    <t xml:space="preserve">2 07 04000 04 0000 150</t>
  </si>
  <si>
    <t xml:space="preserve">
Прочие безвозмездные поступления в бюджеты городских округов
</t>
  </si>
  <si>
    <t xml:space="preserve">2 07 04050 04 0000 150</t>
  </si>
  <si>
    <t xml:space="preserve">2 18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00000 04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04010 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
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520 04 0000 150
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городских округов
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A10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67.99"/>
    <col collapsed="false" customWidth="true" hidden="false" outlineLevel="0" max="3" min="3" style="61" width="51.85"/>
    <col collapsed="false" customWidth="false" hidden="false" outlineLevel="0" max="257" min="4" style="61" width="9.14"/>
  </cols>
  <sheetData>
    <row r="1" customFormat="false" ht="300" hidden="false" customHeight="true" outlineLevel="0" collapsed="false">
      <c r="C1" s="63" t="s">
        <v>315</v>
      </c>
    </row>
    <row r="2" customFormat="false" ht="33" hidden="false" customHeight="true" outlineLevel="0" collapsed="false">
      <c r="A2" s="64" t="s">
        <v>316</v>
      </c>
      <c r="B2" s="64"/>
      <c r="C2" s="64"/>
    </row>
    <row r="3" customFormat="false" ht="27.75" hidden="false" customHeight="true" outlineLevel="0" collapsed="false">
      <c r="A3" s="65"/>
      <c r="B3" s="66"/>
      <c r="C3" s="67" t="s">
        <v>317</v>
      </c>
    </row>
    <row r="4" customFormat="false" ht="18" hidden="false" customHeight="true" outlineLevel="0" collapsed="false">
      <c r="A4" s="68" t="s">
        <v>318</v>
      </c>
      <c r="B4" s="69" t="s">
        <v>319</v>
      </c>
      <c r="C4" s="68" t="s">
        <v>320</v>
      </c>
    </row>
    <row r="5" customFormat="false" ht="16.5" hidden="false" customHeight="true" outlineLevel="0" collapsed="false">
      <c r="A5" s="68"/>
      <c r="B5" s="69"/>
      <c r="C5" s="68"/>
    </row>
    <row r="6" customFormat="false" ht="18.75" hidden="false" customHeight="false" outlineLevel="0" collapsed="false">
      <c r="A6" s="70" t="n">
        <v>1</v>
      </c>
      <c r="B6" s="70" t="n">
        <v>2</v>
      </c>
      <c r="C6" s="70" t="n">
        <v>3</v>
      </c>
    </row>
    <row r="7" s="73" customFormat="true" ht="27" hidden="false" customHeight="true" outlineLevel="0" collapsed="false">
      <c r="A7" s="71" t="s">
        <v>321</v>
      </c>
      <c r="B7" s="71" t="s">
        <v>322</v>
      </c>
      <c r="C7" s="72" t="n">
        <v>119999498.38</v>
      </c>
    </row>
    <row r="8" s="76" customFormat="true" ht="15.75" hidden="false" customHeight="false" outlineLevel="0" collapsed="false">
      <c r="A8" s="74" t="s">
        <v>323</v>
      </c>
      <c r="B8" s="74" t="s">
        <v>324</v>
      </c>
      <c r="C8" s="75" t="n">
        <v>138400000</v>
      </c>
    </row>
    <row r="9" s="76" customFormat="true" ht="15.75" hidden="false" customHeight="false" outlineLevel="0" collapsed="false">
      <c r="A9" s="74" t="s">
        <v>325</v>
      </c>
      <c r="B9" s="74" t="s">
        <v>326</v>
      </c>
      <c r="C9" s="75" t="n">
        <v>-7238000</v>
      </c>
    </row>
    <row r="10" s="76" customFormat="true" ht="15.75" hidden="false" customHeight="false" outlineLevel="0" collapsed="false">
      <c r="A10" s="74" t="s">
        <v>327</v>
      </c>
      <c r="B10" s="74" t="s">
        <v>328</v>
      </c>
      <c r="C10" s="75" t="n">
        <v>-9700000</v>
      </c>
    </row>
    <row r="11" s="76" customFormat="true" ht="15.75" hidden="false" customHeight="false" outlineLevel="0" collapsed="false">
      <c r="A11" s="74" t="s">
        <v>329</v>
      </c>
      <c r="B11" s="74" t="s">
        <v>330</v>
      </c>
      <c r="C11" s="75" t="n">
        <v>-2000000</v>
      </c>
    </row>
    <row r="12" s="76" customFormat="true" ht="27.75" hidden="false" customHeight="true" outlineLevel="0" collapsed="false">
      <c r="A12" s="74" t="s">
        <v>331</v>
      </c>
      <c r="B12" s="74" t="s">
        <v>332</v>
      </c>
      <c r="C12" s="75" t="n">
        <v>537498.38</v>
      </c>
    </row>
    <row r="13" s="73" customFormat="true" ht="32.25" hidden="false" customHeight="true" outlineLevel="0" collapsed="false">
      <c r="A13" s="71" t="s">
        <v>333</v>
      </c>
      <c r="B13" s="71" t="s">
        <v>334</v>
      </c>
      <c r="C13" s="72" t="n">
        <v>1086827739.51</v>
      </c>
    </row>
    <row r="14" s="73" customFormat="true" ht="62.25" hidden="false" customHeight="true" outlineLevel="0" collapsed="false">
      <c r="A14" s="77" t="s">
        <v>335</v>
      </c>
      <c r="B14" s="77" t="s">
        <v>336</v>
      </c>
      <c r="C14" s="72" t="n">
        <v>1090922528.88</v>
      </c>
    </row>
    <row r="15" s="73" customFormat="true" ht="44.25" hidden="false" customHeight="true" outlineLevel="0" collapsed="false">
      <c r="A15" s="77" t="s">
        <v>337</v>
      </c>
      <c r="B15" s="77" t="s">
        <v>338</v>
      </c>
      <c r="C15" s="72" t="n">
        <v>363522136.69</v>
      </c>
    </row>
    <row r="16" s="76" customFormat="true" ht="31.5" hidden="false" customHeight="false" outlineLevel="0" collapsed="false">
      <c r="A16" s="74" t="s">
        <v>339</v>
      </c>
      <c r="B16" s="74" t="s">
        <v>340</v>
      </c>
      <c r="C16" s="75" t="n">
        <v>363291344.69</v>
      </c>
    </row>
    <row r="17" s="76" customFormat="true" ht="31.5" hidden="false" customHeight="false" outlineLevel="0" collapsed="false">
      <c r="A17" s="74" t="s">
        <v>341</v>
      </c>
      <c r="B17" s="74" t="s">
        <v>342</v>
      </c>
      <c r="C17" s="75" t="n">
        <v>363291344.69</v>
      </c>
    </row>
    <row r="18" s="76" customFormat="true" ht="31.5" hidden="false" customHeight="false" outlineLevel="0" collapsed="false">
      <c r="A18" s="74" t="s">
        <v>343</v>
      </c>
      <c r="B18" s="78" t="s">
        <v>344</v>
      </c>
      <c r="C18" s="75" t="n">
        <v>230792</v>
      </c>
    </row>
    <row r="19" s="76" customFormat="true" ht="31.5" hidden="false" customHeight="false" outlineLevel="0" collapsed="false">
      <c r="A19" s="74" t="s">
        <v>345</v>
      </c>
      <c r="B19" s="74" t="s">
        <v>346</v>
      </c>
      <c r="C19" s="75" t="n">
        <v>230792</v>
      </c>
    </row>
    <row r="20" s="73" customFormat="true" ht="31.5" hidden="false" customHeight="false" outlineLevel="0" collapsed="false">
      <c r="A20" s="77" t="s">
        <v>347</v>
      </c>
      <c r="B20" s="77" t="s">
        <v>348</v>
      </c>
      <c r="C20" s="72" t="n">
        <v>94277015.08</v>
      </c>
    </row>
    <row r="21" s="76" customFormat="true" ht="93.75" hidden="false" customHeight="true" outlineLevel="0" collapsed="false">
      <c r="A21" s="74" t="s">
        <v>349</v>
      </c>
      <c r="B21" s="74" t="s">
        <v>350</v>
      </c>
      <c r="C21" s="75" t="n">
        <v>4116988.71</v>
      </c>
    </row>
    <row r="22" s="76" customFormat="true" ht="93.75" hidden="false" customHeight="true" outlineLevel="0" collapsed="false">
      <c r="A22" s="74" t="s">
        <v>351</v>
      </c>
      <c r="B22" s="74" t="s">
        <v>352</v>
      </c>
      <c r="C22" s="75" t="n">
        <v>4116988.71</v>
      </c>
    </row>
    <row r="23" s="76" customFormat="true" ht="63" hidden="false" customHeight="false" outlineLevel="0" collapsed="false">
      <c r="A23" s="74" t="s">
        <v>353</v>
      </c>
      <c r="B23" s="74" t="s">
        <v>354</v>
      </c>
      <c r="C23" s="75" t="n">
        <v>-26453.49</v>
      </c>
    </row>
    <row r="24" s="76" customFormat="true" ht="63" hidden="false" customHeight="false" outlineLevel="0" collapsed="false">
      <c r="A24" s="74" t="s">
        <v>355</v>
      </c>
      <c r="B24" s="74" t="s">
        <v>356</v>
      </c>
      <c r="C24" s="75" t="n">
        <v>-26453.49</v>
      </c>
    </row>
    <row r="25" s="76" customFormat="true" ht="26.25" hidden="false" customHeight="true" outlineLevel="0" collapsed="false">
      <c r="A25" s="74" t="s">
        <v>357</v>
      </c>
      <c r="B25" s="74" t="s">
        <v>358</v>
      </c>
      <c r="C25" s="75" t="n">
        <v>90186479.86</v>
      </c>
    </row>
    <row r="26" s="76" customFormat="true" ht="33" hidden="false" customHeight="true" outlineLevel="0" collapsed="false">
      <c r="A26" s="74" t="s">
        <v>359</v>
      </c>
      <c r="B26" s="74" t="s">
        <v>360</v>
      </c>
      <c r="C26" s="75" t="n">
        <v>90186479.86</v>
      </c>
    </row>
    <row r="27" s="76" customFormat="true" ht="33" hidden="false" customHeight="true" outlineLevel="0" collapsed="false">
      <c r="A27" s="79" t="s">
        <v>361</v>
      </c>
      <c r="B27" s="77" t="s">
        <v>362</v>
      </c>
      <c r="C27" s="72" t="n">
        <v>439944915.11</v>
      </c>
    </row>
    <row r="28" s="76" customFormat="true" ht="43.5" hidden="false" customHeight="true" outlineLevel="0" collapsed="false">
      <c r="A28" s="80" t="s">
        <v>363</v>
      </c>
      <c r="B28" s="74" t="s">
        <v>364</v>
      </c>
      <c r="C28" s="75" t="n">
        <v>439944915.11</v>
      </c>
    </row>
    <row r="29" s="76" customFormat="true" ht="61.5" hidden="false" customHeight="true" outlineLevel="0" collapsed="false">
      <c r="A29" s="80" t="s">
        <v>365</v>
      </c>
      <c r="B29" s="74" t="s">
        <v>366</v>
      </c>
      <c r="C29" s="75" t="n">
        <v>439944915.11</v>
      </c>
    </row>
    <row r="30" s="73" customFormat="true" ht="15.75" hidden="false" customHeight="false" outlineLevel="0" collapsed="false">
      <c r="A30" s="79" t="s">
        <v>367</v>
      </c>
      <c r="B30" s="77" t="s">
        <v>368</v>
      </c>
      <c r="C30" s="72" t="n">
        <v>193178462</v>
      </c>
    </row>
    <row r="31" s="73" customFormat="true" ht="157.5" hidden="false" customHeight="false" outlineLevel="0" collapsed="false">
      <c r="A31" s="80" t="s">
        <v>369</v>
      </c>
      <c r="B31" s="74" t="s">
        <v>370</v>
      </c>
      <c r="C31" s="75" t="n">
        <v>3072720</v>
      </c>
    </row>
    <row r="32" s="73" customFormat="true" ht="157.5" hidden="false" customHeight="false" outlineLevel="0" collapsed="false">
      <c r="A32" s="80" t="s">
        <v>371</v>
      </c>
      <c r="B32" s="74" t="s">
        <v>372</v>
      </c>
      <c r="C32" s="75" t="n">
        <v>3072720</v>
      </c>
    </row>
    <row r="33" s="76" customFormat="true" ht="41.25" hidden="false" customHeight="true" outlineLevel="0" collapsed="false">
      <c r="A33" s="80" t="s">
        <v>373</v>
      </c>
      <c r="B33" s="74" t="s">
        <v>374</v>
      </c>
      <c r="C33" s="75" t="n">
        <v>190105742</v>
      </c>
    </row>
    <row r="34" s="76" customFormat="true" ht="42" hidden="false" customHeight="true" outlineLevel="0" collapsed="false">
      <c r="A34" s="74" t="s">
        <v>375</v>
      </c>
      <c r="B34" s="74" t="s">
        <v>376</v>
      </c>
      <c r="C34" s="75" t="n">
        <v>190105742</v>
      </c>
    </row>
    <row r="35" s="73" customFormat="true" ht="59.25" hidden="false" customHeight="true" outlineLevel="0" collapsed="false">
      <c r="A35" s="77" t="s">
        <v>377</v>
      </c>
      <c r="B35" s="77" t="s">
        <v>378</v>
      </c>
      <c r="C35" s="72" t="n">
        <v>-237034.49</v>
      </c>
    </row>
    <row r="36" s="76" customFormat="true" ht="38.25" hidden="false" customHeight="true" outlineLevel="0" collapsed="false">
      <c r="A36" s="74" t="s">
        <v>379</v>
      </c>
      <c r="B36" s="74" t="s">
        <v>380</v>
      </c>
      <c r="C36" s="75" t="n">
        <v>-237034.49</v>
      </c>
    </row>
    <row r="37" s="76" customFormat="true" ht="33" hidden="false" customHeight="true" outlineLevel="0" collapsed="false">
      <c r="A37" s="74" t="s">
        <v>381</v>
      </c>
      <c r="B37" s="74" t="s">
        <v>380</v>
      </c>
      <c r="C37" s="75" t="n">
        <v>-237034.49</v>
      </c>
    </row>
    <row r="38" s="73" customFormat="true" ht="78.75" hidden="false" customHeight="true" outlineLevel="0" collapsed="false">
      <c r="A38" s="77" t="s">
        <v>382</v>
      </c>
      <c r="B38" s="77" t="s">
        <v>383</v>
      </c>
      <c r="C38" s="72" t="n">
        <v>289753.83</v>
      </c>
    </row>
    <row r="39" s="76" customFormat="true" ht="91.5" hidden="false" customHeight="true" outlineLevel="0" collapsed="false">
      <c r="A39" s="74" t="s">
        <v>384</v>
      </c>
      <c r="B39" s="74" t="s">
        <v>385</v>
      </c>
      <c r="C39" s="75" t="n">
        <v>289753.83</v>
      </c>
    </row>
    <row r="40" s="76" customFormat="true" ht="59.25" hidden="false" customHeight="true" outlineLevel="0" collapsed="false">
      <c r="A40" s="74" t="s">
        <v>386</v>
      </c>
      <c r="B40" s="74" t="s">
        <v>387</v>
      </c>
      <c r="C40" s="75" t="n">
        <v>-3667188.54</v>
      </c>
    </row>
    <row r="41" s="76" customFormat="true" ht="59.25" hidden="false" customHeight="true" outlineLevel="0" collapsed="false">
      <c r="A41" s="74" t="s">
        <v>386</v>
      </c>
      <c r="B41" s="74" t="s">
        <v>388</v>
      </c>
      <c r="C41" s="75" t="n">
        <v>3956942.37</v>
      </c>
    </row>
    <row r="42" s="73" customFormat="true" ht="71.25" hidden="false" customHeight="true" outlineLevel="0" collapsed="false">
      <c r="A42" s="77" t="s">
        <v>389</v>
      </c>
      <c r="B42" s="77" t="s">
        <v>390</v>
      </c>
      <c r="C42" s="72" t="n">
        <v>-4147508.71</v>
      </c>
    </row>
    <row r="43" s="76" customFormat="true" ht="59.25" hidden="false" customHeight="true" outlineLevel="0" collapsed="false">
      <c r="A43" s="74" t="s">
        <v>391</v>
      </c>
      <c r="B43" s="74" t="s">
        <v>392</v>
      </c>
      <c r="C43" s="75" t="n">
        <v>-4147508.71</v>
      </c>
    </row>
    <row r="44" s="76" customFormat="true" ht="82.5" hidden="false" customHeight="true" outlineLevel="0" collapsed="false">
      <c r="A44" s="74" t="s">
        <v>393</v>
      </c>
      <c r="B44" s="74" t="s">
        <v>394</v>
      </c>
      <c r="C44" s="75" t="n">
        <v>-30520</v>
      </c>
    </row>
    <row r="45" s="76" customFormat="true" ht="62.25" hidden="false" customHeight="true" outlineLevel="0" collapsed="false">
      <c r="A45" s="74" t="s">
        <v>395</v>
      </c>
      <c r="B45" s="74" t="s">
        <v>396</v>
      </c>
      <c r="C45" s="75" t="n">
        <v>-4116988.71</v>
      </c>
    </row>
    <row r="46" s="73" customFormat="true" ht="24" hidden="false" customHeight="true" outlineLevel="0" collapsed="false">
      <c r="A46" s="81" t="s">
        <v>397</v>
      </c>
      <c r="B46" s="82"/>
      <c r="C46" s="72" t="n">
        <v>1206827237.89</v>
      </c>
    </row>
    <row r="48" customFormat="false" ht="18.75" hidden="false" customHeight="false" outlineLevel="0" collapsed="false">
      <c r="C48" s="83"/>
    </row>
    <row r="49" customFormat="false" ht="18.75" hidden="false" customHeight="false" outlineLevel="0" collapsed="false">
      <c r="C49" s="83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39375" right="0.39375" top="0.748611111111111" bottom="0.39375" header="0.31527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4-10-15T09:35:08Z</cp:lastPrinted>
  <dcterms:modified xsi:type="dcterms:W3CDTF">2024-10-15T12:34:31Z</dcterms:modified>
  <cp:revision>0</cp:revision>
  <dc:subject/>
  <dc:title/>
</cp:coreProperties>
</file>