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ведения об исполнении бюджета города Брянска  за 1 полугодие 2024 года по расходам  в разрезе разделов и подразделов классификации расходов  в сравнении с соответствующим периодом  2023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полугодие 
2023 года</t>
  </si>
  <si>
    <t xml:space="preserve">Доля в общем объеме расходов,%</t>
  </si>
  <si>
    <t xml:space="preserve">Уточненные бюджетные назначения
на 2024 год</t>
  </si>
  <si>
    <t xml:space="preserve">Кассовое исполнение
за 1 полугодие 
2024 года</t>
  </si>
  <si>
    <t xml:space="preserve">Процент исполнения к уточненным бюджетным назначениям 2024 года</t>
  </si>
  <si>
    <t xml:space="preserve">Темп роста 2024  к соответствующему периоду 2023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-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false" hidden="false" outlineLevel="0" max="4" min="4" style="3" width="9.14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12.99"/>
    <col collapsed="false" customWidth="true" hidden="false" outlineLevel="0" max="10" min="10" style="1" width="13.99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1" t="s">
        <v>5</v>
      </c>
      <c r="H3" s="11" t="s">
        <v>8</v>
      </c>
      <c r="I3" s="10" t="s">
        <v>9</v>
      </c>
    </row>
    <row r="4" customFormat="false" ht="13.5" hidden="false" customHeight="tru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</row>
    <row r="5" s="23" customFormat="true" ht="17.25" hidden="false" customHeight="true" outlineLevel="0" collapsed="false">
      <c r="A5" s="14" t="s">
        <v>10</v>
      </c>
      <c r="B5" s="15" t="s">
        <v>11</v>
      </c>
      <c r="C5" s="16" t="n">
        <f aca="false">C6+C15+C17+C21+C27+C32+C34+C40+C43+C48+C53</f>
        <v>6934916990.98</v>
      </c>
      <c r="D5" s="17" t="n">
        <f aca="false">D6+D15+D17+D21+D27+D34+D40+D43+D48+D53</f>
        <v>99.9339510487875</v>
      </c>
      <c r="E5" s="18" t="n">
        <f aca="false">E6+E15+E17+E21+E27+E32+E34+E40+E43+E48+E53</f>
        <v>20502857713.27</v>
      </c>
      <c r="F5" s="18" t="n">
        <f aca="false">F6+F15+F17+F21+F27+F32+F34+F40+F43+F48+F53</f>
        <v>8007750226.28</v>
      </c>
      <c r="G5" s="19" t="n">
        <f aca="false">G6+G15+G17+G21+G27+G34+G40+G43+G48+G53</f>
        <v>99.7190119763457</v>
      </c>
      <c r="H5" s="20" t="n">
        <f aca="false">F5/E5*100</f>
        <v>39.0567516892885</v>
      </c>
      <c r="I5" s="21" t="n">
        <f aca="false">F5/C5*100</f>
        <v>115.470022737048</v>
      </c>
      <c r="J5" s="22"/>
      <c r="K5" s="22"/>
    </row>
    <row r="6" customFormat="false" ht="15" hidden="false" customHeight="true" outlineLevel="0" collapsed="false">
      <c r="A6" s="24" t="s">
        <v>12</v>
      </c>
      <c r="B6" s="25" t="s">
        <v>13</v>
      </c>
      <c r="C6" s="26" t="n">
        <f aca="false">SUM(C7:C14)</f>
        <v>330095196.53</v>
      </c>
      <c r="D6" s="27" t="n">
        <f aca="false">C6/C$5*100</f>
        <v>4.75990119217495</v>
      </c>
      <c r="E6" s="28" t="n">
        <f aca="false">SUM(E7:E14)</f>
        <v>695044637.56</v>
      </c>
      <c r="F6" s="28" t="n">
        <f aca="false">SUM(F7:F14)</f>
        <v>319851269.31</v>
      </c>
      <c r="G6" s="27" t="n">
        <f aca="false">F6/F$5*100</f>
        <v>3.99427130307219</v>
      </c>
      <c r="H6" s="21" t="n">
        <f aca="false">F6/E6*100</f>
        <v>46.0188097318266</v>
      </c>
      <c r="I6" s="21" t="n">
        <f aca="false">F6/C6*100</f>
        <v>96.8966748599539</v>
      </c>
      <c r="J6" s="2"/>
      <c r="K6" s="2"/>
    </row>
    <row r="7" customFormat="false" ht="30" hidden="false" customHeight="true" outlineLevel="0" collapsed="false">
      <c r="A7" s="29" t="s">
        <v>14</v>
      </c>
      <c r="B7" s="30" t="s">
        <v>15</v>
      </c>
      <c r="C7" s="31" t="n">
        <v>3722784.01</v>
      </c>
      <c r="D7" s="32" t="n">
        <f aca="false">C7/C$5*100</f>
        <v>0.0536817385823377</v>
      </c>
      <c r="E7" s="33" t="n">
        <v>8078793.1</v>
      </c>
      <c r="F7" s="34" t="n">
        <v>4558770.42</v>
      </c>
      <c r="G7" s="32" t="n">
        <f aca="false">F7/F$5*100</f>
        <v>0.056929478207736</v>
      </c>
      <c r="H7" s="35" t="n">
        <f aca="false">F7/E7*100</f>
        <v>56.4288547010815</v>
      </c>
      <c r="I7" s="35" t="n">
        <f aca="false">F7/C7*100</f>
        <v>122.455947155527</v>
      </c>
    </row>
    <row r="8" s="37" customFormat="true" ht="36" hidden="false" customHeight="true" outlineLevel="0" collapsed="false">
      <c r="A8" s="36" t="s">
        <v>16</v>
      </c>
      <c r="B8" s="30" t="s">
        <v>17</v>
      </c>
      <c r="C8" s="31" t="n">
        <v>19264433.91</v>
      </c>
      <c r="D8" s="32" t="n">
        <f aca="false">C8/C$5*100</f>
        <v>0.277788961786515</v>
      </c>
      <c r="E8" s="33" t="n">
        <v>46948281.62</v>
      </c>
      <c r="F8" s="34" t="n">
        <v>22087233.81</v>
      </c>
      <c r="G8" s="32" t="n">
        <f aca="false">F8/F$5*100</f>
        <v>0.275823211087599</v>
      </c>
      <c r="H8" s="35" t="n">
        <f aca="false">F8/E8*100</f>
        <v>47.0458833589999</v>
      </c>
      <c r="I8" s="35" t="n">
        <f aca="false">F8/C8*100</f>
        <v>114.652908635611</v>
      </c>
    </row>
    <row r="9" s="37" customFormat="true" ht="39" hidden="false" customHeight="true" outlineLevel="0" collapsed="false">
      <c r="A9" s="36" t="s">
        <v>18</v>
      </c>
      <c r="B9" s="30" t="s">
        <v>19</v>
      </c>
      <c r="C9" s="31" t="n">
        <v>124824226.32</v>
      </c>
      <c r="D9" s="32" t="n">
        <f aca="false">C9/C$5*100</f>
        <v>1.79993829028313</v>
      </c>
      <c r="E9" s="33" t="n">
        <v>295607532.62</v>
      </c>
      <c r="F9" s="34" t="n">
        <v>134987243.16</v>
      </c>
      <c r="G9" s="32" t="n">
        <f aca="false">F9/F$5*100</f>
        <v>1.68570746271526</v>
      </c>
      <c r="H9" s="35" t="n">
        <f aca="false">F9/E9*100</f>
        <v>45.6643448709152</v>
      </c>
      <c r="I9" s="35" t="n">
        <f aca="false">F9/C9*100</f>
        <v>108.141862473032</v>
      </c>
    </row>
    <row r="10" s="37" customFormat="true" ht="14.25" hidden="false" customHeight="true" outlineLevel="0" collapsed="false">
      <c r="A10" s="36" t="s">
        <v>20</v>
      </c>
      <c r="B10" s="30" t="s">
        <v>21</v>
      </c>
      <c r="C10" s="31" t="n">
        <v>29914.5</v>
      </c>
      <c r="D10" s="32" t="n">
        <f aca="false">C10/C$5*100</f>
        <v>0.000431360606607242</v>
      </c>
      <c r="E10" s="33" t="n">
        <v>128122</v>
      </c>
      <c r="F10" s="34" t="n">
        <v>65306.5</v>
      </c>
      <c r="G10" s="32" t="n">
        <f aca="false">F10/F$5*100</f>
        <v>0.000815541171422602</v>
      </c>
      <c r="H10" s="35" t="n">
        <f aca="false">F10/E10*100</f>
        <v>50.9721203228173</v>
      </c>
      <c r="I10" s="35" t="n">
        <f aca="false">F10/C10*100</f>
        <v>218.310518310518</v>
      </c>
    </row>
    <row r="11" s="37" customFormat="true" ht="47.25" hidden="false" customHeight="true" outlineLevel="0" collapsed="false">
      <c r="A11" s="36" t="s">
        <v>22</v>
      </c>
      <c r="B11" s="30" t="s">
        <v>23</v>
      </c>
      <c r="C11" s="31" t="n">
        <v>27052712.78</v>
      </c>
      <c r="D11" s="32" t="n">
        <f aca="false">C11/C$5*100</f>
        <v>0.390094255132203</v>
      </c>
      <c r="E11" s="33" t="n">
        <v>63167773.69</v>
      </c>
      <c r="F11" s="34" t="n">
        <v>29711833.05</v>
      </c>
      <c r="G11" s="32" t="n">
        <f aca="false">F11/F$5*100</f>
        <v>0.371038459122902</v>
      </c>
      <c r="H11" s="35" t="n">
        <f aca="false">F11/E11*100</f>
        <v>47.0363783846693</v>
      </c>
      <c r="I11" s="35" t="n">
        <f aca="false">F11/C11*100</f>
        <v>109.829403400778</v>
      </c>
    </row>
    <row r="12" s="37" customFormat="true" ht="22.5" hidden="false" customHeight="true" outlineLevel="0" collapsed="false">
      <c r="A12" s="36" t="s">
        <v>24</v>
      </c>
      <c r="B12" s="30" t="s">
        <v>25</v>
      </c>
      <c r="C12" s="31" t="n">
        <v>0</v>
      </c>
      <c r="D12" s="32" t="n">
        <f aca="false">C12/C$5*100</f>
        <v>0</v>
      </c>
      <c r="E12" s="33" t="n">
        <v>10000000</v>
      </c>
      <c r="F12" s="34" t="n">
        <v>0</v>
      </c>
      <c r="G12" s="32" t="n">
        <f aca="false">F12/F$5*100</f>
        <v>0</v>
      </c>
      <c r="H12" s="35" t="n">
        <f aca="false">F12/E12*100</f>
        <v>0</v>
      </c>
      <c r="I12" s="35" t="s">
        <v>26</v>
      </c>
    </row>
    <row r="13" s="37" customFormat="true" ht="12.75" hidden="false" customHeight="false" outlineLevel="0" collapsed="false">
      <c r="A13" s="36" t="s">
        <v>27</v>
      </c>
      <c r="B13" s="30" t="s">
        <v>28</v>
      </c>
      <c r="C13" s="31" t="n">
        <v>0</v>
      </c>
      <c r="D13" s="32" t="n">
        <f aca="false">C13/C$5*100</f>
        <v>0</v>
      </c>
      <c r="E13" s="33" t="n">
        <v>7251536.53</v>
      </c>
      <c r="F13" s="34" t="n">
        <v>0</v>
      </c>
      <c r="G13" s="32" t="n">
        <f aca="false">F13/F$5*100</f>
        <v>0</v>
      </c>
      <c r="H13" s="35" t="n">
        <f aca="false">F13/E13*100</f>
        <v>0</v>
      </c>
      <c r="I13" s="35" t="s">
        <v>26</v>
      </c>
    </row>
    <row r="14" s="37" customFormat="true" ht="12.75" hidden="false" customHeight="false" outlineLevel="0" collapsed="false">
      <c r="A14" s="36" t="s">
        <v>29</v>
      </c>
      <c r="B14" s="30" t="s">
        <v>30</v>
      </c>
      <c r="C14" s="31" t="n">
        <v>155201125.01</v>
      </c>
      <c r="D14" s="32" t="n">
        <f aca="false">C14/C$5*100</f>
        <v>2.23796658578415</v>
      </c>
      <c r="E14" s="33" t="n">
        <v>263862598</v>
      </c>
      <c r="F14" s="34" t="n">
        <v>128440882.37</v>
      </c>
      <c r="G14" s="32" t="n">
        <f aca="false">F14/F$5*100</f>
        <v>1.60395715076727</v>
      </c>
      <c r="H14" s="35" t="n">
        <f aca="false">F14/E14*100</f>
        <v>48.6771840130218</v>
      </c>
      <c r="I14" s="35" t="n">
        <f aca="false">F14/C14*100</f>
        <v>82.7577006041188</v>
      </c>
    </row>
    <row r="15" customFormat="false" ht="16.5" hidden="false" customHeight="true" outlineLevel="0" collapsed="false">
      <c r="A15" s="24" t="s">
        <v>31</v>
      </c>
      <c r="B15" s="25" t="s">
        <v>32</v>
      </c>
      <c r="C15" s="26" t="n">
        <f aca="false">C16</f>
        <v>1065400.32</v>
      </c>
      <c r="D15" s="27" t="n">
        <f aca="false">C15/C$5*100</f>
        <v>0.0153628417093633</v>
      </c>
      <c r="E15" s="28" t="n">
        <f aca="false">E16</f>
        <v>3509546.24</v>
      </c>
      <c r="F15" s="28" t="n">
        <f aca="false">F16</f>
        <v>817600</v>
      </c>
      <c r="G15" s="27" t="n">
        <f aca="false">F15/F$5*100</f>
        <v>0.0102101086684345</v>
      </c>
      <c r="H15" s="21" t="n">
        <f aca="false">F15/E15*100</f>
        <v>23.2964589747078</v>
      </c>
      <c r="I15" s="21" t="n">
        <f aca="false">F15/C15*100</f>
        <v>76.7411070422806</v>
      </c>
    </row>
    <row r="16" s="37" customFormat="true" ht="12.75" hidden="false" customHeight="false" outlineLevel="0" collapsed="false">
      <c r="A16" s="36" t="s">
        <v>33</v>
      </c>
      <c r="B16" s="30" t="s">
        <v>34</v>
      </c>
      <c r="C16" s="31" t="n">
        <v>1065400.32</v>
      </c>
      <c r="D16" s="38" t="n">
        <f aca="false">C16/C$5*100</f>
        <v>0.0153628417093633</v>
      </c>
      <c r="E16" s="33" t="n">
        <v>3509546.24</v>
      </c>
      <c r="F16" s="34" t="n">
        <v>817600</v>
      </c>
      <c r="G16" s="38" t="n">
        <f aca="false">F16/F$5*100</f>
        <v>0.0102101086684345</v>
      </c>
      <c r="H16" s="35" t="n">
        <f aca="false">F16/E16*100</f>
        <v>23.2964589747078</v>
      </c>
      <c r="I16" s="35" t="n">
        <f aca="false">F16/C16*100</f>
        <v>76.7411070422806</v>
      </c>
    </row>
    <row r="17" customFormat="false" ht="27" hidden="false" customHeight="true" outlineLevel="0" collapsed="false">
      <c r="A17" s="24" t="s">
        <v>35</v>
      </c>
      <c r="B17" s="25" t="s">
        <v>36</v>
      </c>
      <c r="C17" s="26" t="n">
        <f aca="false">C18+C19+C20</f>
        <v>24743850.45</v>
      </c>
      <c r="D17" s="27" t="n">
        <f aca="false">C17/C$5*100</f>
        <v>0.356800960735124</v>
      </c>
      <c r="E17" s="28" t="n">
        <f aca="false">E18+E19+E20</f>
        <v>66634592.28</v>
      </c>
      <c r="F17" s="28" t="n">
        <f aca="false">F18+F19+F20</f>
        <v>24860892.9</v>
      </c>
      <c r="G17" s="27" t="n">
        <f aca="false">F17/F$5*100</f>
        <v>0.310460393961977</v>
      </c>
      <c r="H17" s="21" t="n">
        <f aca="false">F17/E17*100</f>
        <v>37.3092894386357</v>
      </c>
      <c r="I17" s="21" t="n">
        <f aca="false">F17/C17*100</f>
        <v>100.473016316666</v>
      </c>
    </row>
    <row r="18" s="37" customFormat="true" ht="21" hidden="false" customHeight="true" outlineLevel="0" collapsed="false">
      <c r="A18" s="36" t="s">
        <v>37</v>
      </c>
      <c r="B18" s="30" t="s">
        <v>38</v>
      </c>
      <c r="C18" s="31" t="n">
        <v>1084949.76</v>
      </c>
      <c r="D18" s="38" t="n">
        <f aca="false">C18/C$5*100</f>
        <v>0.0156447403971981</v>
      </c>
      <c r="E18" s="33" t="n">
        <v>4916526.59</v>
      </c>
      <c r="F18" s="34" t="n">
        <v>1020100.39</v>
      </c>
      <c r="G18" s="38" t="n">
        <f aca="false">F18/F$5*100</f>
        <v>0.0127389136920407</v>
      </c>
      <c r="H18" s="35" t="n">
        <f aca="false">F18/E18*100</f>
        <v>20.7483956676821</v>
      </c>
      <c r="I18" s="35" t="n">
        <f aca="false">F18/C18*100</f>
        <v>94.0228227710747</v>
      </c>
    </row>
    <row r="19" s="37" customFormat="true" ht="25.5" hidden="false" customHeight="true" outlineLevel="0" collapsed="false">
      <c r="A19" s="36" t="s">
        <v>39</v>
      </c>
      <c r="B19" s="30" t="s">
        <v>40</v>
      </c>
      <c r="C19" s="31" t="n">
        <v>22818470.69</v>
      </c>
      <c r="D19" s="38" t="n">
        <v>0</v>
      </c>
      <c r="E19" s="33" t="n">
        <v>59150165.69</v>
      </c>
      <c r="F19" s="34" t="n">
        <v>22669692.51</v>
      </c>
      <c r="G19" s="38" t="n">
        <f aca="false">F19/F$5*100</f>
        <v>0.283096898247427</v>
      </c>
      <c r="H19" s="35" t="n">
        <f aca="false">F19/E19*100</f>
        <v>38.3256618904663</v>
      </c>
      <c r="I19" s="35" t="n">
        <f aca="false">F19/C19*100</f>
        <v>99.3479923259485</v>
      </c>
    </row>
    <row r="20" s="37" customFormat="true" ht="25.5" hidden="false" customHeight="true" outlineLevel="0" collapsed="false">
      <c r="A20" s="36" t="s">
        <v>41</v>
      </c>
      <c r="B20" s="30" t="s">
        <v>42</v>
      </c>
      <c r="C20" s="31" t="n">
        <v>840430</v>
      </c>
      <c r="D20" s="38" t="n">
        <v>0</v>
      </c>
      <c r="E20" s="33" t="n">
        <v>2567900</v>
      </c>
      <c r="F20" s="34" t="n">
        <v>1171100</v>
      </c>
      <c r="G20" s="38" t="n">
        <f aca="false">F20/F$5*100</f>
        <v>0.0146245820225094</v>
      </c>
      <c r="H20" s="35" t="n">
        <f aca="false">F20/E20*100</f>
        <v>45.6053584641147</v>
      </c>
      <c r="I20" s="35" t="n">
        <f aca="false">F20/C20*100</f>
        <v>139.345335126066</v>
      </c>
    </row>
    <row r="21" customFormat="false" ht="13.5" hidden="false" customHeight="true" outlineLevel="0" collapsed="false">
      <c r="A21" s="24" t="s">
        <v>43</v>
      </c>
      <c r="B21" s="25" t="s">
        <v>44</v>
      </c>
      <c r="C21" s="26" t="n">
        <f aca="false">SUM(C22:C26)</f>
        <v>1370185593.76</v>
      </c>
      <c r="D21" s="27" t="n">
        <f aca="false">C21/C$5*100</f>
        <v>19.757779300634</v>
      </c>
      <c r="E21" s="28" t="n">
        <f aca="false">SUM(E22:E26)</f>
        <v>4115256959.15</v>
      </c>
      <c r="F21" s="28" t="n">
        <f aca="false">SUM(F22:F26)</f>
        <v>1508393609.3</v>
      </c>
      <c r="G21" s="27" t="n">
        <f aca="false">F21/F$5*100</f>
        <v>18.836671557883</v>
      </c>
      <c r="H21" s="21" t="n">
        <f aca="false">F21/E21*100</f>
        <v>36.6536919631759</v>
      </c>
      <c r="I21" s="21" t="n">
        <f aca="false">F21/C21*100</f>
        <v>110.086809857688</v>
      </c>
    </row>
    <row r="22" customFormat="false" ht="12.75" hidden="false" customHeight="true" outlineLevel="0" collapsed="false">
      <c r="A22" s="36" t="s">
        <v>45</v>
      </c>
      <c r="B22" s="39" t="s">
        <v>46</v>
      </c>
      <c r="C22" s="31" t="n">
        <v>17372636.8</v>
      </c>
      <c r="D22" s="32" t="n">
        <f aca="false">C22/C$5*100</f>
        <v>0.250509657470969</v>
      </c>
      <c r="E22" s="33" t="n">
        <v>32377966</v>
      </c>
      <c r="F22" s="34" t="n">
        <v>12312563.89</v>
      </c>
      <c r="G22" s="32" t="n">
        <f aca="false">F22/F$5*100</f>
        <v>0.153758091125175</v>
      </c>
      <c r="H22" s="35" t="n">
        <f aca="false">F22/E22*100</f>
        <v>38.0276015176494</v>
      </c>
      <c r="I22" s="35" t="n">
        <f aca="false">F22/C22*100</f>
        <v>70.8733166516208</v>
      </c>
    </row>
    <row r="23" customFormat="false" ht="15" hidden="false" customHeight="true" outlineLevel="0" collapsed="false">
      <c r="A23" s="36" t="s">
        <v>47</v>
      </c>
      <c r="B23" s="39" t="s">
        <v>48</v>
      </c>
      <c r="C23" s="31" t="n">
        <v>152816</v>
      </c>
      <c r="D23" s="32" t="n">
        <f aca="false">C23/C$5*100</f>
        <v>0.00220357360006994</v>
      </c>
      <c r="E23" s="33" t="n">
        <v>1672507.89</v>
      </c>
      <c r="F23" s="34" t="n">
        <v>173979.82</v>
      </c>
      <c r="G23" s="32" t="n">
        <f aca="false">F23/F$5*100</f>
        <v>0.00217264294069799</v>
      </c>
      <c r="H23" s="35" t="n">
        <f aca="false">F23/E23*100</f>
        <v>10.402331794082</v>
      </c>
      <c r="I23" s="35" t="n">
        <f aca="false">F23/C23*100</f>
        <v>113.849217359439</v>
      </c>
    </row>
    <row r="24" s="37" customFormat="true" ht="12.75" hidden="false" customHeight="false" outlineLevel="0" collapsed="false">
      <c r="A24" s="36" t="s">
        <v>49</v>
      </c>
      <c r="B24" s="39" t="s">
        <v>50</v>
      </c>
      <c r="C24" s="31" t="n">
        <v>367801168.27</v>
      </c>
      <c r="D24" s="32" t="n">
        <f aca="false">C24/C$5*100</f>
        <v>5.30361313262128</v>
      </c>
      <c r="E24" s="33" t="n">
        <v>976539432.53</v>
      </c>
      <c r="F24" s="34" t="n">
        <v>415622261.69</v>
      </c>
      <c r="G24" s="32" t="n">
        <f aca="false">F24/F$5*100</f>
        <v>5.19025006956389</v>
      </c>
      <c r="H24" s="35" t="n">
        <f aca="false">F24/E24*100</f>
        <v>42.5607249277393</v>
      </c>
      <c r="I24" s="35" t="n">
        <f aca="false">F24/C24*100</f>
        <v>113.001887309095</v>
      </c>
    </row>
    <row r="25" s="37" customFormat="true" ht="12.75" hidden="false" customHeight="false" outlineLevel="0" collapsed="false">
      <c r="A25" s="36" t="s">
        <v>51</v>
      </c>
      <c r="B25" s="39" t="s">
        <v>52</v>
      </c>
      <c r="C25" s="31" t="n">
        <v>959511707.69</v>
      </c>
      <c r="D25" s="32" t="n">
        <f aca="false">C25/C$5*100</f>
        <v>13.8359508691741</v>
      </c>
      <c r="E25" s="33" t="n">
        <v>3040035116.76</v>
      </c>
      <c r="F25" s="34" t="n">
        <v>1052191174.21</v>
      </c>
      <c r="G25" s="32" t="n">
        <f aca="false">F25/F$5*100</f>
        <v>13.1396602600927</v>
      </c>
      <c r="H25" s="35" t="n">
        <f aca="false">F25/E25*100</f>
        <v>34.6111519702247</v>
      </c>
      <c r="I25" s="35" t="n">
        <f aca="false">F25/C25*100</f>
        <v>109.659024040793</v>
      </c>
    </row>
    <row r="26" s="37" customFormat="true" ht="12.75" hidden="false" customHeight="false" outlineLevel="0" collapsed="false">
      <c r="A26" s="36" t="s">
        <v>53</v>
      </c>
      <c r="B26" s="39" t="s">
        <v>54</v>
      </c>
      <c r="C26" s="31" t="n">
        <v>25347265</v>
      </c>
      <c r="D26" s="32" t="n">
        <f aca="false">C26/C$5*100</f>
        <v>0.365502067767621</v>
      </c>
      <c r="E26" s="33" t="n">
        <v>64631935.97</v>
      </c>
      <c r="F26" s="34" t="n">
        <v>28093629.69</v>
      </c>
      <c r="G26" s="32" t="n">
        <f aca="false">F26/F$5*100</f>
        <v>0.350830494160541</v>
      </c>
      <c r="H26" s="35" t="n">
        <f aca="false">F26/E26*100</f>
        <v>43.4671022434484</v>
      </c>
      <c r="I26" s="35" t="n">
        <f aca="false">F26/C26*100</f>
        <v>110.83495473772</v>
      </c>
    </row>
    <row r="27" customFormat="false" ht="12.75" hidden="false" customHeight="true" outlineLevel="0" collapsed="false">
      <c r="A27" s="24" t="s">
        <v>55</v>
      </c>
      <c r="B27" s="25" t="s">
        <v>56</v>
      </c>
      <c r="C27" s="26" t="n">
        <f aca="false">SUM(C28:C31)</f>
        <v>429956722.81</v>
      </c>
      <c r="D27" s="27" t="n">
        <f aca="false">C27/C$5*100</f>
        <v>6.1998827580666</v>
      </c>
      <c r="E27" s="28" t="n">
        <f aca="false">SUM(E28:E31)</f>
        <v>1348769931.53</v>
      </c>
      <c r="F27" s="28" t="n">
        <f aca="false">SUM(F28:F31)</f>
        <v>370068963.51</v>
      </c>
      <c r="G27" s="27" t="n">
        <f aca="false">F27/F$5*100</f>
        <v>4.62138494649221</v>
      </c>
      <c r="H27" s="21" t="n">
        <f aca="false">F27/E27*100</f>
        <v>27.4375158326822</v>
      </c>
      <c r="I27" s="21" t="n">
        <f aca="false">F27/C27*100</f>
        <v>86.0712122586196</v>
      </c>
    </row>
    <row r="28" s="37" customFormat="true" ht="12.75" hidden="false" customHeight="false" outlineLevel="0" collapsed="false">
      <c r="A28" s="36" t="s">
        <v>57</v>
      </c>
      <c r="B28" s="39" t="s">
        <v>58</v>
      </c>
      <c r="C28" s="31" t="n">
        <v>225607334.54</v>
      </c>
      <c r="D28" s="38" t="n">
        <f aca="false">C28/C$5*100</f>
        <v>3.25320886801442</v>
      </c>
      <c r="E28" s="33" t="n">
        <v>248221469.75</v>
      </c>
      <c r="F28" s="34" t="n">
        <v>72873672.34</v>
      </c>
      <c r="G28" s="38" t="n">
        <f aca="false">F28/F$5*100</f>
        <v>0.910039277959016</v>
      </c>
      <c r="H28" s="35" t="n">
        <f aca="false">F28/E28*100</f>
        <v>29.3583276311255</v>
      </c>
      <c r="I28" s="35" t="n">
        <f aca="false">F28/C28*100</f>
        <v>32.3011095754423</v>
      </c>
    </row>
    <row r="29" s="37" customFormat="true" ht="12.75" hidden="false" customHeight="false" outlineLevel="0" collapsed="false">
      <c r="A29" s="36" t="s">
        <v>59</v>
      </c>
      <c r="B29" s="39" t="s">
        <v>60</v>
      </c>
      <c r="C29" s="31" t="n">
        <v>55302627.11</v>
      </c>
      <c r="D29" s="38" t="n">
        <f aca="false">C29/C$5*100</f>
        <v>0.797451897144986</v>
      </c>
      <c r="E29" s="33" t="n">
        <v>344641124.08</v>
      </c>
      <c r="F29" s="34" t="n">
        <v>112033748.46</v>
      </c>
      <c r="G29" s="38" t="n">
        <f aca="false">F29/F$5*100</f>
        <v>1.39906647053408</v>
      </c>
      <c r="H29" s="35" t="n">
        <f aca="false">F29/E29*100</f>
        <v>32.5073650914608</v>
      </c>
      <c r="I29" s="35" t="n">
        <f aca="false">F29/C29*100</f>
        <v>202.583049512564</v>
      </c>
    </row>
    <row r="30" s="37" customFormat="true" ht="12.75" hidden="false" customHeight="false" outlineLevel="0" collapsed="false">
      <c r="A30" s="36" t="s">
        <v>61</v>
      </c>
      <c r="B30" s="39" t="s">
        <v>62</v>
      </c>
      <c r="C30" s="31" t="n">
        <v>113001007.08</v>
      </c>
      <c r="D30" s="38" t="n">
        <f aca="false">C30/C$5*100</f>
        <v>1.6294500312978</v>
      </c>
      <c r="E30" s="33" t="n">
        <v>651034488.82</v>
      </c>
      <c r="F30" s="34" t="n">
        <v>146562650.49</v>
      </c>
      <c r="G30" s="38" t="n">
        <f aca="false">F30/F$5*100</f>
        <v>1.8302600149666</v>
      </c>
      <c r="H30" s="35" t="n">
        <f aca="false">F30/E30*100</f>
        <v>22.5122713169382</v>
      </c>
      <c r="I30" s="35" t="n">
        <f aca="false">F30/C30*100</f>
        <v>129.700304693957</v>
      </c>
    </row>
    <row r="31" s="37" customFormat="true" ht="12.75" hidden="false" customHeight="true" outlineLevel="0" collapsed="false">
      <c r="A31" s="36" t="s">
        <v>63</v>
      </c>
      <c r="B31" s="39" t="s">
        <v>64</v>
      </c>
      <c r="C31" s="31" t="n">
        <v>36045754.08</v>
      </c>
      <c r="D31" s="38" t="n">
        <f aca="false">C31/C$5*100</f>
        <v>0.519771961609395</v>
      </c>
      <c r="E31" s="33" t="n">
        <v>104872848.88</v>
      </c>
      <c r="F31" s="34" t="n">
        <v>38598892.22</v>
      </c>
      <c r="G31" s="38" t="n">
        <f aca="false">F31/F$5*100</f>
        <v>0.482019183032525</v>
      </c>
      <c r="H31" s="35" t="n">
        <f aca="false">F31/E31*100</f>
        <v>36.8054197365865</v>
      </c>
      <c r="I31" s="35" t="n">
        <f aca="false">F31/C31*100</f>
        <v>107.083048212374</v>
      </c>
    </row>
    <row r="32" s="37" customFormat="true" ht="12.75" hidden="false" customHeight="true" outlineLevel="0" collapsed="false">
      <c r="A32" s="24" t="s">
        <v>65</v>
      </c>
      <c r="B32" s="25" t="s">
        <v>66</v>
      </c>
      <c r="C32" s="40" t="n">
        <f aca="false">C33</f>
        <v>4580439.94</v>
      </c>
      <c r="D32" s="27" t="n">
        <f aca="false">C32/C$5*100</f>
        <v>0.0660489512125036</v>
      </c>
      <c r="E32" s="28" t="n">
        <f aca="false">E33</f>
        <v>1552363463.16</v>
      </c>
      <c r="F32" s="28" t="n">
        <f aca="false">F33</f>
        <v>22500819.1</v>
      </c>
      <c r="G32" s="27" t="n">
        <f aca="false">F32/F$5*100</f>
        <v>0.280988023654339</v>
      </c>
      <c r="H32" s="41" t="n">
        <f aca="false">F32/E32*100</f>
        <v>1.44945559683537</v>
      </c>
      <c r="I32" s="41" t="n">
        <f aca="false">F32/C32*100</f>
        <v>491.237073179482</v>
      </c>
    </row>
    <row r="33" s="37" customFormat="true" ht="12.75" hidden="false" customHeight="true" outlineLevel="0" collapsed="false">
      <c r="A33" s="36" t="s">
        <v>67</v>
      </c>
      <c r="B33" s="39" t="s">
        <v>68</v>
      </c>
      <c r="C33" s="31" t="n">
        <v>4580439.94</v>
      </c>
      <c r="D33" s="38" t="n">
        <f aca="false">C33/C$5*100</f>
        <v>0.0660489512125036</v>
      </c>
      <c r="E33" s="33" t="n">
        <v>1552363463.16</v>
      </c>
      <c r="F33" s="34" t="n">
        <v>22500819.1</v>
      </c>
      <c r="G33" s="38" t="n">
        <f aca="false">F33/F$5*100</f>
        <v>0.280988023654339</v>
      </c>
      <c r="H33" s="35" t="n">
        <f aca="false">F33/E33*100</f>
        <v>1.44945559683537</v>
      </c>
      <c r="I33" s="35" t="n">
        <f aca="false">F33/C33*100</f>
        <v>491.237073179482</v>
      </c>
    </row>
    <row r="34" customFormat="false" ht="15.75" hidden="false" customHeight="true" outlineLevel="0" collapsed="false">
      <c r="A34" s="24" t="s">
        <v>69</v>
      </c>
      <c r="B34" s="25" t="s">
        <v>70</v>
      </c>
      <c r="C34" s="26" t="n">
        <f aca="false">SUM(C35:C39)</f>
        <v>4142592991.6</v>
      </c>
      <c r="D34" s="27" t="n">
        <f aca="false">C34/C$5*100</f>
        <v>59.7352931114839</v>
      </c>
      <c r="E34" s="28" t="n">
        <f aca="false">SUM(E35:E39)</f>
        <v>10693183292.47</v>
      </c>
      <c r="F34" s="28" t="n">
        <f aca="false">SUM(F35:F39)</f>
        <v>4841146070.06</v>
      </c>
      <c r="G34" s="27" t="n">
        <f aca="false">F34/F$5*100</f>
        <v>60.4557576505349</v>
      </c>
      <c r="H34" s="21" t="n">
        <f aca="false">F34/E34*100</f>
        <v>45.273198239004</v>
      </c>
      <c r="I34" s="21" t="n">
        <f aca="false">F34/C34*100</f>
        <v>116.862701208554</v>
      </c>
    </row>
    <row r="35" s="37" customFormat="true" ht="12.75" hidden="false" customHeight="false" outlineLevel="0" collapsed="false">
      <c r="A35" s="36" t="s">
        <v>71</v>
      </c>
      <c r="B35" s="39" t="s">
        <v>72</v>
      </c>
      <c r="C35" s="31" t="n">
        <v>1393766373.81</v>
      </c>
      <c r="D35" s="38" t="n">
        <f aca="false">C35/C$5*100</f>
        <v>20.0978090382743</v>
      </c>
      <c r="E35" s="33" t="n">
        <v>2689928806.78</v>
      </c>
      <c r="F35" s="34" t="n">
        <v>1580221969.42</v>
      </c>
      <c r="G35" s="38" t="n">
        <f aca="false">F35/F$5*100</f>
        <v>19.733657079288</v>
      </c>
      <c r="H35" s="35" t="n">
        <f aca="false">F35/E35*100</f>
        <v>58.7458658919534</v>
      </c>
      <c r="I35" s="35" t="n">
        <f aca="false">F35/C35*100</f>
        <v>113.377822791083</v>
      </c>
    </row>
    <row r="36" s="37" customFormat="true" ht="12.75" hidden="false" customHeight="false" outlineLevel="0" collapsed="false">
      <c r="A36" s="36" t="s">
        <v>73</v>
      </c>
      <c r="B36" s="39" t="s">
        <v>74</v>
      </c>
      <c r="C36" s="31" t="n">
        <v>2364762989.17</v>
      </c>
      <c r="D36" s="38" t="n">
        <f aca="false">C36/C$5*100</f>
        <v>34.0993697869169</v>
      </c>
      <c r="E36" s="33" t="n">
        <v>7044815161.07</v>
      </c>
      <c r="F36" s="34" t="n">
        <v>2829306947.14</v>
      </c>
      <c r="G36" s="38" t="n">
        <f aca="false">F36/F$5*100</f>
        <v>35.3321078603916</v>
      </c>
      <c r="H36" s="35" t="n">
        <f aca="false">F36/E36*100</f>
        <v>40.1615497703175</v>
      </c>
      <c r="I36" s="35" t="n">
        <f aca="false">F36/C36*100</f>
        <v>119.644419339168</v>
      </c>
    </row>
    <row r="37" s="37" customFormat="true" ht="12.75" hidden="false" customHeight="false" outlineLevel="0" collapsed="false">
      <c r="A37" s="36" t="s">
        <v>75</v>
      </c>
      <c r="B37" s="39" t="s">
        <v>76</v>
      </c>
      <c r="C37" s="31" t="n">
        <v>264352341.6</v>
      </c>
      <c r="D37" s="38" t="n">
        <f aca="false">C37/C$5*100</f>
        <v>3.81190347258422</v>
      </c>
      <c r="E37" s="33" t="n">
        <v>673934493.88</v>
      </c>
      <c r="F37" s="34" t="n">
        <v>301498163.78</v>
      </c>
      <c r="G37" s="38" t="n">
        <f aca="false">F37/F$5*100</f>
        <v>3.76507951996976</v>
      </c>
      <c r="H37" s="35" t="n">
        <f aca="false">F37/E37*100</f>
        <v>44.7370132435578</v>
      </c>
      <c r="I37" s="35" t="n">
        <f aca="false">F37/C37*100</f>
        <v>114.051633496104</v>
      </c>
    </row>
    <row r="38" s="37" customFormat="true" ht="12.75" hidden="false" customHeight="false" outlineLevel="0" collapsed="false">
      <c r="A38" s="36" t="s">
        <v>77</v>
      </c>
      <c r="B38" s="39" t="s">
        <v>78</v>
      </c>
      <c r="C38" s="31" t="n">
        <v>1800341.49</v>
      </c>
      <c r="D38" s="38" t="n">
        <f aca="false">C38/C$5*100</f>
        <v>0.0259605340963942</v>
      </c>
      <c r="E38" s="33" t="n">
        <v>5825143.13</v>
      </c>
      <c r="F38" s="34" t="n">
        <v>2176384.37</v>
      </c>
      <c r="G38" s="38" t="n">
        <f aca="false">F38/F$5*100</f>
        <v>0.0271784747088826</v>
      </c>
      <c r="H38" s="35" t="n">
        <f aca="false">F38/E38*100</f>
        <v>37.3619037580627</v>
      </c>
      <c r="I38" s="35" t="n">
        <f aca="false">F38/C38*100</f>
        <v>120.887308440578</v>
      </c>
    </row>
    <row r="39" s="37" customFormat="true" ht="13.5" hidden="false" customHeight="true" outlineLevel="0" collapsed="false">
      <c r="A39" s="36" t="s">
        <v>79</v>
      </c>
      <c r="B39" s="39" t="s">
        <v>80</v>
      </c>
      <c r="C39" s="31" t="n">
        <v>117910945.53</v>
      </c>
      <c r="D39" s="38" t="n">
        <f aca="false">C39/C$5*100</f>
        <v>1.70025027961204</v>
      </c>
      <c r="E39" s="33" t="n">
        <v>278679687.61</v>
      </c>
      <c r="F39" s="34" t="n">
        <v>127942605.35</v>
      </c>
      <c r="G39" s="38" t="n">
        <f aca="false">F39/F$5*100</f>
        <v>1.59773471617678</v>
      </c>
      <c r="H39" s="35" t="n">
        <f aca="false">F39/E39*100</f>
        <v>45.9102729902045</v>
      </c>
      <c r="I39" s="35" t="n">
        <f aca="false">F39/C39*100</f>
        <v>108.507827475141</v>
      </c>
    </row>
    <row r="40" customFormat="false" ht="27.75" hidden="false" customHeight="true" outlineLevel="0" collapsed="false">
      <c r="A40" s="24" t="s">
        <v>81</v>
      </c>
      <c r="B40" s="25" t="s">
        <v>82</v>
      </c>
      <c r="C40" s="26" t="n">
        <f aca="false">C41+C42</f>
        <v>234796655.87</v>
      </c>
      <c r="D40" s="27" t="n">
        <f aca="false">C40/C$5*100</f>
        <v>3.38571688998429</v>
      </c>
      <c r="E40" s="28" t="n">
        <f aca="false">E41+E42</f>
        <v>650446238.93</v>
      </c>
      <c r="F40" s="28" t="n">
        <f aca="false">F41+F42</f>
        <v>284441296.76</v>
      </c>
      <c r="G40" s="27" t="n">
        <f aca="false">F40/F$5*100</f>
        <v>3.55207503633811</v>
      </c>
      <c r="H40" s="21" t="n">
        <f aca="false">F40/E40*100</f>
        <v>43.7301777973093</v>
      </c>
      <c r="I40" s="21" t="n">
        <f aca="false">F40/C40*100</f>
        <v>121.143674600496</v>
      </c>
    </row>
    <row r="41" s="37" customFormat="true" ht="12.75" hidden="false" customHeight="false" outlineLevel="0" collapsed="false">
      <c r="A41" s="36" t="s">
        <v>83</v>
      </c>
      <c r="B41" s="39" t="s">
        <v>84</v>
      </c>
      <c r="C41" s="31" t="n">
        <v>203541722.09</v>
      </c>
      <c r="D41" s="38" t="n">
        <f aca="false">C41/C$5*100</f>
        <v>2.9350275187827</v>
      </c>
      <c r="E41" s="33" t="n">
        <v>563597198.97</v>
      </c>
      <c r="F41" s="34" t="n">
        <v>247685997.18</v>
      </c>
      <c r="G41" s="38" t="n">
        <f aca="false">F41/F$5*100</f>
        <v>3.09307845750657</v>
      </c>
      <c r="H41" s="35" t="n">
        <f aca="false">F41/E41*100</f>
        <v>43.9473435341158</v>
      </c>
      <c r="I41" s="35" t="n">
        <f aca="false">F41/C41*100</f>
        <v>121.688071927819</v>
      </c>
    </row>
    <row r="42" s="37" customFormat="true" ht="25.5" hidden="false" customHeight="false" outlineLevel="0" collapsed="false">
      <c r="A42" s="36" t="s">
        <v>85</v>
      </c>
      <c r="B42" s="39" t="s">
        <v>86</v>
      </c>
      <c r="C42" s="31" t="n">
        <v>31254933.78</v>
      </c>
      <c r="D42" s="38" t="n">
        <f aca="false">C42/C$5*100</f>
        <v>0.45068937120159</v>
      </c>
      <c r="E42" s="33" t="n">
        <v>86849039.96</v>
      </c>
      <c r="F42" s="34" t="n">
        <v>36755299.58</v>
      </c>
      <c r="G42" s="38" t="n">
        <f aca="false">F42/F$5*100</f>
        <v>0.458996578831539</v>
      </c>
      <c r="H42" s="35" t="n">
        <f aca="false">F42/E42*100</f>
        <v>42.3209048677203</v>
      </c>
      <c r="I42" s="35" t="n">
        <f aca="false">F42/C42*100</f>
        <v>117.598392108959</v>
      </c>
    </row>
    <row r="43" customFormat="false" ht="13.5" hidden="false" customHeight="true" outlineLevel="0" collapsed="false">
      <c r="A43" s="24" t="s">
        <v>87</v>
      </c>
      <c r="B43" s="25" t="s">
        <v>88</v>
      </c>
      <c r="C43" s="26" t="n">
        <f aca="false">SUM(C44:C47)</f>
        <v>199864707.98</v>
      </c>
      <c r="D43" s="27" t="n">
        <f aca="false">C43/C$5*100</f>
        <v>2.88200577223861</v>
      </c>
      <c r="E43" s="28" t="n">
        <f aca="false">SUM(E44:E47)</f>
        <v>466285284.58</v>
      </c>
      <c r="F43" s="28" t="n">
        <f aca="false">SUM(F44:F47)</f>
        <v>276434224.34</v>
      </c>
      <c r="G43" s="27" t="n">
        <f aca="false">F43/F$5*100</f>
        <v>3.4520835007165</v>
      </c>
      <c r="H43" s="21" t="n">
        <f aca="false">F43/E43*100</f>
        <v>59.2843551966248</v>
      </c>
      <c r="I43" s="21" t="n">
        <f aca="false">F43/C43*100</f>
        <v>138.310673822245</v>
      </c>
    </row>
    <row r="44" s="37" customFormat="true" ht="12.75" hidden="false" customHeight="false" outlineLevel="0" collapsed="false">
      <c r="A44" s="36" t="s">
        <v>89</v>
      </c>
      <c r="B44" s="39" t="s">
        <v>90</v>
      </c>
      <c r="C44" s="31" t="n">
        <v>41717667.34</v>
      </c>
      <c r="D44" s="38" t="n">
        <f aca="false">C44/C$5*100</f>
        <v>0.601559721540441</v>
      </c>
      <c r="E44" s="33" t="n">
        <v>89344652.71</v>
      </c>
      <c r="F44" s="34" t="n">
        <v>45426257.2</v>
      </c>
      <c r="G44" s="38" t="n">
        <f aca="false">F44/F$5*100</f>
        <v>0.567278647764502</v>
      </c>
      <c r="H44" s="35" t="n">
        <f aca="false">F44/E44*100</f>
        <v>50.8438455152399</v>
      </c>
      <c r="I44" s="35" t="n">
        <f aca="false">F44/C44*100</f>
        <v>108.889734485332</v>
      </c>
    </row>
    <row r="45" s="37" customFormat="true" ht="12.75" hidden="false" customHeight="false" outlineLevel="0" collapsed="false">
      <c r="A45" s="36" t="s">
        <v>91</v>
      </c>
      <c r="B45" s="39" t="s">
        <v>92</v>
      </c>
      <c r="C45" s="31" t="n">
        <v>1757850.16</v>
      </c>
      <c r="D45" s="38" t="n">
        <f aca="false">C45/C$5*100</f>
        <v>0.0253478183269731</v>
      </c>
      <c r="E45" s="33" t="n">
        <v>1249000</v>
      </c>
      <c r="F45" s="34" t="n">
        <v>925889.22</v>
      </c>
      <c r="G45" s="38" t="n">
        <f aca="false">F45/F$5*100</f>
        <v>0.0115624138345549</v>
      </c>
      <c r="H45" s="35" t="n">
        <f aca="false">F45/E45*100</f>
        <v>74.1304419535629</v>
      </c>
      <c r="I45" s="35" t="n">
        <f aca="false">F45/C45*100</f>
        <v>52.6716805031892</v>
      </c>
    </row>
    <row r="46" customFormat="false" ht="12.75" hidden="false" customHeight="false" outlineLevel="0" collapsed="false">
      <c r="A46" s="36" t="s">
        <v>93</v>
      </c>
      <c r="B46" s="39" t="s">
        <v>94</v>
      </c>
      <c r="C46" s="31" t="n">
        <v>156092280.48</v>
      </c>
      <c r="D46" s="38" t="n">
        <f aca="false">C46/C$5*100</f>
        <v>2.25081685452073</v>
      </c>
      <c r="E46" s="33" t="n">
        <v>354994872.9</v>
      </c>
      <c r="F46" s="34" t="n">
        <v>223979220.94</v>
      </c>
      <c r="G46" s="38" t="n">
        <f aca="false">F46/F$5*100</f>
        <v>2.79703055928169</v>
      </c>
      <c r="H46" s="42" t="n">
        <f aca="false">F46/E46*100</f>
        <v>63.0936495252126</v>
      </c>
      <c r="I46" s="42" t="n">
        <f aca="false">F46/C46*100</f>
        <v>143.491542471697</v>
      </c>
    </row>
    <row r="47" s="37" customFormat="true" ht="12.75" hidden="false" customHeight="false" outlineLevel="0" collapsed="false">
      <c r="A47" s="36" t="s">
        <v>95</v>
      </c>
      <c r="B47" s="39" t="s">
        <v>96</v>
      </c>
      <c r="C47" s="31" t="n">
        <v>296910</v>
      </c>
      <c r="D47" s="38" t="n">
        <f aca="false">C47/C$5*100</f>
        <v>0.0042813778504657</v>
      </c>
      <c r="E47" s="33" t="n">
        <v>20696758.97</v>
      </c>
      <c r="F47" s="34" t="n">
        <v>6102856.98</v>
      </c>
      <c r="G47" s="38" t="n">
        <f aca="false">F47/F$5*100</f>
        <v>0.0762118798357561</v>
      </c>
      <c r="H47" s="35" t="n">
        <f aca="false">F47/E47*100</f>
        <v>29.4870176960852</v>
      </c>
      <c r="I47" s="35" t="n">
        <f aca="false">F47/C47*100</f>
        <v>2055.45686571688</v>
      </c>
    </row>
    <row r="48" customFormat="false" ht="17.25" hidden="false" customHeight="true" outlineLevel="0" collapsed="false">
      <c r="A48" s="24" t="s">
        <v>97</v>
      </c>
      <c r="B48" s="25" t="s">
        <v>98</v>
      </c>
      <c r="C48" s="26" t="n">
        <f aca="false">SUM(C49:C52)</f>
        <v>156867982.75</v>
      </c>
      <c r="D48" s="27" t="n">
        <f aca="false">C48/C$5*100</f>
        <v>2.26200231313558</v>
      </c>
      <c r="E48" s="28" t="n">
        <f aca="false">SUM(E49:E52)</f>
        <v>707491064.06</v>
      </c>
      <c r="F48" s="28" t="n">
        <f aca="false">SUM(F49:F52)</f>
        <v>287342800.81</v>
      </c>
      <c r="G48" s="27" t="n">
        <f aca="false">F48/F$5*100</f>
        <v>3.5883087345431</v>
      </c>
      <c r="H48" s="21" t="n">
        <f aca="false">F48/E48*100</f>
        <v>40.6143364074534</v>
      </c>
      <c r="I48" s="21" t="n">
        <f aca="false">F48/C48*100</f>
        <v>183.174919300095</v>
      </c>
    </row>
    <row r="49" s="37" customFormat="true" ht="12.75" hidden="false" customHeight="false" outlineLevel="0" collapsed="false">
      <c r="A49" s="36" t="s">
        <v>99</v>
      </c>
      <c r="B49" s="39" t="s">
        <v>100</v>
      </c>
      <c r="C49" s="31" t="n">
        <v>94762212.69</v>
      </c>
      <c r="D49" s="38" t="n">
        <f aca="false">C49/C$5*100</f>
        <v>1.36645056910204</v>
      </c>
      <c r="E49" s="33" t="n">
        <v>107255316.51</v>
      </c>
      <c r="F49" s="34" t="n">
        <v>52480237.94</v>
      </c>
      <c r="G49" s="38" t="n">
        <f aca="false">F49/F$5*100</f>
        <v>0.655368067897139</v>
      </c>
      <c r="H49" s="35" t="n">
        <f aca="false">F49/E49*100</f>
        <v>48.9301972598319</v>
      </c>
      <c r="I49" s="35" t="n">
        <f aca="false">F49/C49*100</f>
        <v>55.3809756550124</v>
      </c>
    </row>
    <row r="50" s="37" customFormat="true" ht="12.75" hidden="false" customHeight="false" outlineLevel="0" collapsed="false">
      <c r="A50" s="36" t="s">
        <v>101</v>
      </c>
      <c r="B50" s="39" t="s">
        <v>102</v>
      </c>
      <c r="C50" s="31" t="n">
        <v>5984612.68</v>
      </c>
      <c r="D50" s="38" t="n">
        <f aca="false">C50/C$5*100</f>
        <v>0.0862968177958579</v>
      </c>
      <c r="E50" s="33" t="n">
        <v>299761243.21</v>
      </c>
      <c r="F50" s="34" t="n">
        <v>89956439.25</v>
      </c>
      <c r="G50" s="38" t="n">
        <f aca="false">F50/F$5*100</f>
        <v>1.12336719687858</v>
      </c>
      <c r="H50" s="35" t="n">
        <f aca="false">F50/E50*100</f>
        <v>30.0093628805043</v>
      </c>
      <c r="I50" s="35" t="n">
        <f aca="false">F50/C50*100</f>
        <v>1503.12884158111</v>
      </c>
    </row>
    <row r="51" s="37" customFormat="true" ht="12.75" hidden="false" customHeight="false" outlineLevel="0" collapsed="false">
      <c r="A51" s="36" t="s">
        <v>103</v>
      </c>
      <c r="B51" s="39" t="s">
        <v>104</v>
      </c>
      <c r="C51" s="31" t="n">
        <v>52184018.06</v>
      </c>
      <c r="D51" s="38" t="n">
        <f aca="false">C51/C$5*100</f>
        <v>0.752482230542541</v>
      </c>
      <c r="E51" s="33" t="n">
        <v>291763663.34</v>
      </c>
      <c r="F51" s="34" t="n">
        <v>140762996.99</v>
      </c>
      <c r="G51" s="38" t="n">
        <f aca="false">F51/F$5*100</f>
        <v>1.75783451047263</v>
      </c>
      <c r="H51" s="35" t="n">
        <f aca="false">F51/E51*100</f>
        <v>48.2455544253176</v>
      </c>
      <c r="I51" s="35" t="n">
        <f aca="false">F51/C51*100</f>
        <v>269.743500449034</v>
      </c>
    </row>
    <row r="52" s="37" customFormat="true" ht="16.5" hidden="false" customHeight="true" outlineLevel="0" collapsed="false">
      <c r="A52" s="36" t="s">
        <v>105</v>
      </c>
      <c r="B52" s="39" t="s">
        <v>106</v>
      </c>
      <c r="C52" s="31" t="n">
        <v>3937139.32</v>
      </c>
      <c r="D52" s="38" t="n">
        <f aca="false">C52/C$5*100</f>
        <v>0.0567726956951453</v>
      </c>
      <c r="E52" s="33" t="n">
        <v>8710841</v>
      </c>
      <c r="F52" s="34" t="n">
        <v>4143126.63</v>
      </c>
      <c r="G52" s="38" t="n">
        <f aca="false">F52/F$5*100</f>
        <v>0.0517389592947468</v>
      </c>
      <c r="H52" s="35" t="n">
        <f aca="false">F52/E52*100</f>
        <v>47.5628774535088</v>
      </c>
      <c r="I52" s="35" t="n">
        <f aca="false">F52/C52*100</f>
        <v>105.23190299499</v>
      </c>
    </row>
    <row r="53" s="37" customFormat="true" ht="28.5" hidden="false" customHeight="true" outlineLevel="0" collapsed="false">
      <c r="A53" s="43" t="s">
        <v>107</v>
      </c>
      <c r="B53" s="25" t="s">
        <v>108</v>
      </c>
      <c r="C53" s="26" t="n">
        <f aca="false">C54</f>
        <v>40167448.97</v>
      </c>
      <c r="D53" s="26" t="n">
        <f aca="false">C53/C$5*100</f>
        <v>0.579205908625069</v>
      </c>
      <c r="E53" s="28" t="n">
        <f aca="false">E54</f>
        <v>203872703.31</v>
      </c>
      <c r="F53" s="28" t="n">
        <f aca="false">F54</f>
        <v>71892680.19</v>
      </c>
      <c r="G53" s="26" t="n">
        <f aca="false">F53/F$5*100</f>
        <v>0.897788744135165</v>
      </c>
      <c r="H53" s="10" t="n">
        <f aca="false">F53/E53*100</f>
        <v>35.2635144493489</v>
      </c>
      <c r="I53" s="10" t="n">
        <f aca="false">F53/C53*100</f>
        <v>178.982439844997</v>
      </c>
    </row>
    <row r="54" s="37" customFormat="true" ht="24" hidden="false" customHeight="true" outlineLevel="0" collapsed="false">
      <c r="A54" s="44" t="s">
        <v>109</v>
      </c>
      <c r="B54" s="39" t="s">
        <v>110</v>
      </c>
      <c r="C54" s="31" t="n">
        <v>40167448.97</v>
      </c>
      <c r="D54" s="38" t="n">
        <f aca="false">C54/C$5*100</f>
        <v>0.579205908625069</v>
      </c>
      <c r="E54" s="33" t="n">
        <v>203872703.31</v>
      </c>
      <c r="F54" s="34" t="n">
        <v>71892680.19</v>
      </c>
      <c r="G54" s="38" t="n">
        <f aca="false">F54/F$5*100</f>
        <v>0.897788744135165</v>
      </c>
      <c r="H54" s="35" t="n">
        <f aca="false">F54/E54*100</f>
        <v>35.2635144493489</v>
      </c>
      <c r="I54" s="35" t="n">
        <f aca="false">F54/C54*100</f>
        <v>178.982439844997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4-09-11T07:18:42Z</dcterms:modified>
  <cp:revision>0</cp:revision>
  <dc:subject/>
  <dc:title/>
</cp:coreProperties>
</file>