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июль " sheetId="1" state="visible" r:id="rId2"/>
  </sheets>
  <definedNames>
    <definedName function="false" hidden="false" localSheetId="0" name="_xlnm.Print_Area" vbProcedure="false">'План июль '!$A$1:$K$299</definedName>
    <definedName function="false" hidden="false" localSheetId="0" name="_xlnm.Print_Titles" vbProcedure="false">'План июль '!$6:$7</definedName>
    <definedName function="false" hidden="true" localSheetId="0" name="_xlnm._FilterDatabase" vbProcedure="false">'План июль '!$A$8:$K$230</definedName>
    <definedName function="false" hidden="false" localSheetId="0" name="Z_2173E676_EF97_4481_831B_428EFEF3A962__wvu_FilterData" vbProcedure="false">'План июль '!$A$8:$K$201</definedName>
    <definedName function="false" hidden="false" localSheetId="0" name="Z_2173E676_EF97_4481_831B_428EFEF3A962__wvu_PrintArea" vbProcedure="false">'План июль '!$A$3:$J$201</definedName>
    <definedName function="false" hidden="false" localSheetId="0" name="Z_2173E676_EF97_4481_831B_428EFEF3A962__wvu_Rows" vbProcedure="false">#REF!,#REF!</definedName>
    <definedName function="false" hidden="false" localSheetId="0" name="Z_3BB65E69_F235_4C7E_8DB8_333168DE18C7__wvu_FilterData" vbProcedure="false">'План июль '!$A$8:$K$201</definedName>
    <definedName function="false" hidden="false" localSheetId="0" name="Z_430C52B1_7FCF_486E_AD9C_AA67794955AE__wvu_FilterData" vbProcedure="false">'План июль '!$A$8:$K$201</definedName>
    <definedName function="false" hidden="false" localSheetId="0" name="Z_430C52B1_7FCF_486E_AD9C_AA67794955AE__wvu_PrintArea" vbProcedure="false">'План июль '!$A$3:$K$230</definedName>
    <definedName function="false" hidden="false" localSheetId="0" name="Z_430C52B1_7FCF_486E_AD9C_AA67794955AE__wvu_Rows" vbProcedure="false">#REF!,#REF!,#REF!,#REF!,#REF!,#REF!,'План июль '!$183:$183</definedName>
    <definedName function="false" hidden="false" localSheetId="0" name="Z_4E6D387C_2755_4FF8_9D3B_F55202B9AC4B__wvu_FilterData" vbProcedure="false">'План июль '!$A$8:$K$201</definedName>
    <definedName function="false" hidden="false" localSheetId="0" name="Z_618BE48F_5F2C_4B23_843E_62B99B73616F__wvu_FilterData" vbProcedure="false">'План июль '!$A$8:$K$201</definedName>
    <definedName function="false" hidden="false" localSheetId="0" name="Z_618BE48F_5F2C_4B23_843E_62B99B73616F__wvu_PrintArea" vbProcedure="false">'План июль '!$A$3:$K$230</definedName>
    <definedName function="false" hidden="false" localSheetId="0" name="Z_618BE48F_5F2C_4B23_843E_62B99B73616F__wvu_Rows" vbProcedure="false">#REF!,#REF!</definedName>
    <definedName function="false" hidden="false" localSheetId="0" name="Z_71A49230_559E_47BA_A027_A69B0FFF7AD0__wvu_FilterData" vbProcedure="false">'План июль '!$A$8:$K$201</definedName>
    <definedName function="false" hidden="false" localSheetId="0" name="Z_83D1553C_1444_4AC0_9567_C59357D6473D__wvu_FilterData" vbProcedure="false">'План июль '!$A$8:$K$201</definedName>
    <definedName function="false" hidden="false" localSheetId="0" name="Z_9145D54B_1CF5_46C1_9D55_0B22520EE37F__wvu_FilterData" vbProcedure="false">'План июль '!$A$8:$K$201</definedName>
    <definedName function="false" hidden="false" localSheetId="0" name="Z_9145D54B_1CF5_46C1_9D55_0B22520EE37F__wvu_PrintArea" vbProcedure="false">'План июль '!$A$3:$K$230</definedName>
    <definedName function="false" hidden="false" localSheetId="0" name="Z_9145D54B_1CF5_46C1_9D55_0B22520EE37F__wvu_Rows" vbProcedure="false">#REF!,#REF!,#REF!</definedName>
    <definedName function="false" hidden="false" localSheetId="0" name="Z_9C20DC58_C52E_44C2_9592_FA7874199D65__wvu_FilterData" vbProcedure="false">'План июль '!$A$8:$K$201</definedName>
    <definedName function="false" hidden="false" localSheetId="0" name="Z_AA7EC356_975A_4490_86CF_0E64FF032ECE__wvu_FilterData" vbProcedure="false">'План июль '!$A$8:$K$201</definedName>
    <definedName function="false" hidden="false" localSheetId="0" name="Z_BB204F3E_8CF2_4170_AFB0_615CB534545A__wvu_FilterData" vbProcedure="false">'План июль '!$A$8:$K$230</definedName>
    <definedName function="false" hidden="false" localSheetId="0" name="Z_BB204F3E_8CF2_4170_AFB0_615CB534545A__wvu_PrintArea" vbProcedure="false">'План июль '!$A$3:$K$291</definedName>
    <definedName function="false" hidden="false" localSheetId="0" name="Z_BB204F3E_8CF2_4170_AFB0_615CB534545A__wvu_PrintTitles" vbProcedure="false">'План июль '!$6:$7</definedName>
    <definedName function="false" hidden="false" localSheetId="0" name="Z_BB204F3E_8CF2_4170_AFB0_615CB534545A__wvu_Rows" vbProcedure="false">'План июль '!$10:$11,'План июль '!$18:$27,'План июль '!$34:$34,'План июль '!$51:$53,'План июль '!$58:$63,'План июль '!$65:$68,'План июль '!$71:$86,'План июль '!$88:$94,'План июль '!$96:$97,'План июль '!$99:$102,'План июль '!$128:$133,'План июль '!$151:$154,'План июль '!$159:$160,'План июль '!$172:$173,'План июль '!$183:$183,'План июль '!$186:$189,'План июль '!$204:$205</definedName>
    <definedName function="false" hidden="false" localSheetId="0" name="Z_BC25A47D_2390_4A4A_8E1D_F204EF3E0377__wvu_FilterData" vbProcedure="false">'План июль '!$A$8:$K$201</definedName>
    <definedName function="false" hidden="false" localSheetId="0" name="Z_CF0F7B46_E033_4320_9229_97629B1794C9__wvu_FilterData" vbProcedure="false">'План июль '!$A$8:$K$217</definedName>
    <definedName function="false" hidden="false" localSheetId="0" name="Z_D303FF63_B66A_40FD_918E_1931FD4F926A__wvu_FilterData" vbProcedure="false">'План июль '!$A$8:$K$230</definedName>
    <definedName function="false" hidden="false" localSheetId="0" name="Z_D303FF63_B66A_40FD_918E_1931FD4F926A__wvu_PrintArea" vbProcedure="false">'План июль '!$A$3:$K$299</definedName>
    <definedName function="false" hidden="false" localSheetId="0" name="Z_D303FF63_B66A_40FD_918E_1931FD4F926A__wvu_PrintTitles" vbProcedure="false">'План июль '!$6:$7</definedName>
    <definedName function="false" hidden="false" localSheetId="0" name="Z_D303FF63_B66A_40FD_918E_1931FD4F926A__wvu_Rows" vbProcedure="false">'План июль '!$10:$11,'План июль '!$15:$16,'План июль '!$18:$27,'План июль '!$34:$34,'План июль '!$51:$53,'План июль '!$58:$63,'План июль '!$65:$68,'План июль '!$71:$86,'План июль '!$88:$94,'План июль '!$96:$97,'План июль '!$99:$102,'План июль '!$128:$133,'План июль '!$151:$154,'План июль '!$159:$160,'План июль '!$172:$173,'План июль '!$183:$183,'План июль '!$186:$189,'План июль '!$204:$205</definedName>
    <definedName function="false" hidden="false" localSheetId="0" name="Z_DDDF5334_355E_4142_9CFE_7F7CBAB45165__wvu_FilterData" vbProcedure="false">'План июль '!$A$8:$K$201</definedName>
    <definedName function="false" hidden="false" localSheetId="0" name="Z_EB321C1C_1526_4113_8AB6_A6322852769B__wvu_FilterData" vbProcedure="false">'План июль '!$A$8:$K$217</definedName>
    <definedName function="false" hidden="false" localSheetId="0" name="Z_EB321C1C_1526_4113_8AB6_A6322852769B__wvu_PrintArea" vbProcedure="false">'План июль '!$A$3:$K$230</definedName>
    <definedName function="false" hidden="false" localSheetId="0" name="Z_EB321C1C_1526_4113_8AB6_A6322852769B__wvu_Rows" vbProcedure="false">#REF!,'План июль '!$15:$16,#REF!,#REF!,#REF!,#REF!,#REF!,'План июль '!$183:$183</definedName>
    <definedName function="false" hidden="false" localSheetId="0" name="Z_F42330F1_54AF_4907_8BD7_E46B81EF7D95__wvu_FilterData" vbProcedure="false">'План июль '!$A$8:$K$201</definedName>
    <definedName function="false" hidden="false" localSheetId="0" name="Z_FD55860F_D879_4F0B_80D6_91308A3461F3__wvu_FilterData" vbProcedure="false">'План июль '!$A$8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49">
  <si>
    <t xml:space="preserve">Приложение №2 к постановлению Брянской городской</t>
  </si>
  <si>
    <t xml:space="preserve">администрации от ______________ №______</t>
  </si>
  <si>
    <t xml:space="preserve">ПЛАН</t>
  </si>
  <si>
    <t xml:space="preserve">реализации муниципальной программы</t>
  </si>
  <si>
    <t xml:space="preserve">№ п/п</t>
  </si>
  <si>
    <t xml:space="preserve">Муниципальная программа, подпрограмма,                             основное мероприятие (проект), направление расходов, мероприятие</t>
  </si>
  <si>
    <t xml:space="preserve">Код бюджетной классификации расходов</t>
  </si>
  <si>
    <t xml:space="preserve">Объем средств на реализацию, рублей</t>
  </si>
  <si>
    <t xml:space="preserve">Связь с показателями (индикаторами) основных мероприятий (проектов) (порядковый номер показателя) </t>
  </si>
  <si>
    <t xml:space="preserve">ГРБС</t>
  </si>
  <si>
    <t xml:space="preserve">МП</t>
  </si>
  <si>
    <t xml:space="preserve">Тип структурного элемента</t>
  </si>
  <si>
    <t xml:space="preserve">Структурный элемент</t>
  </si>
  <si>
    <t xml:space="preserve">НР</t>
  </si>
  <si>
    <t xml:space="preserve">6</t>
  </si>
  <si>
    <t xml:space="preserve">11</t>
  </si>
  <si>
    <t xml:space="preserve">Муниципальная программа "Развитие образования в городе Брянске" 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5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ского округа город Брянск</t>
  </si>
  <si>
    <t xml:space="preserve">Внебюджетные средства</t>
  </si>
  <si>
    <t xml:space="preserve">2024</t>
  </si>
  <si>
    <t xml:space="preserve">2025</t>
  </si>
  <si>
    <t xml:space="preserve">2026</t>
  </si>
  <si>
    <t xml:space="preserve">Итого</t>
  </si>
  <si>
    <t xml:space="preserve">х</t>
  </si>
  <si>
    <t xml:space="preserve">Всего по УО</t>
  </si>
  <si>
    <t xml:space="preserve">005</t>
  </si>
  <si>
    <t xml:space="preserve">премии</t>
  </si>
  <si>
    <t xml:space="preserve">откл</t>
  </si>
  <si>
    <t xml:space="preserve">Средства бюджета города Брянска</t>
  </si>
  <si>
    <t xml:space="preserve">д.б.город все средства</t>
  </si>
  <si>
    <t xml:space="preserve">Подпрограмма "Увеличение сети образовательных организаций города Брянска" </t>
  </si>
  <si>
    <t xml:space="preserve">7,9,11,12</t>
  </si>
  <si>
    <t xml:space="preserve">009</t>
  </si>
  <si>
    <t xml:space="preserve">1</t>
  </si>
  <si>
    <t xml:space="preserve">Е1</t>
  </si>
  <si>
    <t xml:space="preserve">5520F</t>
  </si>
  <si>
    <t xml:space="preserve">55200</t>
  </si>
  <si>
    <t xml:space="preserve">10</t>
  </si>
  <si>
    <t xml:space="preserve">98006</t>
  </si>
  <si>
    <t xml:space="preserve">4</t>
  </si>
  <si>
    <t xml:space="preserve">98005</t>
  </si>
  <si>
    <t xml:space="preserve">К8006</t>
  </si>
  <si>
    <t xml:space="preserve">S8006</t>
  </si>
  <si>
    <t xml:space="preserve">81680</t>
  </si>
  <si>
    <t xml:space="preserve">А2390</t>
  </si>
  <si>
    <t xml:space="preserve">52390</t>
  </si>
  <si>
    <t xml:space="preserve">А5200</t>
  </si>
  <si>
    <t xml:space="preserve">98007</t>
  </si>
  <si>
    <t xml:space="preserve">К8060</t>
  </si>
  <si>
    <t xml:space="preserve">98060</t>
  </si>
  <si>
    <t xml:space="preserve">2</t>
  </si>
  <si>
    <t xml:space="preserve">14</t>
  </si>
  <si>
    <t xml:space="preserve">S8050</t>
  </si>
  <si>
    <t xml:space="preserve">98050</t>
  </si>
  <si>
    <t xml:space="preserve">Д2390</t>
  </si>
  <si>
    <t xml:space="preserve">1.</t>
  </si>
  <si>
    <t xml:space="preserve">Увеличение сети дошкольных образовательных организаций</t>
  </si>
  <si>
    <t xml:space="preserve">7,9</t>
  </si>
  <si>
    <t xml:space="preserve">1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улично-дорожной сети и детского сада в микрорайоне по ул. Флотской в Бежицком районе города Брянска)</t>
  </si>
  <si>
    <t xml:space="preserve">2.</t>
  </si>
  <si>
    <t xml:space="preserve">Региональный проект "Современная школа (Брянская область)"</t>
  </si>
  <si>
    <t xml:space="preserve">11,12</t>
  </si>
  <si>
    <t xml:space="preserve">1.1.3.</t>
  </si>
  <si>
    <t xml:space="preserve">Школа в районе бывшего аэропорта города Брянска</t>
  </si>
  <si>
    <t xml:space="preserve">1.1.4.</t>
  </si>
  <si>
    <t xml:space="preserve">Строительство школы на территории бывшего аэропорта по ул. Амосова в Советском районе г. Брянска</t>
  </si>
  <si>
    <t xml:space="preserve">2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школы на территории бывшего аэропорта по ул. Амосова в Советском районе г.Брянска)</t>
  </si>
  <si>
    <t xml:space="preserve">К8005</t>
  </si>
  <si>
    <t xml:space="preserve">S8007</t>
  </si>
  <si>
    <t xml:space="preserve">Строительство детского сада по ул. Флотской в Бежицком районе города Брянска</t>
  </si>
  <si>
    <t xml:space="preserve">5</t>
  </si>
  <si>
    <t xml:space="preserve">Бюджетные инвестиции в объекты капитального строительства муниципальной собственности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Деснаград Квартал набережных (Строительство детского сада по ул Флотской))</t>
  </si>
  <si>
    <t xml:space="preserve">2.2.</t>
  </si>
  <si>
    <t xml:space="preserve">Создание новых мест в общеобразовательных организациях</t>
  </si>
  <si>
    <t xml:space="preserve">Школа в мкр. № 4 в Советском районе г. Брянска</t>
  </si>
  <si>
    <t xml:space="preserve">12</t>
  </si>
  <si>
    <t xml:space="preserve">2.3.</t>
  </si>
  <si>
    <t xml:space="preserve">Модернизация инфраструктуры общего образования в отдельных субъектах Российской Федерации</t>
  </si>
  <si>
    <t xml:space="preserve">Школа в микрорайоне по ул. Флотской в Бежицком районе города Брянска</t>
  </si>
  <si>
    <t xml:space="preserve">Строительство пристройки к зданию МБОУ СОШ №13 имени Героя Советского Союза И.Б. Катунина г.Брянска </t>
  </si>
  <si>
    <t xml:space="preserve">3.</t>
  </si>
  <si>
    <t xml:space="preserve">Реализация государственной политики в сфере дошкольного образования на территории города Брянска</t>
  </si>
  <si>
    <t xml:space="preserve">01</t>
  </si>
  <si>
    <t xml:space="preserve">1,13,14,18,19</t>
  </si>
  <si>
    <t xml:space="preserve">3.1.</t>
  </si>
  <si>
    <t xml:space="preserve">Осуществление отдельных полномочий в сфере образования</t>
  </si>
  <si>
    <t xml:space="preserve">14720</t>
  </si>
  <si>
    <t xml:space="preserve">3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3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3.2.</t>
  </si>
  <si>
    <t xml:space="preserve">Дошкольные образовательные организации</t>
  </si>
  <si>
    <t xml:space="preserve">1,13</t>
  </si>
  <si>
    <t xml:space="preserve">3.3.</t>
  </si>
  <si>
    <t xml:space="preserve">Общеобразовательные организации </t>
  </si>
  <si>
    <t xml:space="preserve">80310</t>
  </si>
  <si>
    <t xml:space="preserve">3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8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6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17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3.5.</t>
  </si>
  <si>
    <t xml:space="preserve">Отдельные мероприятия по развитию образования</t>
  </si>
  <si>
    <t xml:space="preserve">S4820</t>
  </si>
  <si>
    <t xml:space="preserve">19</t>
  </si>
  <si>
    <t xml:space="preserve">4.</t>
  </si>
  <si>
    <t xml:space="preserve">Реализация государственной политики в сфере общего образования на территории города Брянска</t>
  </si>
  <si>
    <t xml:space="preserve">02</t>
  </si>
  <si>
    <t xml:space="preserve">2,20,21,22,26,27,30</t>
  </si>
  <si>
    <t xml:space="preserve">4.1.</t>
  </si>
  <si>
    <t xml:space="preserve">22</t>
  </si>
  <si>
    <t xml:space="preserve">4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4.1.2.</t>
  </si>
  <si>
    <t xml:space="preserve">4.2.</t>
  </si>
  <si>
    <t xml:space="preserve">Общеобразовательные организациии </t>
  </si>
  <si>
    <t xml:space="preserve">2,21</t>
  </si>
  <si>
    <t xml:space="preserve">4.3.</t>
  </si>
  <si>
    <t xml:space="preserve">Организация питания в образовательных организациях</t>
  </si>
  <si>
    <t xml:space="preserve">82350</t>
  </si>
  <si>
    <t xml:space="preserve">20</t>
  </si>
  <si>
    <t xml:space="preserve">4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5.5.</t>
  </si>
  <si>
    <t xml:space="preserve">25</t>
  </si>
  <si>
    <t xml:space="preserve">5.6.</t>
  </si>
  <si>
    <t xml:space="preserve">26</t>
  </si>
  <si>
    <t xml:space="preserve">4.5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7</t>
  </si>
  <si>
    <t xml:space="preserve">4.6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0,26</t>
  </si>
  <si>
    <t xml:space="preserve">5.8.</t>
  </si>
  <si>
    <t xml:space="preserve">4.7.</t>
  </si>
  <si>
    <t xml:space="preserve">30</t>
  </si>
  <si>
    <t xml:space="preserve">5.</t>
  </si>
  <si>
    <t xml:space="preserve">Реализация государственной политики в сфере дополнительного образования на территории города Брянска</t>
  </si>
  <si>
    <t xml:space="preserve">03</t>
  </si>
  <si>
    <t xml:space="preserve">3,31,32,33,36</t>
  </si>
  <si>
    <t xml:space="preserve">5.1.</t>
  </si>
  <si>
    <t xml:space="preserve">Общеобразовательные организации</t>
  </si>
  <si>
    <t xml:space="preserve">3,31,32,33</t>
  </si>
  <si>
    <t xml:space="preserve">5.2.</t>
  </si>
  <si>
    <t xml:space="preserve">Организации дополнительного образования</t>
  </si>
  <si>
    <t xml:space="preserve">80320</t>
  </si>
  <si>
    <t xml:space="preserve">5.3.</t>
  </si>
  <si>
    <t xml:space="preserve">36</t>
  </si>
  <si>
    <t xml:space="preserve">6.4.</t>
  </si>
  <si>
    <t xml:space="preserve">40</t>
  </si>
  <si>
    <t xml:space="preserve">6.</t>
  </si>
  <si>
    <t xml:space="preserve">Реализация государственной политики в сфере образования на территории города Брянска</t>
  </si>
  <si>
    <t xml:space="preserve">37,38,39,40,41,4243,44,46,47,49</t>
  </si>
  <si>
    <t xml:space="preserve">6.1.</t>
  </si>
  <si>
    <t xml:space="preserve">Организации дополнительного образования </t>
  </si>
  <si>
    <t xml:space="preserve">37</t>
  </si>
  <si>
    <t xml:space="preserve">6.2.</t>
  </si>
  <si>
    <t xml:space="preserve">Мероприятия по проведению оздоровительной кампании детей </t>
  </si>
  <si>
    <t xml:space="preserve">S4790</t>
  </si>
  <si>
    <t xml:space="preserve">38</t>
  </si>
  <si>
    <t xml:space="preserve">6.3.</t>
  </si>
  <si>
    <t xml:space="preserve">Учреждения, обеспечивающие оздоровление детей</t>
  </si>
  <si>
    <t xml:space="preserve">80330</t>
  </si>
  <si>
    <t xml:space="preserve">5.4.</t>
  </si>
  <si>
    <t xml:space="preserve">Стипендии</t>
  </si>
  <si>
    <t xml:space="preserve">82520</t>
  </si>
  <si>
    <t xml:space="preserve">39</t>
  </si>
  <si>
    <t xml:space="preserve">7.5.</t>
  </si>
  <si>
    <t xml:space="preserve">Профилактика безнадзорности и правонарушений несовершеннолетних</t>
  </si>
  <si>
    <t xml:space="preserve">04</t>
  </si>
  <si>
    <t xml:space="preserve">81120</t>
  </si>
  <si>
    <t xml:space="preserve">47</t>
  </si>
  <si>
    <t xml:space="preserve">7.6.</t>
  </si>
  <si>
    <t xml:space="preserve">43</t>
  </si>
  <si>
    <t xml:space="preserve">6.5.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42</t>
  </si>
  <si>
    <t xml:space="preserve">6.6.</t>
  </si>
  <si>
    <t xml:space="preserve">бухг</t>
  </si>
  <si>
    <t xml:space="preserve">6.7.</t>
  </si>
  <si>
    <t xml:space="preserve">Учреждение психолого-медико-социального сопровождения </t>
  </si>
  <si>
    <t xml:space="preserve">80340</t>
  </si>
  <si>
    <t xml:space="preserve">41</t>
  </si>
  <si>
    <t xml:space="preserve">6.8.</t>
  </si>
  <si>
    <t xml:space="preserve">гимц</t>
  </si>
  <si>
    <t xml:space="preserve">6.9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43,44</t>
  </si>
  <si>
    <t xml:space="preserve">6.10.</t>
  </si>
  <si>
    <t xml:space="preserve">40,47</t>
  </si>
  <si>
    <t xml:space="preserve">6.11.</t>
  </si>
  <si>
    <t xml:space="preserve">Грантовая поддержка работников муниципальных учреждений</t>
  </si>
  <si>
    <t xml:space="preserve">82510</t>
  </si>
  <si>
    <t xml:space="preserve">46</t>
  </si>
  <si>
    <t xml:space="preserve">7.12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52</t>
  </si>
  <si>
    <t xml:space="preserve">6.12.</t>
  </si>
  <si>
    <t xml:space="preserve">49</t>
  </si>
  <si>
    <t xml:space="preserve">7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</t>
  </si>
  <si>
    <t xml:space="preserve">50</t>
  </si>
  <si>
    <t xml:space="preserve">7.1</t>
  </si>
  <si>
    <t xml:space="preserve">82610</t>
  </si>
  <si>
    <t xml:space="preserve">8.</t>
  </si>
  <si>
    <t xml:space="preserve">8.1.</t>
  </si>
  <si>
    <t xml:space="preserve">Оснащение (обновление материально-технической базы) оборудованием, средствами обучения и воспитания общебразовательных организаций, в том числе осуществляющих образовательную деятельность исключительно по адаптированным основным общеобразовательным программам</t>
  </si>
  <si>
    <t xml:space="preserve">51720</t>
  </si>
  <si>
    <t xml:space="preserve">9.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53</t>
  </si>
  <si>
    <t xml:space="preserve">9.1.</t>
  </si>
  <si>
    <t xml:space="preserve">Реализация мероприятий по модернизации школьных систем образования</t>
  </si>
  <si>
    <t xml:space="preserve">L7501</t>
  </si>
  <si>
    <t xml:space="preserve">9.2.</t>
  </si>
  <si>
    <t xml:space="preserve">L7502</t>
  </si>
  <si>
    <t xml:space="preserve">10.</t>
  </si>
  <si>
    <t xml:space="preserve">Региональный проект "Патриотическое воспитание (Брянская область)"</t>
  </si>
  <si>
    <t xml:space="preserve">EВ</t>
  </si>
  <si>
    <t xml:space="preserve">55</t>
  </si>
  <si>
    <t xml:space="preserve">10.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.</t>
  </si>
  <si>
    <t xml:space="preserve">Региональный проект "Цифровая образовательная среда (Брянская область)"</t>
  </si>
  <si>
    <t xml:space="preserve">Е4</t>
  </si>
  <si>
    <t xml:space="preserve">56</t>
  </si>
  <si>
    <t xml:space="preserve">11.1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12.</t>
  </si>
  <si>
    <t xml:space="preserve">Региональный проект "Решаем вместе"</t>
  </si>
  <si>
    <t xml:space="preserve">13</t>
  </si>
  <si>
    <t xml:space="preserve">54</t>
  </si>
  <si>
    <t xml:space="preserve">12.1.</t>
  </si>
  <si>
    <t xml:space="preserve">Реализация инициативных проектов ("Благоустройство спортивно-игровой площадки по адресу: г.Брянск, ул.Октябрьская, д.116, МБДОУ Детский сад № 105 "Красный мак" г.Брянска")</t>
  </si>
  <si>
    <t xml:space="preserve">S587D</t>
  </si>
  <si>
    <t xml:space="preserve">12.2.</t>
  </si>
  <si>
    <t xml:space="preserve">Реализация инициативных проектов ("Благоустройство объекта "Благоустройство территории, прилегающей к МБДОУ детского сада № 154 "Лебедушка" г.Брянска по адресу: г.Брянск, ул.Вокзальная, д.168")</t>
  </si>
  <si>
    <t xml:space="preserve">S587G</t>
  </si>
  <si>
    <t xml:space="preserve">12.3.</t>
  </si>
  <si>
    <t xml:space="preserve">Реализация инициативных проектов ("Благоустройство спортивно-игровой площадки по адресу: г.Брянск, ул. Урицкого, 78 МБДОУ детский сад № 33 "Снежинка" г.Брянска")</t>
  </si>
  <si>
    <t xml:space="preserve">S587N</t>
  </si>
  <si>
    <t xml:space="preserve">12.4.</t>
  </si>
  <si>
    <t xml:space="preserve">Реализация инициативных проектов ("Благоустройство спортивно-игровой площадки "Здоровячок" на территории МБДОУ "Центр развития ребенка-детский сад № 150 "Юбилейный" г.Брянска по адресу: г.Брянск, ул.Брянского Фронта, д.24")</t>
  </si>
  <si>
    <t xml:space="preserve">S587Q</t>
  </si>
  <si>
    <t xml:space="preserve">12.5.</t>
  </si>
  <si>
    <t xml:space="preserve">Реализация инициативных проектов ("Благоустройство объекта:Универсальная спортивная площадка на территории прилегающей к МБДОУ детскому  саду комбинированного вида №138 "Песенка" г. Брянска")</t>
  </si>
  <si>
    <t xml:space="preserve">S587W</t>
  </si>
  <si>
    <t xml:space="preserve">12.6.</t>
  </si>
  <si>
    <t xml:space="preserve">Реализация инициативных проектов ("Обустройство территории, прилегающей к зданию МБДОУ Детский сад № 148 "Звездный" г.Брянска")</t>
  </si>
  <si>
    <t xml:space="preserve">S587М</t>
  </si>
  <si>
    <t xml:space="preserve">12.7.</t>
  </si>
  <si>
    <t xml:space="preserve">Реализация инициативных проектов ("Благоустройство объекта: Универсальная спортивная площадка на территории МБДОУ д/с № 4 "Рябинушка" г.Брянска")</t>
  </si>
  <si>
    <t xml:space="preserve">S587Н</t>
  </si>
  <si>
    <t xml:space="preserve">12.8.</t>
  </si>
  <si>
    <t xml:space="preserve">Реализация инициативных проектов ("Благоустройство объекта: Универсальная спортивная площадка на территории МБУДО детского сада № 48 "Машенька" г.Брянска")</t>
  </si>
  <si>
    <t xml:space="preserve">S587П</t>
  </si>
  <si>
    <t xml:space="preserve">12.9.</t>
  </si>
  <si>
    <t xml:space="preserve">Реализация инициативных проектов ("Благоустройство объекта "Благоустройство территории, прилегающей к МБОУ детскому саду № 9 "Красная Шапочка" г.Брянска по адресу: г.Брянск, ул.Дятьковская, 176А")</t>
  </si>
  <si>
    <t xml:space="preserve">S587Ч</t>
  </si>
  <si>
    <t xml:space="preserve">12.10.</t>
  </si>
  <si>
    <t xml:space="preserve">Реализация инициативных проектов ("Благоустройство объекта "Многофункциональная игровая площадка на территории, прилегающей к МБОУ Детскому саду № 99 "Тополек" г.Брянска по адресу: г.Брянск, ул.Дятьковская, 153А")</t>
  </si>
  <si>
    <t xml:space="preserve">S587Ш</t>
  </si>
  <si>
    <t xml:space="preserve">12.11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ДОУ детский сад № 88 "Сказка" г.Брянска" 1 этап")</t>
  </si>
  <si>
    <t xml:space="preserve">S587Щ</t>
  </si>
  <si>
    <t xml:space="preserve">12.12.</t>
  </si>
  <si>
    <t xml:space="preserve">Реализация инициативных проектов ("Благоустройство территории, прилегающей к МБОУ СОШ № 22 г.Брянска")</t>
  </si>
  <si>
    <t xml:space="preserve">S587F</t>
  </si>
  <si>
    <t xml:space="preserve">12.13.</t>
  </si>
  <si>
    <t xml:space="preserve">Реализация инициативных проектов ("Обустройство безопасной территории МБОУ СОШ № 64 г.Брянска")</t>
  </si>
  <si>
    <t xml:space="preserve">S587Л</t>
  </si>
  <si>
    <t xml:space="preserve">12.14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 35 г.Брянска")</t>
  </si>
  <si>
    <t xml:space="preserve">S587Р</t>
  </si>
  <si>
    <t xml:space="preserve">12.15.</t>
  </si>
  <si>
    <t xml:space="preserve">Реализация инициативных проектов ("Благоустройство объекта: Универсальная спортивная площадка на территории прилегающей к МБОУ СОШ № 57 г.Брянска")</t>
  </si>
  <si>
    <t xml:space="preserve">S587С</t>
  </si>
  <si>
    <t xml:space="preserve">12.16.</t>
  </si>
  <si>
    <t xml:space="preserve">Реализация инициативных проектов ("Благоустройство объекта: "Универсальная спортивная площадка на территории прилегающей к МБОУ "Лицей № 27 им. Героя Советского Союза И.Е. Кустова" г.Брянска" (2 этап)")</t>
  </si>
  <si>
    <t xml:space="preserve">S587Т</t>
  </si>
  <si>
    <t xml:space="preserve">12.17.</t>
  </si>
  <si>
    <t xml:space="preserve">Реализация инициативных проектов ("Благоустройство территории спортивного стадиона, прилегающей к МБОУ СОШ № 66 г.Брянска")</t>
  </si>
  <si>
    <t xml:space="preserve">S587У</t>
  </si>
  <si>
    <t xml:space="preserve">12.18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ОУ СОШ № 14 г.Брянска" 1 этап")</t>
  </si>
  <si>
    <t xml:space="preserve">S587Ф</t>
  </si>
  <si>
    <t xml:space="preserve">12.19.</t>
  </si>
  <si>
    <t xml:space="preserve">Реализация инициативных проектов ("Благоустройство объекта "Территория, прилегающая к МБОУ СОШ № 53 г. Брянска", 2 этап")</t>
  </si>
  <si>
    <t xml:space="preserve">S587Ц</t>
  </si>
  <si>
    <t xml:space="preserve">12.20.</t>
  </si>
  <si>
    <t xml:space="preserve">Реализация инициативных проектов ("Благоустройство объекта "Территория, прилегающая к МБОУ СОШ № 63 г.Брянска")</t>
  </si>
  <si>
    <t xml:space="preserve">S587Э</t>
  </si>
  <si>
    <t xml:space="preserve">12.21.</t>
  </si>
  <si>
    <t xml:space="preserve">Реализация инициативных проектов ("Благоустройство физкультурно-оздоровительной площадки по адресу: г.Брянск, ул.Петрова, 4 (МБОУ СОШ № 45 г.Брянска)")</t>
  </si>
  <si>
    <t xml:space="preserve">S587Ю</t>
  </si>
  <si>
    <t xml:space="preserve">12.22.</t>
  </si>
  <si>
    <t xml:space="preserve">Реализация инициативных проектов ("Благоустройство пришкольного стадиона по адресу: г.Брянск, ул.Пересвета, д.3, МБОУ СОШ № 9 г.Брянска")</t>
  </si>
  <si>
    <t xml:space="preserve">S587Я</t>
  </si>
  <si>
    <t xml:space="preserve">12.23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40 г. Брянска")</t>
  </si>
  <si>
    <t xml:space="preserve">S587V</t>
  </si>
  <si>
    <t xml:space="preserve">12.24.</t>
  </si>
  <si>
    <t xml:space="preserve">Реализация инициативных проектов ("Благоустройство объекта "Многофункциональная спортивная игровая площадка на территории, прилегающей к МБОУ СОШ №53 г.Брянска (ул.Островского, д.77),  2 этап")</t>
  </si>
  <si>
    <t xml:space="preserve">S5871</t>
  </si>
  <si>
    <t xml:space="preserve">12.25.</t>
  </si>
  <si>
    <t xml:space="preserve">Реализация инициативных проектов ("Благоустройство и озеленение территории  муниципального бюджетного учреждения дополнительного образования "Центр детского и юношеского туризма и экскурсий" города Брянска, 2 этап")</t>
  </si>
  <si>
    <t xml:space="preserve">S587R</t>
  </si>
  <si>
    <t xml:space="preserve">12.26.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гонек")</t>
  </si>
  <si>
    <t xml:space="preserve">S587К</t>
  </si>
  <si>
    <t xml:space="preserve">Главный специалист управления образования</t>
  </si>
  <si>
    <t xml:space="preserve">Н.А. Латышева</t>
  </si>
  <si>
    <t xml:space="preserve">Начальник управления образования Брянской городской администрации  </t>
  </si>
  <si>
    <t xml:space="preserve">А.В. Малкин</t>
  </si>
  <si>
    <t xml:space="preserve">И.о. первого заместителя Главы городской администрации</t>
  </si>
  <si>
    <t xml:space="preserve">Е.В. Качур</t>
  </si>
  <si>
    <t xml:space="preserve">премии аппарата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d\-mmm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DFDF85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DFDF85"/>
        <bgColor rgb="FFFFCC99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DF85B2"/>
        <bgColor rgb="FFFF99CC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2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3" xfId="24"/>
    <cellStyle name="ex93" xfId="25"/>
    <cellStyle name="ex94" xfId="26"/>
    <cellStyle name="st100" xfId="27"/>
    <cellStyle name="st65" xfId="28"/>
    <cellStyle name="st96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60" xfId="56"/>
    <cellStyle name="Обычный 2" xfId="57"/>
    <cellStyle name="Обычный 3" xfId="5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DFDF8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15"/>
  <sheetViews>
    <sheetView showFormulas="false" showGridLines="true" showRowColHeaders="true" showZeros="true" rightToLeft="false" tabSelected="true" showOutlineSymbols="true" defaultGridColor="true" view="pageBreakPreview" topLeftCell="A196" colorId="64" zoomScale="110" zoomScaleNormal="110" zoomScalePageLayoutView="110" workbookViewId="0">
      <selection pane="topLeft" activeCell="B192" activeCellId="0" sqref="B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1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6" min="5" style="3" width="4.7"/>
    <col collapsed="false" customWidth="true" hidden="false" outlineLevel="0" max="7" min="7" style="4" width="7.14"/>
    <col collapsed="false" customWidth="true" hidden="false" outlineLevel="0" max="8" min="8" style="5" width="20.85"/>
    <col collapsed="false" customWidth="true" hidden="false" outlineLevel="0" max="9" min="9" style="5" width="17.56"/>
    <col collapsed="false" customWidth="true" hidden="false" outlineLevel="0" max="10" min="10" style="5" width="15.7"/>
    <col collapsed="false" customWidth="true" hidden="false" outlineLevel="0" max="11" min="11" style="6" width="14.41"/>
    <col collapsed="false" customWidth="true" hidden="false" outlineLevel="0" max="14" min="12" style="7" width="14.41"/>
    <col collapsed="false" customWidth="true" hidden="false" outlineLevel="0" max="15" min="15" style="8" width="17.14"/>
    <col collapsed="false" customWidth="true" hidden="false" outlineLevel="0" max="16" min="16" style="8" width="24.99"/>
    <col collapsed="false" customWidth="true" hidden="false" outlineLevel="0" max="17" min="17" style="8" width="16.13"/>
    <col collapsed="false" customWidth="true" hidden="false" outlineLevel="0" max="18" min="18" style="9" width="16.56"/>
    <col collapsed="false" customWidth="true" hidden="false" outlineLevel="0" max="19" min="19" style="9" width="20.56"/>
    <col collapsed="false" customWidth="true" hidden="false" outlineLevel="0" max="20" min="20" style="9" width="16.7"/>
    <col collapsed="false" customWidth="true" hidden="false" outlineLevel="0" max="21" min="21" style="9" width="15.56"/>
    <col collapsed="false" customWidth="true" hidden="false" outlineLevel="0" max="22" min="22" style="9" width="16.28"/>
    <col collapsed="false" customWidth="true" hidden="false" outlineLevel="0" max="23" min="23" style="9" width="16.99"/>
    <col collapsed="false" customWidth="true" hidden="false" outlineLevel="0" max="24" min="24" style="9" width="15.56"/>
    <col collapsed="false" customWidth="false" hidden="false" outlineLevel="0" max="257" min="25" style="9" width="9.14"/>
  </cols>
  <sheetData>
    <row r="1" customFormat="false" ht="18.75" hidden="false" customHeight="false" outlineLevel="0" collapsed="false">
      <c r="G1" s="10"/>
      <c r="H1" s="11" t="s">
        <v>0</v>
      </c>
      <c r="I1" s="11"/>
      <c r="J1" s="11"/>
      <c r="K1" s="11"/>
    </row>
    <row r="2" customFormat="false" ht="18.75" hidden="false" customHeight="false" outlineLevel="0" collapsed="false">
      <c r="G2" s="10"/>
      <c r="H2" s="11" t="s">
        <v>1</v>
      </c>
      <c r="I2" s="11"/>
      <c r="J2" s="11"/>
      <c r="K2" s="11"/>
    </row>
    <row r="3" customFormat="false" ht="14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R4" s="8"/>
      <c r="S4" s="8"/>
      <c r="T4" s="8"/>
      <c r="U4" s="8"/>
      <c r="V4" s="8"/>
    </row>
    <row r="5" customFormat="false" ht="6" hidden="false" customHeight="true" outlineLevel="0" collapsed="false">
      <c r="R5" s="8"/>
      <c r="S5" s="8"/>
      <c r="T5" s="8"/>
      <c r="U5" s="8"/>
      <c r="V5" s="8"/>
    </row>
    <row r="6" customFormat="false" ht="27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7" t="s">
        <v>7</v>
      </c>
      <c r="I6" s="17"/>
      <c r="J6" s="17"/>
      <c r="K6" s="18" t="s">
        <v>8</v>
      </c>
      <c r="L6" s="19"/>
      <c r="M6" s="19"/>
      <c r="N6" s="19"/>
      <c r="R6" s="8"/>
      <c r="S6" s="8"/>
      <c r="T6" s="8"/>
      <c r="U6" s="8"/>
      <c r="V6" s="8"/>
    </row>
    <row r="7" customFormat="false" ht="90" hidden="false" customHeight="true" outlineLevel="0" collapsed="false">
      <c r="A7" s="14"/>
      <c r="B7" s="15"/>
      <c r="C7" s="20" t="s">
        <v>9</v>
      </c>
      <c r="D7" s="20" t="s">
        <v>10</v>
      </c>
      <c r="E7" s="20" t="s">
        <v>11</v>
      </c>
      <c r="F7" s="20" t="s">
        <v>12</v>
      </c>
      <c r="G7" s="20" t="s">
        <v>13</v>
      </c>
      <c r="H7" s="21" t="n">
        <v>2024</v>
      </c>
      <c r="I7" s="21" t="n">
        <v>2025</v>
      </c>
      <c r="J7" s="21" t="n">
        <v>2026</v>
      </c>
      <c r="K7" s="18"/>
      <c r="L7" s="19"/>
      <c r="M7" s="19"/>
      <c r="N7" s="19"/>
      <c r="R7" s="8"/>
      <c r="S7" s="8"/>
      <c r="T7" s="8"/>
      <c r="U7" s="8"/>
      <c r="V7" s="8"/>
    </row>
    <row r="8" customFormat="fals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4" t="s">
        <v>14</v>
      </c>
      <c r="G8" s="24" t="n">
        <v>7</v>
      </c>
      <c r="H8" s="25" t="n">
        <v>8</v>
      </c>
      <c r="I8" s="25" t="n">
        <v>9</v>
      </c>
      <c r="J8" s="25" t="n">
        <v>10</v>
      </c>
      <c r="K8" s="26" t="s">
        <v>15</v>
      </c>
      <c r="L8" s="27"/>
      <c r="M8" s="27"/>
      <c r="N8" s="27"/>
      <c r="R8" s="8"/>
      <c r="S8" s="8"/>
      <c r="T8" s="8"/>
      <c r="U8" s="8"/>
      <c r="V8" s="8"/>
      <c r="W8" s="8"/>
      <c r="X8" s="28"/>
    </row>
    <row r="9" customFormat="false" ht="33" hidden="false" customHeight="true" outlineLevel="0" collapsed="false">
      <c r="A9" s="29"/>
      <c r="B9" s="30" t="s">
        <v>16</v>
      </c>
      <c r="C9" s="31" t="s">
        <v>17</v>
      </c>
      <c r="D9" s="31" t="s">
        <v>18</v>
      </c>
      <c r="E9" s="31" t="s">
        <v>19</v>
      </c>
      <c r="F9" s="31" t="s">
        <v>20</v>
      </c>
      <c r="G9" s="31" t="s">
        <v>21</v>
      </c>
      <c r="H9" s="32" t="n">
        <f aca="false">H15+H17+H13</f>
        <v>10675596678.93</v>
      </c>
      <c r="I9" s="32" t="n">
        <f aca="false">I15+I17+I13</f>
        <v>8377052847.99</v>
      </c>
      <c r="J9" s="32" t="n">
        <f aca="false">J15+J17+J13</f>
        <v>7665827609.69</v>
      </c>
      <c r="K9" s="33" t="s">
        <v>22</v>
      </c>
      <c r="L9" s="34"/>
      <c r="M9" s="34"/>
      <c r="N9" s="34"/>
      <c r="P9" s="35"/>
      <c r="Q9" s="36"/>
      <c r="R9" s="36"/>
      <c r="S9" s="36"/>
      <c r="T9" s="36"/>
      <c r="U9" s="36"/>
      <c r="V9" s="36"/>
      <c r="W9" s="36"/>
      <c r="X9" s="28"/>
    </row>
    <row r="10" customFormat="false" ht="18.75" hidden="true" customHeight="true" outlineLevel="0" collapsed="false">
      <c r="A10" s="29"/>
      <c r="B10" s="37" t="s">
        <v>23</v>
      </c>
      <c r="C10" s="31" t="s">
        <v>17</v>
      </c>
      <c r="D10" s="31" t="s">
        <v>18</v>
      </c>
      <c r="E10" s="31" t="s">
        <v>19</v>
      </c>
      <c r="F10" s="31" t="s">
        <v>20</v>
      </c>
      <c r="G10" s="31" t="s">
        <v>21</v>
      </c>
      <c r="H10" s="32"/>
      <c r="I10" s="32"/>
      <c r="J10" s="32"/>
      <c r="K10" s="38"/>
      <c r="L10" s="34"/>
      <c r="M10" s="34"/>
      <c r="N10" s="34"/>
      <c r="P10" s="35"/>
      <c r="Q10" s="36"/>
      <c r="R10" s="36"/>
      <c r="S10" s="36"/>
      <c r="T10" s="36"/>
      <c r="U10" s="36"/>
      <c r="V10" s="36"/>
      <c r="W10" s="36"/>
      <c r="X10" s="28"/>
    </row>
    <row r="11" customFormat="false" ht="18.75" hidden="true" customHeight="true" outlineLevel="0" collapsed="false">
      <c r="A11" s="29"/>
      <c r="B11" s="37" t="s">
        <v>24</v>
      </c>
      <c r="C11" s="31" t="s">
        <v>17</v>
      </c>
      <c r="D11" s="31" t="s">
        <v>18</v>
      </c>
      <c r="E11" s="31" t="s">
        <v>19</v>
      </c>
      <c r="F11" s="31" t="s">
        <v>20</v>
      </c>
      <c r="G11" s="31" t="s">
        <v>21</v>
      </c>
      <c r="H11" s="32"/>
      <c r="I11" s="32"/>
      <c r="J11" s="32"/>
      <c r="K11" s="38"/>
      <c r="L11" s="34"/>
      <c r="M11" s="34"/>
      <c r="N11" s="34"/>
      <c r="O11" s="39"/>
      <c r="P11" s="40"/>
      <c r="Q11" s="40"/>
      <c r="R11" s="41"/>
      <c r="S11" s="42"/>
      <c r="T11" s="42"/>
      <c r="U11" s="43"/>
      <c r="V11" s="44"/>
    </row>
    <row r="12" customFormat="false" ht="16.5" hidden="false" customHeight="true" outlineLevel="0" collapsed="false">
      <c r="A12" s="29"/>
      <c r="B12" s="37" t="s">
        <v>25</v>
      </c>
      <c r="C12" s="31" t="s">
        <v>17</v>
      </c>
      <c r="D12" s="31" t="s">
        <v>18</v>
      </c>
      <c r="E12" s="31" t="s">
        <v>19</v>
      </c>
      <c r="F12" s="31" t="s">
        <v>20</v>
      </c>
      <c r="G12" s="31" t="s">
        <v>21</v>
      </c>
      <c r="H12" s="32" t="n">
        <f aca="false">H16+H17</f>
        <v>10431250298.49</v>
      </c>
      <c r="I12" s="32" t="n">
        <f aca="false">I16+I17</f>
        <v>8129251928.68</v>
      </c>
      <c r="J12" s="32" t="n">
        <f aca="false">J16+J17</f>
        <v>7415071736.51</v>
      </c>
      <c r="K12" s="38"/>
      <c r="L12" s="34" t="n">
        <f aca="false">H12-H16</f>
        <v>2417495212.29</v>
      </c>
      <c r="M12" s="34"/>
      <c r="N12" s="34"/>
      <c r="O12" s="45"/>
      <c r="P12" s="45"/>
      <c r="Q12" s="46"/>
      <c r="R12" s="46"/>
      <c r="S12" s="46"/>
      <c r="T12" s="42"/>
      <c r="U12" s="42"/>
      <c r="V12" s="44"/>
    </row>
    <row r="13" customFormat="false" ht="15.75" hidden="false" customHeight="true" outlineLevel="0" collapsed="false">
      <c r="A13" s="29"/>
      <c r="B13" s="37" t="s">
        <v>26</v>
      </c>
      <c r="C13" s="47" t="s">
        <v>17</v>
      </c>
      <c r="D13" s="47" t="s">
        <v>18</v>
      </c>
      <c r="E13" s="47" t="s">
        <v>19</v>
      </c>
      <c r="F13" s="47" t="s">
        <v>20</v>
      </c>
      <c r="G13" s="47" t="s">
        <v>21</v>
      </c>
      <c r="H13" s="32" t="n">
        <f aca="false">H114</f>
        <v>244346380.44</v>
      </c>
      <c r="I13" s="32" t="n">
        <f aca="false">I114</f>
        <v>247800919.31</v>
      </c>
      <c r="J13" s="32" t="n">
        <f aca="false">J114</f>
        <v>250755873.18</v>
      </c>
      <c r="K13" s="38"/>
      <c r="L13" s="34"/>
      <c r="M13" s="34"/>
      <c r="N13" s="34"/>
      <c r="O13" s="45"/>
      <c r="P13" s="45"/>
      <c r="Q13" s="48" t="s">
        <v>27</v>
      </c>
      <c r="R13" s="48" t="s">
        <v>28</v>
      </c>
      <c r="S13" s="48" t="s">
        <v>29</v>
      </c>
      <c r="T13" s="49"/>
      <c r="U13" s="49"/>
      <c r="V13" s="44"/>
    </row>
    <row r="14" customFormat="false" ht="17.25" hidden="false" customHeight="true" outlineLevel="0" collapsed="false">
      <c r="A14" s="29"/>
      <c r="B14" s="50" t="s">
        <v>30</v>
      </c>
      <c r="C14" s="31" t="s">
        <v>31</v>
      </c>
      <c r="D14" s="31" t="s">
        <v>31</v>
      </c>
      <c r="E14" s="31" t="s">
        <v>31</v>
      </c>
      <c r="F14" s="31" t="s">
        <v>31</v>
      </c>
      <c r="G14" s="31" t="s">
        <v>31</v>
      </c>
      <c r="H14" s="32" t="n">
        <f aca="false">H10+H11+H12+H13</f>
        <v>10675596678.93</v>
      </c>
      <c r="I14" s="32" t="n">
        <f aca="false">I10+I11+I12+I13</f>
        <v>8377052847.99</v>
      </c>
      <c r="J14" s="32" t="n">
        <f aca="false">J10+J11+J12+J13</f>
        <v>7665827609.69</v>
      </c>
      <c r="K14" s="38"/>
      <c r="L14" s="34"/>
      <c r="M14" s="34"/>
      <c r="N14" s="34"/>
      <c r="O14" s="51"/>
      <c r="P14" s="52"/>
      <c r="Q14" s="53" t="n">
        <v>8014565176.03</v>
      </c>
      <c r="R14" s="53" t="n">
        <f aca="false">SUM(R16:R16)</f>
        <v>7282576176.53</v>
      </c>
      <c r="S14" s="53" t="n">
        <f aca="false">SUM(S16:S16)</f>
        <v>7415071736.51</v>
      </c>
      <c r="T14" s="49"/>
      <c r="U14" s="49"/>
      <c r="V14" s="44"/>
    </row>
    <row r="15" s="63" customFormat="true" ht="15.75" hidden="true" customHeight="true" outlineLevel="0" collapsed="false">
      <c r="A15" s="29"/>
      <c r="B15" s="54" t="s">
        <v>32</v>
      </c>
      <c r="C15" s="55" t="s">
        <v>33</v>
      </c>
      <c r="D15" s="55" t="s">
        <v>18</v>
      </c>
      <c r="E15" s="55"/>
      <c r="F15" s="55"/>
      <c r="G15" s="55"/>
      <c r="H15" s="56" t="n">
        <f aca="false">H112+H137+H164+H175+H210+H214+H219+H226+H231+H236</f>
        <v>8013755086.2</v>
      </c>
      <c r="I15" s="56" t="n">
        <f aca="false">I112+I137+I164+I175+I210+I214+I219+I226+I231+I236</f>
        <v>7282576176.53</v>
      </c>
      <c r="J15" s="56" t="n">
        <f aca="false">J112+J137+J164+J175+J210+J214+J219+J226+J231+J236</f>
        <v>7415071736.51</v>
      </c>
      <c r="K15" s="38"/>
      <c r="L15" s="34"/>
      <c r="M15" s="34"/>
      <c r="N15" s="34"/>
      <c r="O15" s="57"/>
      <c r="P15" s="58" t="s">
        <v>34</v>
      </c>
      <c r="Q15" s="59" t="n">
        <f aca="false">Q14-H15</f>
        <v>810089.829999924</v>
      </c>
      <c r="R15" s="60" t="n">
        <f aca="false">R14-I15</f>
        <v>0</v>
      </c>
      <c r="S15" s="60" t="n">
        <f aca="false">S14-J15</f>
        <v>0</v>
      </c>
      <c r="T15" s="61" t="s">
        <v>35</v>
      </c>
      <c r="U15" s="61"/>
      <c r="V15" s="62"/>
    </row>
    <row r="16" customFormat="false" ht="17.25" hidden="true" customHeight="true" outlineLevel="0" collapsed="false">
      <c r="A16" s="29"/>
      <c r="B16" s="64" t="s">
        <v>36</v>
      </c>
      <c r="C16" s="55" t="s">
        <v>33</v>
      </c>
      <c r="D16" s="55" t="s">
        <v>18</v>
      </c>
      <c r="E16" s="55"/>
      <c r="F16" s="55"/>
      <c r="G16" s="55"/>
      <c r="H16" s="56" t="n">
        <f aca="false">H113+H138+H165+H176+H210+H215+H220+H227+H232+H237</f>
        <v>8013755086.2</v>
      </c>
      <c r="I16" s="56" t="n">
        <f aca="false">I113+I138+I165+I176+I210+I215+I220+I227+I232+I237</f>
        <v>7282576176.53</v>
      </c>
      <c r="J16" s="56" t="n">
        <f aca="false">J113+J138+J165+J176+J210+J215+J220+J227+J232+J237</f>
        <v>7415071736.51</v>
      </c>
      <c r="K16" s="38"/>
      <c r="L16" s="34"/>
      <c r="M16" s="34"/>
      <c r="N16" s="34"/>
      <c r="O16" s="57"/>
      <c r="P16" s="65" t="s">
        <v>37</v>
      </c>
      <c r="Q16" s="66" t="n">
        <v>7919620992.72</v>
      </c>
      <c r="R16" s="66" t="n">
        <v>7282576176.53</v>
      </c>
      <c r="S16" s="66" t="n">
        <v>7415071736.51</v>
      </c>
      <c r="T16" s="67"/>
      <c r="U16" s="67"/>
      <c r="V16" s="67"/>
      <c r="W16" s="5"/>
      <c r="X16" s="5"/>
    </row>
    <row r="17" s="63" customFormat="true" ht="30.75" hidden="false" customHeight="true" outlineLevel="0" collapsed="false">
      <c r="A17" s="68"/>
      <c r="B17" s="69" t="s">
        <v>38</v>
      </c>
      <c r="C17" s="31"/>
      <c r="D17" s="31"/>
      <c r="E17" s="31"/>
      <c r="F17" s="31"/>
      <c r="G17" s="31"/>
      <c r="H17" s="32" t="n">
        <f aca="false">H30+H32+H35+H36+H39+H33+H29+H37+H38+H28</f>
        <v>2417495212.29</v>
      </c>
      <c r="I17" s="32" t="n">
        <f aca="false">I30+I32+I35+I36+I39+I33+I29+I37+I38</f>
        <v>846675752.15</v>
      </c>
      <c r="J17" s="32" t="n">
        <f aca="false">J30+J32+J35+J36+J39+J33+J29+J37+J38</f>
        <v>0</v>
      </c>
      <c r="K17" s="70" t="s">
        <v>39</v>
      </c>
      <c r="L17" s="34"/>
      <c r="M17" s="34"/>
      <c r="N17" s="34"/>
      <c r="O17" s="71"/>
      <c r="P17" s="71"/>
      <c r="Q17" s="71"/>
      <c r="R17" s="62"/>
      <c r="S17" s="72"/>
      <c r="T17" s="46"/>
      <c r="U17" s="62"/>
    </row>
    <row r="18" s="63" customFormat="true" ht="16.5" hidden="true" customHeight="true" outlineLevel="0" collapsed="false">
      <c r="A18" s="68"/>
      <c r="B18" s="73" t="s">
        <v>23</v>
      </c>
      <c r="C18" s="31" t="s">
        <v>40</v>
      </c>
      <c r="D18" s="31" t="s">
        <v>18</v>
      </c>
      <c r="E18" s="31" t="s">
        <v>41</v>
      </c>
      <c r="F18" s="31" t="s">
        <v>42</v>
      </c>
      <c r="G18" s="31" t="s">
        <v>43</v>
      </c>
      <c r="H18" s="32" t="e">
        <f aca="false">#REF!</f>
        <v>#REF!</v>
      </c>
      <c r="I18" s="32" t="e">
        <f aca="false">#REF!</f>
        <v>#REF!</v>
      </c>
      <c r="J18" s="32" t="e">
        <f aca="false">#REF!</f>
        <v>#REF!</v>
      </c>
      <c r="K18" s="70"/>
      <c r="L18" s="34"/>
      <c r="M18" s="34"/>
      <c r="N18" s="34"/>
      <c r="O18" s="71"/>
      <c r="P18" s="71"/>
      <c r="Q18" s="71"/>
      <c r="R18" s="62"/>
      <c r="S18" s="72"/>
      <c r="T18" s="46"/>
      <c r="U18" s="62"/>
    </row>
    <row r="19" customFormat="false" ht="17.25" hidden="true" customHeight="true" outlineLevel="0" collapsed="false">
      <c r="A19" s="68"/>
      <c r="B19" s="73" t="s">
        <v>23</v>
      </c>
      <c r="C19" s="31" t="s">
        <v>40</v>
      </c>
      <c r="D19" s="31" t="s">
        <v>18</v>
      </c>
      <c r="E19" s="31" t="s">
        <v>41</v>
      </c>
      <c r="F19" s="31" t="s">
        <v>42</v>
      </c>
      <c r="G19" s="31" t="s">
        <v>44</v>
      </c>
      <c r="H19" s="74" t="e">
        <f aca="false">#REF!</f>
        <v>#REF!</v>
      </c>
      <c r="I19" s="74" t="e">
        <f aca="false">#REF!</f>
        <v>#REF!</v>
      </c>
      <c r="J19" s="74" t="e">
        <f aca="false">#REF!</f>
        <v>#REF!</v>
      </c>
      <c r="K19" s="70"/>
      <c r="L19" s="34"/>
      <c r="M19" s="34"/>
      <c r="N19" s="34"/>
      <c r="O19" s="39"/>
      <c r="P19" s="39"/>
      <c r="Q19" s="39"/>
      <c r="R19" s="44"/>
      <c r="S19" s="44"/>
      <c r="T19" s="44"/>
      <c r="U19" s="44"/>
    </row>
    <row r="20" customFormat="false" ht="16.5" hidden="true" customHeight="true" outlineLevel="0" collapsed="false">
      <c r="A20" s="68"/>
      <c r="B20" s="73" t="s">
        <v>23</v>
      </c>
      <c r="C20" s="31" t="s">
        <v>40</v>
      </c>
      <c r="D20" s="31" t="s">
        <v>18</v>
      </c>
      <c r="E20" s="31"/>
      <c r="F20" s="31"/>
      <c r="G20" s="31"/>
      <c r="H20" s="74" t="e">
        <f aca="false">#REF!</f>
        <v>#REF!</v>
      </c>
      <c r="I20" s="32" t="n">
        <v>0</v>
      </c>
      <c r="J20" s="32" t="n">
        <v>0</v>
      </c>
      <c r="K20" s="70"/>
      <c r="L20" s="34"/>
      <c r="M20" s="34"/>
      <c r="N20" s="34"/>
      <c r="O20" s="39"/>
      <c r="P20" s="39"/>
      <c r="Q20" s="39"/>
      <c r="R20" s="44"/>
      <c r="S20" s="44"/>
      <c r="T20" s="44"/>
      <c r="U20" s="44"/>
    </row>
    <row r="21" customFormat="false" ht="21" hidden="true" customHeight="true" outlineLevel="0" collapsed="false">
      <c r="A21" s="68"/>
      <c r="B21" s="73" t="s">
        <v>24</v>
      </c>
      <c r="C21" s="31" t="s">
        <v>40</v>
      </c>
      <c r="D21" s="31" t="s">
        <v>18</v>
      </c>
      <c r="E21" s="31"/>
      <c r="F21" s="31"/>
      <c r="G21" s="31"/>
      <c r="H21" s="32" t="e">
        <f aca="false">#REF!</f>
        <v>#REF!</v>
      </c>
      <c r="I21" s="32" t="n">
        <v>0</v>
      </c>
      <c r="J21" s="32" t="e">
        <f aca="false">#REF!</f>
        <v>#REF!</v>
      </c>
      <c r="K21" s="70"/>
      <c r="L21" s="34"/>
      <c r="M21" s="34"/>
      <c r="N21" s="34"/>
      <c r="O21" s="39"/>
      <c r="P21" s="39"/>
      <c r="Q21" s="39"/>
      <c r="R21" s="44"/>
      <c r="S21" s="41"/>
      <c r="T21" s="44"/>
      <c r="U21" s="44"/>
    </row>
    <row r="22" customFormat="false" ht="13.5" hidden="true" customHeight="true" outlineLevel="0" collapsed="false">
      <c r="A22" s="68"/>
      <c r="B22" s="73" t="s">
        <v>24</v>
      </c>
      <c r="C22" s="31" t="s">
        <v>40</v>
      </c>
      <c r="D22" s="31" t="s">
        <v>18</v>
      </c>
      <c r="E22" s="31" t="s">
        <v>41</v>
      </c>
      <c r="F22" s="31" t="s">
        <v>45</v>
      </c>
      <c r="G22" s="31" t="s">
        <v>46</v>
      </c>
      <c r="H22" s="32" t="n">
        <f aca="false">H65</f>
        <v>0</v>
      </c>
      <c r="I22" s="32" t="n">
        <f aca="false">I65</f>
        <v>0</v>
      </c>
      <c r="J22" s="32" t="n">
        <f aca="false">J65</f>
        <v>0</v>
      </c>
      <c r="K22" s="70"/>
      <c r="L22" s="34"/>
      <c r="M22" s="34"/>
      <c r="N22" s="34"/>
      <c r="O22" s="39"/>
      <c r="P22" s="39"/>
      <c r="Q22" s="39"/>
      <c r="R22" s="44"/>
      <c r="S22" s="41"/>
      <c r="T22" s="44"/>
      <c r="U22" s="44"/>
    </row>
    <row r="23" customFormat="false" ht="15.75" hidden="true" customHeight="true" outlineLevel="0" collapsed="false">
      <c r="A23" s="68"/>
      <c r="B23" s="73" t="s">
        <v>24</v>
      </c>
      <c r="C23" s="31" t="s">
        <v>40</v>
      </c>
      <c r="D23" s="31" t="s">
        <v>18</v>
      </c>
      <c r="E23" s="31" t="s">
        <v>41</v>
      </c>
      <c r="F23" s="31" t="s">
        <v>42</v>
      </c>
      <c r="G23" s="31" t="s">
        <v>44</v>
      </c>
      <c r="H23" s="32" t="e">
        <f aca="false">#REF!</f>
        <v>#REF!</v>
      </c>
      <c r="I23" s="32" t="e">
        <f aca="false">#REF!</f>
        <v>#REF!</v>
      </c>
      <c r="J23" s="32" t="e">
        <f aca="false">#REF!</f>
        <v>#REF!</v>
      </c>
      <c r="K23" s="70"/>
      <c r="L23" s="34"/>
      <c r="M23" s="34"/>
      <c r="N23" s="34"/>
      <c r="O23" s="39"/>
      <c r="P23" s="39"/>
      <c r="Q23" s="39"/>
      <c r="R23" s="44"/>
      <c r="S23" s="41"/>
      <c r="T23" s="44"/>
      <c r="U23" s="44"/>
    </row>
    <row r="24" customFormat="false" ht="15.75" hidden="true" customHeight="true" outlineLevel="0" collapsed="false">
      <c r="A24" s="68"/>
      <c r="B24" s="73" t="s">
        <v>24</v>
      </c>
      <c r="C24" s="31" t="s">
        <v>40</v>
      </c>
      <c r="D24" s="31" t="s">
        <v>18</v>
      </c>
      <c r="E24" s="31" t="s">
        <v>47</v>
      </c>
      <c r="F24" s="31" t="s">
        <v>15</v>
      </c>
      <c r="G24" s="31" t="s">
        <v>48</v>
      </c>
      <c r="H24" s="32" t="n">
        <f aca="false">H73</f>
        <v>0</v>
      </c>
      <c r="I24" s="32" t="n">
        <f aca="false">I73</f>
        <v>0</v>
      </c>
      <c r="J24" s="32" t="n">
        <f aca="false">J73</f>
        <v>0</v>
      </c>
      <c r="K24" s="70"/>
      <c r="L24" s="34"/>
      <c r="M24" s="34"/>
      <c r="N24" s="34"/>
      <c r="O24" s="39"/>
      <c r="P24" s="39"/>
      <c r="Q24" s="39"/>
      <c r="R24" s="44"/>
      <c r="S24" s="41"/>
      <c r="T24" s="44"/>
      <c r="U24" s="44"/>
    </row>
    <row r="25" customFormat="false" ht="15.75" hidden="true" customHeight="true" outlineLevel="0" collapsed="false">
      <c r="A25" s="68"/>
      <c r="B25" s="73" t="s">
        <v>24</v>
      </c>
      <c r="C25" s="31" t="s">
        <v>40</v>
      </c>
      <c r="D25" s="31" t="s">
        <v>18</v>
      </c>
      <c r="E25" s="31" t="s">
        <v>47</v>
      </c>
      <c r="F25" s="31" t="s">
        <v>45</v>
      </c>
      <c r="G25" s="31" t="s">
        <v>49</v>
      </c>
      <c r="H25" s="32" t="n">
        <f aca="false">H66</f>
        <v>0</v>
      </c>
      <c r="I25" s="32" t="n">
        <f aca="false">I66</f>
        <v>0</v>
      </c>
      <c r="J25" s="32" t="n">
        <f aca="false">J66</f>
        <v>0</v>
      </c>
      <c r="K25" s="70"/>
      <c r="L25" s="34"/>
      <c r="M25" s="34"/>
      <c r="N25" s="34"/>
      <c r="O25" s="39"/>
      <c r="P25" s="39"/>
      <c r="Q25" s="39"/>
      <c r="R25" s="44"/>
      <c r="S25" s="41"/>
      <c r="T25" s="44"/>
      <c r="U25" s="44"/>
    </row>
    <row r="26" customFormat="false" ht="15.75" hidden="true" customHeight="true" outlineLevel="0" collapsed="false">
      <c r="A26" s="68"/>
      <c r="B26" s="37" t="s">
        <v>25</v>
      </c>
      <c r="C26" s="31" t="s">
        <v>40</v>
      </c>
      <c r="D26" s="31" t="s">
        <v>18</v>
      </c>
      <c r="E26" s="31" t="s">
        <v>47</v>
      </c>
      <c r="F26" s="31" t="s">
        <v>45</v>
      </c>
      <c r="G26" s="29" t="s">
        <v>50</v>
      </c>
      <c r="H26" s="32" t="n">
        <f aca="false">H58</f>
        <v>0</v>
      </c>
      <c r="I26" s="32" t="n">
        <f aca="false">I58</f>
        <v>0</v>
      </c>
      <c r="J26" s="32" t="n">
        <f aca="false">J58</f>
        <v>0</v>
      </c>
      <c r="K26" s="70"/>
      <c r="L26" s="34"/>
      <c r="M26" s="34"/>
      <c r="N26" s="34"/>
      <c r="O26" s="39"/>
      <c r="P26" s="39"/>
      <c r="Q26" s="39"/>
      <c r="R26" s="44"/>
      <c r="S26" s="41"/>
      <c r="T26" s="44"/>
      <c r="U26" s="44"/>
    </row>
    <row r="27" customFormat="false" ht="15" hidden="true" customHeight="true" outlineLevel="0" collapsed="false">
      <c r="A27" s="68"/>
      <c r="B27" s="37" t="s">
        <v>25</v>
      </c>
      <c r="C27" s="31" t="s">
        <v>40</v>
      </c>
      <c r="D27" s="31" t="s">
        <v>18</v>
      </c>
      <c r="E27" s="31" t="s">
        <v>47</v>
      </c>
      <c r="F27" s="31" t="s">
        <v>45</v>
      </c>
      <c r="G27" s="29" t="s">
        <v>46</v>
      </c>
      <c r="H27" s="32" t="n">
        <f aca="false">H68</f>
        <v>0</v>
      </c>
      <c r="I27" s="32" t="n">
        <f aca="false">I68</f>
        <v>0</v>
      </c>
      <c r="J27" s="32" t="n">
        <f aca="false">J68</f>
        <v>0</v>
      </c>
      <c r="K27" s="70"/>
      <c r="L27" s="34"/>
      <c r="M27" s="34"/>
      <c r="N27" s="34"/>
      <c r="O27" s="39"/>
      <c r="P27" s="39"/>
      <c r="Q27" s="39"/>
      <c r="R27" s="44"/>
      <c r="S27" s="41"/>
      <c r="T27" s="44"/>
      <c r="U27" s="44"/>
    </row>
    <row r="28" customFormat="false" ht="15" hidden="false" customHeight="true" outlineLevel="0" collapsed="false">
      <c r="A28" s="68"/>
      <c r="B28" s="37" t="s">
        <v>25</v>
      </c>
      <c r="C28" s="31" t="s">
        <v>40</v>
      </c>
      <c r="D28" s="31" t="s">
        <v>18</v>
      </c>
      <c r="E28" s="31" t="s">
        <v>47</v>
      </c>
      <c r="F28" s="31" t="s">
        <v>45</v>
      </c>
      <c r="G28" s="31" t="s">
        <v>51</v>
      </c>
      <c r="H28" s="32" t="n">
        <f aca="false">H47</f>
        <v>81574</v>
      </c>
      <c r="I28" s="32" t="n">
        <f aca="false">I47</f>
        <v>0</v>
      </c>
      <c r="J28" s="32" t="n">
        <f aca="false">J47</f>
        <v>0</v>
      </c>
      <c r="K28" s="70"/>
      <c r="L28" s="34"/>
      <c r="M28" s="34"/>
      <c r="N28" s="34"/>
      <c r="O28" s="39"/>
      <c r="P28" s="39"/>
      <c r="Q28" s="39"/>
      <c r="R28" s="44"/>
      <c r="S28" s="41"/>
      <c r="T28" s="44"/>
      <c r="U28" s="44"/>
    </row>
    <row r="29" customFormat="false" ht="15" hidden="false" customHeight="true" outlineLevel="0" collapsed="false">
      <c r="A29" s="68"/>
      <c r="B29" s="37" t="s">
        <v>25</v>
      </c>
      <c r="C29" s="75" t="s">
        <v>40</v>
      </c>
      <c r="D29" s="75" t="s">
        <v>18</v>
      </c>
      <c r="E29" s="75" t="s">
        <v>41</v>
      </c>
      <c r="F29" s="75" t="s">
        <v>42</v>
      </c>
      <c r="G29" s="75" t="s">
        <v>52</v>
      </c>
      <c r="H29" s="32" t="n">
        <f aca="false">H48</f>
        <v>14759376.32</v>
      </c>
      <c r="I29" s="32" t="n">
        <f aca="false">I48</f>
        <v>0</v>
      </c>
      <c r="J29" s="32" t="n">
        <f aca="false">J48</f>
        <v>0</v>
      </c>
      <c r="K29" s="70"/>
      <c r="L29" s="34"/>
      <c r="M29" s="34"/>
      <c r="N29" s="34"/>
      <c r="O29" s="39"/>
      <c r="P29" s="39"/>
      <c r="Q29" s="39"/>
      <c r="R29" s="44"/>
      <c r="S29" s="41"/>
      <c r="T29" s="44"/>
      <c r="U29" s="44"/>
    </row>
    <row r="30" customFormat="false" ht="15.75" hidden="false" customHeight="true" outlineLevel="0" collapsed="false">
      <c r="A30" s="68"/>
      <c r="B30" s="37" t="s">
        <v>25</v>
      </c>
      <c r="C30" s="31" t="s">
        <v>40</v>
      </c>
      <c r="D30" s="31" t="s">
        <v>18</v>
      </c>
      <c r="E30" s="31" t="s">
        <v>41</v>
      </c>
      <c r="F30" s="31" t="s">
        <v>42</v>
      </c>
      <c r="G30" s="29" t="s">
        <v>44</v>
      </c>
      <c r="H30" s="32" t="n">
        <f aca="false">H50</f>
        <v>515680206.32</v>
      </c>
      <c r="I30" s="32" t="n">
        <f aca="false">I50</f>
        <v>0</v>
      </c>
      <c r="J30" s="32" t="n">
        <f aca="false">J50</f>
        <v>0</v>
      </c>
      <c r="K30" s="70"/>
      <c r="L30" s="34"/>
      <c r="M30" s="34"/>
      <c r="N30" s="34"/>
      <c r="O30" s="39"/>
      <c r="P30" s="39"/>
      <c r="Q30" s="39"/>
      <c r="R30" s="44"/>
      <c r="S30" s="41"/>
      <c r="T30" s="44"/>
      <c r="U30" s="44"/>
    </row>
    <row r="31" customFormat="false" ht="0.75" hidden="false" customHeight="true" outlineLevel="0" collapsed="false">
      <c r="A31" s="68"/>
      <c r="B31" s="37" t="s">
        <v>25</v>
      </c>
      <c r="C31" s="31" t="s">
        <v>40</v>
      </c>
      <c r="D31" s="31" t="s">
        <v>18</v>
      </c>
      <c r="E31" s="31"/>
      <c r="F31" s="31"/>
      <c r="G31" s="31"/>
      <c r="H31" s="32" t="e">
        <f aca="false">#REF!</f>
        <v>#REF!</v>
      </c>
      <c r="I31" s="32" t="e">
        <f aca="false">#REF!</f>
        <v>#REF!</v>
      </c>
      <c r="J31" s="32" t="e">
        <f aca="false">#REF!</f>
        <v>#REF!</v>
      </c>
      <c r="K31" s="70"/>
      <c r="L31" s="34"/>
      <c r="M31" s="34"/>
      <c r="N31" s="34"/>
      <c r="O31" s="39"/>
      <c r="P31" s="39"/>
      <c r="Q31" s="39"/>
      <c r="R31" s="44"/>
      <c r="S31" s="41"/>
      <c r="T31" s="44"/>
      <c r="U31" s="44"/>
    </row>
    <row r="32" customFormat="false" ht="19.5" hidden="false" customHeight="true" outlineLevel="0" collapsed="false">
      <c r="A32" s="68"/>
      <c r="B32" s="37" t="s">
        <v>25</v>
      </c>
      <c r="C32" s="31" t="s">
        <v>40</v>
      </c>
      <c r="D32" s="31" t="s">
        <v>18</v>
      </c>
      <c r="E32" s="31" t="s">
        <v>41</v>
      </c>
      <c r="F32" s="31" t="s">
        <v>42</v>
      </c>
      <c r="G32" s="29" t="s">
        <v>53</v>
      </c>
      <c r="H32" s="32" t="n">
        <f aca="false">H49</f>
        <v>670234466.67</v>
      </c>
      <c r="I32" s="32" t="n">
        <f aca="false">I49</f>
        <v>0</v>
      </c>
      <c r="J32" s="32" t="n">
        <f aca="false">J49</f>
        <v>0</v>
      </c>
      <c r="K32" s="70"/>
      <c r="L32" s="34"/>
      <c r="M32" s="34"/>
      <c r="N32" s="34"/>
      <c r="O32" s="39"/>
      <c r="P32" s="39"/>
      <c r="Q32" s="39"/>
      <c r="R32" s="44"/>
      <c r="S32" s="41"/>
      <c r="T32" s="44"/>
      <c r="U32" s="44"/>
    </row>
    <row r="33" customFormat="false" ht="15.75" hidden="false" customHeight="true" outlineLevel="0" collapsed="false">
      <c r="A33" s="68"/>
      <c r="B33" s="37" t="s">
        <v>25</v>
      </c>
      <c r="C33" s="31" t="s">
        <v>40</v>
      </c>
      <c r="D33" s="31" t="s">
        <v>18</v>
      </c>
      <c r="E33" s="31" t="s">
        <v>41</v>
      </c>
      <c r="F33" s="31" t="s">
        <v>42</v>
      </c>
      <c r="G33" s="31" t="s">
        <v>54</v>
      </c>
      <c r="H33" s="32" t="n">
        <f aca="false">H55</f>
        <v>222094729.48</v>
      </c>
      <c r="I33" s="32" t="n">
        <f aca="false">I55</f>
        <v>0</v>
      </c>
      <c r="J33" s="32" t="n">
        <f aca="false">J55</f>
        <v>0</v>
      </c>
      <c r="K33" s="70"/>
      <c r="L33" s="34"/>
      <c r="M33" s="34"/>
      <c r="N33" s="34"/>
      <c r="O33" s="39"/>
      <c r="P33" s="39"/>
      <c r="Q33" s="39"/>
      <c r="R33" s="44"/>
      <c r="S33" s="41"/>
      <c r="T33" s="44"/>
      <c r="U33" s="44"/>
    </row>
    <row r="34" customFormat="false" ht="16.5" hidden="true" customHeight="true" outlineLevel="0" collapsed="false">
      <c r="A34" s="68"/>
      <c r="B34" s="37" t="s">
        <v>25</v>
      </c>
      <c r="C34" s="31" t="s">
        <v>40</v>
      </c>
      <c r="D34" s="31" t="s">
        <v>18</v>
      </c>
      <c r="E34" s="31" t="s">
        <v>47</v>
      </c>
      <c r="F34" s="31" t="s">
        <v>15</v>
      </c>
      <c r="G34" s="29" t="s">
        <v>55</v>
      </c>
      <c r="H34" s="32" t="n">
        <f aca="false">H77</f>
        <v>0</v>
      </c>
      <c r="I34" s="32" t="n">
        <f aca="false">I77</f>
        <v>0</v>
      </c>
      <c r="J34" s="32" t="n">
        <f aca="false">J77</f>
        <v>0</v>
      </c>
      <c r="K34" s="70"/>
      <c r="L34" s="34"/>
      <c r="M34" s="34"/>
      <c r="N34" s="34"/>
      <c r="O34" s="39"/>
      <c r="P34" s="39"/>
      <c r="Q34" s="39"/>
      <c r="R34" s="44"/>
      <c r="S34" s="41"/>
      <c r="T34" s="44"/>
      <c r="U34" s="44"/>
    </row>
    <row r="35" customFormat="false" ht="16.5" hidden="false" customHeight="true" outlineLevel="0" collapsed="false">
      <c r="A35" s="68"/>
      <c r="B35" s="37" t="s">
        <v>25</v>
      </c>
      <c r="C35" s="31" t="s">
        <v>40</v>
      </c>
      <c r="D35" s="31" t="s">
        <v>18</v>
      </c>
      <c r="E35" s="31" t="s">
        <v>41</v>
      </c>
      <c r="F35" s="31" t="s">
        <v>42</v>
      </c>
      <c r="G35" s="29" t="s">
        <v>56</v>
      </c>
      <c r="H35" s="32" t="n">
        <f aca="false">H54</f>
        <v>180057575.76</v>
      </c>
      <c r="I35" s="32" t="n">
        <f aca="false">I54</f>
        <v>142474742.05</v>
      </c>
      <c r="J35" s="32" t="n">
        <f aca="false">J54</f>
        <v>0</v>
      </c>
      <c r="K35" s="70"/>
      <c r="L35" s="34"/>
      <c r="M35" s="34"/>
      <c r="N35" s="34"/>
      <c r="O35" s="39"/>
      <c r="P35" s="39"/>
      <c r="Q35" s="39"/>
      <c r="R35" s="44"/>
      <c r="S35" s="41"/>
      <c r="T35" s="44"/>
      <c r="U35" s="44"/>
    </row>
    <row r="36" customFormat="false" ht="16.5" hidden="false" customHeight="true" outlineLevel="0" collapsed="false">
      <c r="A36" s="68"/>
      <c r="B36" s="37" t="s">
        <v>25</v>
      </c>
      <c r="C36" s="31" t="s">
        <v>40</v>
      </c>
      <c r="D36" s="31" t="s">
        <v>18</v>
      </c>
      <c r="E36" s="31" t="s">
        <v>41</v>
      </c>
      <c r="F36" s="31" t="s">
        <v>42</v>
      </c>
      <c r="G36" s="31" t="s">
        <v>57</v>
      </c>
      <c r="H36" s="32" t="n">
        <f aca="false">H56</f>
        <v>409122290.04</v>
      </c>
      <c r="I36" s="32" t="n">
        <f aca="false">I56</f>
        <v>704201010.1</v>
      </c>
      <c r="J36" s="32" t="n">
        <f aca="false">J56</f>
        <v>0</v>
      </c>
      <c r="K36" s="70"/>
      <c r="L36" s="34"/>
      <c r="M36" s="34"/>
      <c r="N36" s="34"/>
      <c r="O36" s="39"/>
      <c r="P36" s="39"/>
      <c r="Q36" s="39"/>
      <c r="R36" s="44"/>
      <c r="S36" s="41"/>
      <c r="T36" s="44"/>
      <c r="U36" s="44"/>
    </row>
    <row r="37" customFormat="false" ht="16.5" hidden="false" customHeight="true" outlineLevel="0" collapsed="false">
      <c r="A37" s="68"/>
      <c r="B37" s="76" t="s">
        <v>25</v>
      </c>
      <c r="C37" s="31" t="s">
        <v>40</v>
      </c>
      <c r="D37" s="31" t="s">
        <v>18</v>
      </c>
      <c r="E37" s="31" t="s">
        <v>58</v>
      </c>
      <c r="F37" s="31" t="s">
        <v>59</v>
      </c>
      <c r="G37" s="31" t="s">
        <v>60</v>
      </c>
      <c r="H37" s="77" t="n">
        <f aca="false">H42</f>
        <v>1034705.07</v>
      </c>
      <c r="I37" s="77" t="n">
        <f aca="false">I42</f>
        <v>0</v>
      </c>
      <c r="J37" s="77" t="n">
        <f aca="false">J42</f>
        <v>0</v>
      </c>
      <c r="K37" s="78"/>
      <c r="L37" s="34"/>
      <c r="M37" s="34"/>
      <c r="N37" s="34"/>
      <c r="O37" s="39"/>
      <c r="P37" s="39"/>
      <c r="Q37" s="39"/>
      <c r="R37" s="44"/>
      <c r="S37" s="41"/>
      <c r="T37" s="44"/>
      <c r="U37" s="44"/>
    </row>
    <row r="38" customFormat="false" ht="16.5" hidden="false" customHeight="true" outlineLevel="0" collapsed="false">
      <c r="A38" s="68"/>
      <c r="B38" s="73" t="s">
        <v>25</v>
      </c>
      <c r="C38" s="31" t="s">
        <v>40</v>
      </c>
      <c r="D38" s="31" t="s">
        <v>18</v>
      </c>
      <c r="E38" s="31" t="s">
        <v>58</v>
      </c>
      <c r="F38" s="31" t="s">
        <v>59</v>
      </c>
      <c r="G38" s="31" t="s">
        <v>61</v>
      </c>
      <c r="H38" s="77" t="n">
        <f aca="false">H44</f>
        <v>102435801.69</v>
      </c>
      <c r="I38" s="77" t="n">
        <f aca="false">I44</f>
        <v>0</v>
      </c>
      <c r="J38" s="77" t="n">
        <f aca="false">J44</f>
        <v>0</v>
      </c>
      <c r="K38" s="78"/>
      <c r="L38" s="34"/>
      <c r="M38" s="34"/>
      <c r="N38" s="34"/>
      <c r="O38" s="39"/>
      <c r="P38" s="39"/>
      <c r="Q38" s="39"/>
      <c r="R38" s="44"/>
      <c r="S38" s="41"/>
      <c r="T38" s="44"/>
      <c r="U38" s="44"/>
    </row>
    <row r="39" customFormat="false" ht="16.5" hidden="false" customHeight="true" outlineLevel="0" collapsed="false">
      <c r="A39" s="68"/>
      <c r="B39" s="76" t="s">
        <v>25</v>
      </c>
      <c r="C39" s="79" t="s">
        <v>40</v>
      </c>
      <c r="D39" s="79" t="s">
        <v>18</v>
      </c>
      <c r="E39" s="79" t="s">
        <v>41</v>
      </c>
      <c r="F39" s="79" t="s">
        <v>42</v>
      </c>
      <c r="G39" s="79" t="s">
        <v>62</v>
      </c>
      <c r="H39" s="77" t="n">
        <f aca="false">H57</f>
        <v>301994486.94</v>
      </c>
      <c r="I39" s="77" t="n">
        <f aca="false">I57</f>
        <v>0</v>
      </c>
      <c r="J39" s="77" t="n">
        <f aca="false">J57</f>
        <v>0</v>
      </c>
      <c r="K39" s="78"/>
      <c r="L39" s="34"/>
      <c r="M39" s="34"/>
      <c r="N39" s="34"/>
      <c r="O39" s="39"/>
      <c r="P39" s="39"/>
      <c r="Q39" s="39"/>
      <c r="R39" s="44"/>
      <c r="S39" s="41"/>
      <c r="T39" s="44"/>
      <c r="U39" s="44"/>
    </row>
    <row r="40" customFormat="false" ht="29.25" hidden="false" customHeight="true" outlineLevel="0" collapsed="false">
      <c r="A40" s="29" t="s">
        <v>63</v>
      </c>
      <c r="B40" s="80" t="s">
        <v>64</v>
      </c>
      <c r="C40" s="31"/>
      <c r="D40" s="31"/>
      <c r="E40" s="31"/>
      <c r="F40" s="31"/>
      <c r="G40" s="31"/>
      <c r="H40" s="32" t="n">
        <f aca="false">H42+H41</f>
        <v>103470506.76</v>
      </c>
      <c r="I40" s="32" t="n">
        <f aca="false">I42+I41</f>
        <v>0</v>
      </c>
      <c r="J40" s="32" t="n">
        <f aca="false">J42+J41</f>
        <v>0</v>
      </c>
      <c r="K40" s="70" t="s">
        <v>65</v>
      </c>
      <c r="L40" s="34"/>
      <c r="M40" s="34"/>
      <c r="N40" s="34"/>
      <c r="O40" s="39"/>
      <c r="P40" s="39"/>
      <c r="Q40" s="39"/>
      <c r="R40" s="44"/>
      <c r="S40" s="41"/>
      <c r="T40" s="44"/>
      <c r="U40" s="44"/>
    </row>
    <row r="41" customFormat="false" ht="18.75" hidden="false" customHeight="true" outlineLevel="0" collapsed="false">
      <c r="A41" s="29"/>
      <c r="B41" s="73" t="s">
        <v>25</v>
      </c>
      <c r="C41" s="31" t="s">
        <v>40</v>
      </c>
      <c r="D41" s="31" t="s">
        <v>18</v>
      </c>
      <c r="E41" s="31" t="s">
        <v>58</v>
      </c>
      <c r="F41" s="31" t="s">
        <v>59</v>
      </c>
      <c r="G41" s="31" t="s">
        <v>61</v>
      </c>
      <c r="H41" s="32" t="n">
        <f aca="false">H44</f>
        <v>102435801.69</v>
      </c>
      <c r="I41" s="32" t="n">
        <f aca="false">I44</f>
        <v>0</v>
      </c>
      <c r="J41" s="32" t="n">
        <f aca="false">J44</f>
        <v>0</v>
      </c>
      <c r="K41" s="70"/>
      <c r="L41" s="34"/>
      <c r="M41" s="34"/>
      <c r="N41" s="34"/>
      <c r="O41" s="39"/>
      <c r="P41" s="39"/>
      <c r="Q41" s="39"/>
      <c r="R41" s="44"/>
      <c r="S41" s="41"/>
      <c r="T41" s="44"/>
      <c r="U41" s="44"/>
    </row>
    <row r="42" customFormat="false" ht="16.5" hidden="false" customHeight="true" outlineLevel="0" collapsed="false">
      <c r="A42" s="29"/>
      <c r="B42" s="37" t="s">
        <v>25</v>
      </c>
      <c r="C42" s="31" t="s">
        <v>40</v>
      </c>
      <c r="D42" s="31" t="s">
        <v>18</v>
      </c>
      <c r="E42" s="31" t="s">
        <v>47</v>
      </c>
      <c r="F42" s="31" t="s">
        <v>15</v>
      </c>
      <c r="G42" s="31" t="s">
        <v>60</v>
      </c>
      <c r="H42" s="32" t="n">
        <f aca="false">H45</f>
        <v>1034705.07</v>
      </c>
      <c r="I42" s="32" t="n">
        <f aca="false">I45</f>
        <v>0</v>
      </c>
      <c r="J42" s="32" t="n">
        <f aca="false">J45</f>
        <v>0</v>
      </c>
      <c r="K42" s="70"/>
      <c r="L42" s="34"/>
      <c r="M42" s="34"/>
      <c r="N42" s="34"/>
      <c r="O42" s="39"/>
      <c r="P42" s="39"/>
      <c r="Q42" s="39"/>
      <c r="R42" s="44"/>
      <c r="S42" s="41"/>
      <c r="T42" s="44"/>
      <c r="U42" s="44"/>
    </row>
    <row r="43" customFormat="false" ht="68.25" hidden="false" customHeight="true" outlineLevel="0" collapsed="false">
      <c r="A43" s="22" t="s">
        <v>66</v>
      </c>
      <c r="B43" s="81" t="s">
        <v>67</v>
      </c>
      <c r="C43" s="82"/>
      <c r="D43" s="82"/>
      <c r="E43" s="82"/>
      <c r="F43" s="82"/>
      <c r="G43" s="82"/>
      <c r="H43" s="83" t="n">
        <f aca="false">H45+H44</f>
        <v>103470506.76</v>
      </c>
      <c r="I43" s="83" t="n">
        <f aca="false">I45+I44</f>
        <v>0</v>
      </c>
      <c r="J43" s="83" t="n">
        <f aca="false">J45+J44</f>
        <v>0</v>
      </c>
      <c r="K43" s="84" t="s">
        <v>65</v>
      </c>
      <c r="L43" s="34"/>
      <c r="M43" s="34"/>
      <c r="N43" s="34"/>
      <c r="O43" s="39"/>
      <c r="P43" s="39"/>
      <c r="Q43" s="39"/>
      <c r="R43" s="44"/>
      <c r="S43" s="41"/>
      <c r="T43" s="44"/>
      <c r="U43" s="44"/>
    </row>
    <row r="44" customFormat="false" ht="18.75" hidden="false" customHeight="true" outlineLevel="0" collapsed="false">
      <c r="A44" s="22"/>
      <c r="B44" s="85" t="s">
        <v>25</v>
      </c>
      <c r="C44" s="86" t="s">
        <v>40</v>
      </c>
      <c r="D44" s="86" t="s">
        <v>18</v>
      </c>
      <c r="E44" s="86" t="s">
        <v>58</v>
      </c>
      <c r="F44" s="86" t="s">
        <v>59</v>
      </c>
      <c r="G44" s="86" t="s">
        <v>61</v>
      </c>
      <c r="H44" s="83" t="n">
        <v>102435801.69</v>
      </c>
      <c r="I44" s="83" t="n">
        <v>0</v>
      </c>
      <c r="J44" s="83" t="n">
        <v>0</v>
      </c>
      <c r="K44" s="84"/>
      <c r="L44" s="34"/>
      <c r="M44" s="34"/>
      <c r="N44" s="34"/>
      <c r="O44" s="39"/>
      <c r="P44" s="39"/>
      <c r="Q44" s="39"/>
      <c r="R44" s="44"/>
      <c r="S44" s="41"/>
      <c r="T44" s="44"/>
      <c r="U44" s="44"/>
    </row>
    <row r="45" customFormat="false" ht="16.5" hidden="false" customHeight="true" outlineLevel="0" collapsed="false">
      <c r="A45" s="22"/>
      <c r="B45" s="85" t="s">
        <v>25</v>
      </c>
      <c r="C45" s="86" t="s">
        <v>40</v>
      </c>
      <c r="D45" s="86" t="s">
        <v>18</v>
      </c>
      <c r="E45" s="86" t="s">
        <v>58</v>
      </c>
      <c r="F45" s="86" t="s">
        <v>59</v>
      </c>
      <c r="G45" s="86" t="s">
        <v>60</v>
      </c>
      <c r="H45" s="87" t="n">
        <v>1034705.07</v>
      </c>
      <c r="I45" s="87" t="n">
        <v>0</v>
      </c>
      <c r="J45" s="87" t="n">
        <v>0</v>
      </c>
      <c r="K45" s="70"/>
      <c r="L45" s="34"/>
      <c r="M45" s="34"/>
      <c r="N45" s="34"/>
      <c r="O45" s="39"/>
      <c r="P45" s="39"/>
      <c r="Q45" s="39"/>
      <c r="R45" s="44"/>
      <c r="S45" s="41"/>
      <c r="T45" s="44"/>
      <c r="U45" s="44"/>
    </row>
    <row r="46" customFormat="false" ht="28.5" hidden="false" customHeight="true" outlineLevel="0" collapsed="false">
      <c r="A46" s="29" t="s">
        <v>68</v>
      </c>
      <c r="B46" s="73" t="s">
        <v>69</v>
      </c>
      <c r="C46" s="29"/>
      <c r="D46" s="29"/>
      <c r="E46" s="29"/>
      <c r="F46" s="29"/>
      <c r="G46" s="29"/>
      <c r="H46" s="88" t="n">
        <f aca="false">H49+H50+H54+H56+H57+H55+H48+H47</f>
        <v>2314024705.53</v>
      </c>
      <c r="I46" s="88" t="n">
        <f aca="false">I49+I50+I54+I56+I57+I55+I48</f>
        <v>846675752.15</v>
      </c>
      <c r="J46" s="88" t="n">
        <f aca="false">J49+J50+J54+J56+J57+J55+J48</f>
        <v>0</v>
      </c>
      <c r="K46" s="38" t="s">
        <v>70</v>
      </c>
      <c r="L46" s="34"/>
      <c r="M46" s="34"/>
      <c r="N46" s="34"/>
      <c r="O46" s="39"/>
      <c r="P46" s="39"/>
      <c r="Q46" s="39"/>
      <c r="R46" s="44"/>
      <c r="S46" s="44"/>
      <c r="T46" s="44"/>
      <c r="U46" s="44"/>
    </row>
    <row r="47" customFormat="false" ht="19.5" hidden="false" customHeight="true" outlineLevel="0" collapsed="false">
      <c r="A47" s="29"/>
      <c r="B47" s="73" t="s">
        <v>25</v>
      </c>
      <c r="C47" s="31" t="s">
        <v>40</v>
      </c>
      <c r="D47" s="31" t="s">
        <v>18</v>
      </c>
      <c r="E47" s="31" t="s">
        <v>47</v>
      </c>
      <c r="F47" s="31" t="s">
        <v>45</v>
      </c>
      <c r="G47" s="31" t="s">
        <v>51</v>
      </c>
      <c r="H47" s="88" t="n">
        <f aca="false">H106</f>
        <v>81574</v>
      </c>
      <c r="I47" s="88" t="n">
        <v>0</v>
      </c>
      <c r="J47" s="88" t="n">
        <v>0</v>
      </c>
      <c r="K47" s="38"/>
      <c r="L47" s="34"/>
      <c r="M47" s="34"/>
      <c r="N47" s="34"/>
      <c r="O47" s="39"/>
      <c r="P47" s="39"/>
      <c r="Q47" s="39"/>
      <c r="R47" s="44"/>
      <c r="S47" s="44"/>
      <c r="T47" s="44"/>
      <c r="U47" s="44"/>
    </row>
    <row r="48" customFormat="false" ht="16.5" hidden="false" customHeight="true" outlineLevel="0" collapsed="false">
      <c r="A48" s="29"/>
      <c r="B48" s="73" t="s">
        <v>25</v>
      </c>
      <c r="C48" s="75" t="s">
        <v>40</v>
      </c>
      <c r="D48" s="75" t="s">
        <v>18</v>
      </c>
      <c r="E48" s="75" t="s">
        <v>41</v>
      </c>
      <c r="F48" s="75" t="s">
        <v>42</v>
      </c>
      <c r="G48" s="75" t="s">
        <v>52</v>
      </c>
      <c r="H48" s="88" t="n">
        <f aca="false">H107</f>
        <v>14759376.32</v>
      </c>
      <c r="I48" s="88" t="n">
        <f aca="false">I107</f>
        <v>0</v>
      </c>
      <c r="J48" s="88" t="n">
        <f aca="false">J107</f>
        <v>0</v>
      </c>
      <c r="K48" s="38"/>
      <c r="L48" s="34"/>
      <c r="M48" s="34"/>
      <c r="N48" s="34"/>
      <c r="O48" s="39"/>
      <c r="P48" s="39"/>
      <c r="Q48" s="39"/>
      <c r="R48" s="44"/>
      <c r="S48" s="44"/>
      <c r="T48" s="44"/>
      <c r="U48" s="44"/>
    </row>
    <row r="49" customFormat="false" ht="18.75" hidden="false" customHeight="true" outlineLevel="0" collapsed="false">
      <c r="A49" s="29"/>
      <c r="B49" s="73" t="s">
        <v>25</v>
      </c>
      <c r="C49" s="29" t="s">
        <v>40</v>
      </c>
      <c r="D49" s="29" t="s">
        <v>18</v>
      </c>
      <c r="E49" s="29" t="s">
        <v>41</v>
      </c>
      <c r="F49" s="29" t="s">
        <v>42</v>
      </c>
      <c r="G49" s="29" t="s">
        <v>53</v>
      </c>
      <c r="H49" s="88" t="n">
        <f aca="false">H108</f>
        <v>670234466.67</v>
      </c>
      <c r="I49" s="88" t="n">
        <f aca="false">I108</f>
        <v>0</v>
      </c>
      <c r="J49" s="88" t="n">
        <f aca="false">J108</f>
        <v>0</v>
      </c>
      <c r="K49" s="38"/>
      <c r="L49" s="34"/>
      <c r="M49" s="34"/>
      <c r="N49" s="34"/>
      <c r="O49" s="39"/>
      <c r="P49" s="39"/>
      <c r="Q49" s="39"/>
      <c r="R49" s="44"/>
      <c r="S49" s="44"/>
      <c r="T49" s="44"/>
      <c r="U49" s="44"/>
    </row>
    <row r="50" customFormat="false" ht="15" hidden="false" customHeight="true" outlineLevel="0" collapsed="false">
      <c r="A50" s="29"/>
      <c r="B50" s="73" t="s">
        <v>25</v>
      </c>
      <c r="C50" s="29" t="s">
        <v>40</v>
      </c>
      <c r="D50" s="29" t="s">
        <v>18</v>
      </c>
      <c r="E50" s="29" t="s">
        <v>41</v>
      </c>
      <c r="F50" s="29" t="s">
        <v>42</v>
      </c>
      <c r="G50" s="29" t="s">
        <v>44</v>
      </c>
      <c r="H50" s="88" t="n">
        <f aca="false">H98</f>
        <v>515680206.32</v>
      </c>
      <c r="I50" s="88" t="n">
        <f aca="false">I98</f>
        <v>0</v>
      </c>
      <c r="J50" s="88" t="n">
        <f aca="false">J98</f>
        <v>0</v>
      </c>
      <c r="K50" s="38"/>
      <c r="L50" s="89"/>
      <c r="M50" s="34"/>
      <c r="N50" s="34"/>
      <c r="O50" s="39"/>
      <c r="P50" s="39"/>
      <c r="Q50" s="39"/>
      <c r="R50" s="44"/>
      <c r="S50" s="44"/>
      <c r="T50" s="44"/>
      <c r="U50" s="44"/>
    </row>
    <row r="51" customFormat="false" ht="18" hidden="true" customHeight="true" outlineLevel="0" collapsed="false">
      <c r="A51" s="29"/>
      <c r="B51" s="37" t="s">
        <v>25</v>
      </c>
      <c r="C51" s="31" t="s">
        <v>40</v>
      </c>
      <c r="D51" s="31" t="s">
        <v>18</v>
      </c>
      <c r="E51" s="31" t="s">
        <v>47</v>
      </c>
      <c r="F51" s="31" t="s">
        <v>45</v>
      </c>
      <c r="G51" s="31" t="s">
        <v>51</v>
      </c>
      <c r="H51" s="32" t="e">
        <f aca="false">#REF!+H61+H63</f>
        <v>#REF!</v>
      </c>
      <c r="I51" s="32" t="e">
        <f aca="false">#REF!+I61+I63</f>
        <v>#REF!</v>
      </c>
      <c r="J51" s="32" t="e">
        <f aca="false">#REF!+J61+J63</f>
        <v>#REF!</v>
      </c>
      <c r="K51" s="38"/>
      <c r="L51" s="34"/>
      <c r="M51" s="34"/>
      <c r="N51" s="34"/>
      <c r="O51" s="39"/>
      <c r="P51" s="39"/>
      <c r="Q51" s="39"/>
      <c r="R51" s="44"/>
      <c r="S51" s="44"/>
      <c r="T51" s="44"/>
      <c r="U51" s="44"/>
    </row>
    <row r="52" customFormat="false" ht="18" hidden="true" customHeight="true" outlineLevel="0" collapsed="false">
      <c r="A52" s="29"/>
      <c r="B52" s="37" t="s">
        <v>25</v>
      </c>
      <c r="C52" s="31" t="s">
        <v>40</v>
      </c>
      <c r="D52" s="31" t="s">
        <v>18</v>
      </c>
      <c r="E52" s="31" t="s">
        <v>47</v>
      </c>
      <c r="F52" s="31" t="s">
        <v>45</v>
      </c>
      <c r="G52" s="31" t="s">
        <v>46</v>
      </c>
      <c r="H52" s="32" t="n">
        <f aca="false">H65</f>
        <v>0</v>
      </c>
      <c r="I52" s="32" t="n">
        <f aca="false">I65</f>
        <v>0</v>
      </c>
      <c r="J52" s="32" t="n">
        <f aca="false">J65</f>
        <v>0</v>
      </c>
      <c r="K52" s="38"/>
      <c r="L52" s="34"/>
      <c r="M52" s="34"/>
      <c r="N52" s="34"/>
      <c r="O52" s="39"/>
      <c r="P52" s="39"/>
      <c r="Q52" s="39"/>
      <c r="R52" s="44"/>
      <c r="S52" s="44"/>
      <c r="T52" s="44"/>
      <c r="U52" s="44"/>
    </row>
    <row r="53" customFormat="false" ht="18" hidden="true" customHeight="true" outlineLevel="0" collapsed="false">
      <c r="A53" s="29"/>
      <c r="B53" s="37" t="s">
        <v>25</v>
      </c>
      <c r="C53" s="31" t="s">
        <v>40</v>
      </c>
      <c r="D53" s="31" t="s">
        <v>18</v>
      </c>
      <c r="E53" s="31" t="s">
        <v>47</v>
      </c>
      <c r="F53" s="31" t="s">
        <v>45</v>
      </c>
      <c r="G53" s="31" t="s">
        <v>49</v>
      </c>
      <c r="H53" s="32" t="n">
        <f aca="false">H66</f>
        <v>0</v>
      </c>
      <c r="I53" s="32" t="n">
        <f aca="false">I66</f>
        <v>0</v>
      </c>
      <c r="J53" s="32" t="n">
        <f aca="false">J66</f>
        <v>0</v>
      </c>
      <c r="K53" s="38"/>
      <c r="L53" s="34"/>
      <c r="M53" s="34"/>
      <c r="N53" s="34"/>
      <c r="O53" s="39"/>
      <c r="P53" s="39"/>
      <c r="Q53" s="39"/>
      <c r="R53" s="44"/>
      <c r="S53" s="44"/>
      <c r="T53" s="44"/>
      <c r="U53" s="44"/>
    </row>
    <row r="54" customFormat="false" ht="18" hidden="false" customHeight="true" outlineLevel="0" collapsed="false">
      <c r="A54" s="29"/>
      <c r="B54" s="37" t="s">
        <v>25</v>
      </c>
      <c r="C54" s="31" t="s">
        <v>40</v>
      </c>
      <c r="D54" s="31" t="s">
        <v>18</v>
      </c>
      <c r="E54" s="31" t="s">
        <v>41</v>
      </c>
      <c r="F54" s="31" t="s">
        <v>42</v>
      </c>
      <c r="G54" s="31" t="s">
        <v>56</v>
      </c>
      <c r="H54" s="88" t="n">
        <f aca="false">H70</f>
        <v>180057575.76</v>
      </c>
      <c r="I54" s="88" t="n">
        <f aca="false">I70</f>
        <v>142474742.05</v>
      </c>
      <c r="J54" s="32" t="n">
        <f aca="false">J70</f>
        <v>0</v>
      </c>
      <c r="K54" s="38"/>
      <c r="L54" s="34"/>
      <c r="M54" s="34"/>
      <c r="N54" s="34"/>
      <c r="O54" s="39"/>
      <c r="P54" s="39"/>
      <c r="Q54" s="39"/>
      <c r="R54" s="44"/>
      <c r="S54" s="44"/>
      <c r="T54" s="44"/>
      <c r="U54" s="44"/>
    </row>
    <row r="55" customFormat="false" ht="18" hidden="false" customHeight="true" outlineLevel="0" collapsed="false">
      <c r="A55" s="29"/>
      <c r="B55" s="37" t="s">
        <v>25</v>
      </c>
      <c r="C55" s="31" t="s">
        <v>40</v>
      </c>
      <c r="D55" s="31" t="s">
        <v>18</v>
      </c>
      <c r="E55" s="31" t="s">
        <v>41</v>
      </c>
      <c r="F55" s="31" t="s">
        <v>42</v>
      </c>
      <c r="G55" s="31" t="s">
        <v>54</v>
      </c>
      <c r="H55" s="88" t="n">
        <f aca="false">H103</f>
        <v>222094729.48</v>
      </c>
      <c r="I55" s="88" t="n">
        <f aca="false">I103</f>
        <v>0</v>
      </c>
      <c r="J55" s="88" t="n">
        <f aca="false">J103</f>
        <v>0</v>
      </c>
      <c r="K55" s="38"/>
      <c r="L55" s="34"/>
      <c r="M55" s="34"/>
      <c r="N55" s="34"/>
      <c r="O55" s="39"/>
      <c r="P55" s="39"/>
      <c r="Q55" s="39"/>
      <c r="R55" s="44"/>
      <c r="S55" s="44"/>
      <c r="T55" s="44"/>
      <c r="U55" s="44"/>
    </row>
    <row r="56" customFormat="false" ht="18" hidden="false" customHeight="true" outlineLevel="0" collapsed="false">
      <c r="A56" s="29"/>
      <c r="B56" s="37" t="s">
        <v>25</v>
      </c>
      <c r="C56" s="31" t="s">
        <v>40</v>
      </c>
      <c r="D56" s="31" t="s">
        <v>18</v>
      </c>
      <c r="E56" s="31" t="s">
        <v>41</v>
      </c>
      <c r="F56" s="31" t="s">
        <v>42</v>
      </c>
      <c r="G56" s="31" t="s">
        <v>57</v>
      </c>
      <c r="H56" s="32" t="n">
        <f aca="false">H69</f>
        <v>409122290.04</v>
      </c>
      <c r="I56" s="32" t="n">
        <f aca="false">I69</f>
        <v>704201010.1</v>
      </c>
      <c r="J56" s="32" t="n">
        <f aca="false">J69</f>
        <v>0</v>
      </c>
      <c r="K56" s="38"/>
      <c r="L56" s="34"/>
      <c r="M56" s="34"/>
      <c r="N56" s="34"/>
      <c r="O56" s="39"/>
      <c r="P56" s="39"/>
      <c r="Q56" s="39"/>
      <c r="R56" s="44"/>
      <c r="S56" s="44"/>
      <c r="T56" s="44"/>
      <c r="U56" s="44"/>
    </row>
    <row r="57" customFormat="false" ht="18" hidden="false" customHeight="true" outlineLevel="0" collapsed="false">
      <c r="A57" s="29"/>
      <c r="B57" s="37" t="s">
        <v>25</v>
      </c>
      <c r="C57" s="31" t="s">
        <v>40</v>
      </c>
      <c r="D57" s="31" t="s">
        <v>18</v>
      </c>
      <c r="E57" s="31" t="s">
        <v>41</v>
      </c>
      <c r="F57" s="31" t="s">
        <v>42</v>
      </c>
      <c r="G57" s="31" t="s">
        <v>62</v>
      </c>
      <c r="H57" s="32" t="n">
        <f aca="false">H110</f>
        <v>301994486.94</v>
      </c>
      <c r="I57" s="32" t="n">
        <f aca="false">I110</f>
        <v>0</v>
      </c>
      <c r="J57" s="32" t="n">
        <f aca="false">J110</f>
        <v>0</v>
      </c>
      <c r="K57" s="38"/>
      <c r="L57" s="34"/>
      <c r="M57" s="34"/>
      <c r="N57" s="34"/>
      <c r="O57" s="39"/>
      <c r="P57" s="39"/>
      <c r="Q57" s="39"/>
      <c r="R57" s="44"/>
      <c r="S57" s="44"/>
      <c r="T57" s="44"/>
      <c r="U57" s="44"/>
    </row>
    <row r="58" customFormat="false" ht="18" hidden="true" customHeight="true" outlineLevel="0" collapsed="false">
      <c r="A58" s="29"/>
      <c r="B58" s="37" t="s">
        <v>25</v>
      </c>
      <c r="C58" s="31" t="s">
        <v>40</v>
      </c>
      <c r="D58" s="31" t="s">
        <v>18</v>
      </c>
      <c r="E58" s="31" t="s">
        <v>47</v>
      </c>
      <c r="F58" s="31" t="s">
        <v>45</v>
      </c>
      <c r="G58" s="31" t="s">
        <v>50</v>
      </c>
      <c r="H58" s="32" t="n">
        <f aca="false">H67</f>
        <v>0</v>
      </c>
      <c r="I58" s="32" t="n">
        <f aca="false">I67</f>
        <v>0</v>
      </c>
      <c r="J58" s="32" t="n">
        <f aca="false">J67</f>
        <v>0</v>
      </c>
      <c r="K58" s="38"/>
      <c r="L58" s="34"/>
      <c r="M58" s="34"/>
      <c r="N58" s="34"/>
      <c r="O58" s="39"/>
      <c r="P58" s="39"/>
      <c r="Q58" s="39"/>
      <c r="R58" s="44"/>
      <c r="S58" s="44"/>
      <c r="T58" s="44"/>
      <c r="U58" s="44"/>
    </row>
    <row r="59" customFormat="false" ht="18" hidden="true" customHeight="true" outlineLevel="0" collapsed="false">
      <c r="A59" s="29"/>
      <c r="B59" s="37" t="s">
        <v>25</v>
      </c>
      <c r="C59" s="31" t="s">
        <v>40</v>
      </c>
      <c r="D59" s="31" t="s">
        <v>18</v>
      </c>
      <c r="E59" s="31" t="s">
        <v>47</v>
      </c>
      <c r="F59" s="31" t="s">
        <v>45</v>
      </c>
      <c r="G59" s="31" t="s">
        <v>46</v>
      </c>
      <c r="H59" s="32" t="n">
        <f aca="false">H68</f>
        <v>0</v>
      </c>
      <c r="I59" s="32" t="n">
        <f aca="false">I68</f>
        <v>0</v>
      </c>
      <c r="J59" s="32" t="n">
        <f aca="false">J68</f>
        <v>0</v>
      </c>
      <c r="K59" s="38"/>
      <c r="L59" s="34"/>
      <c r="M59" s="34"/>
      <c r="N59" s="34"/>
      <c r="O59" s="39"/>
      <c r="P59" s="39"/>
      <c r="Q59" s="39"/>
      <c r="R59" s="44"/>
      <c r="S59" s="44"/>
      <c r="T59" s="44"/>
      <c r="U59" s="44"/>
    </row>
    <row r="60" customFormat="false" ht="17.25" hidden="true" customHeight="true" outlineLevel="0" collapsed="false">
      <c r="A60" s="22" t="s">
        <v>71</v>
      </c>
      <c r="B60" s="85" t="s">
        <v>72</v>
      </c>
      <c r="C60" s="86"/>
      <c r="D60" s="86"/>
      <c r="E60" s="86"/>
      <c r="F60" s="86"/>
      <c r="G60" s="86"/>
      <c r="H60" s="87"/>
      <c r="I60" s="87"/>
      <c r="J60" s="87"/>
      <c r="K60" s="38"/>
      <c r="L60" s="34"/>
      <c r="M60" s="34"/>
      <c r="N60" s="34"/>
      <c r="O60" s="39"/>
      <c r="P60" s="39"/>
      <c r="Q60" s="39"/>
      <c r="R60" s="44"/>
      <c r="S60" s="44"/>
      <c r="T60" s="44"/>
      <c r="U60" s="44"/>
    </row>
    <row r="61" customFormat="false" ht="17.25" hidden="true" customHeight="true" outlineLevel="0" collapsed="false">
      <c r="A61" s="22"/>
      <c r="B61" s="85" t="s">
        <v>25</v>
      </c>
      <c r="C61" s="86"/>
      <c r="D61" s="86"/>
      <c r="E61" s="86"/>
      <c r="F61" s="86"/>
      <c r="G61" s="86"/>
      <c r="H61" s="87"/>
      <c r="I61" s="87"/>
      <c r="J61" s="87"/>
      <c r="K61" s="38"/>
      <c r="L61" s="34"/>
      <c r="M61" s="34"/>
      <c r="N61" s="34"/>
      <c r="O61" s="39"/>
      <c r="P61" s="39"/>
      <c r="Q61" s="39"/>
      <c r="R61" s="44"/>
      <c r="S61" s="44"/>
      <c r="T61" s="44"/>
      <c r="U61" s="44"/>
    </row>
    <row r="62" customFormat="false" ht="27" hidden="true" customHeight="true" outlineLevel="0" collapsed="false">
      <c r="A62" s="90" t="s">
        <v>73</v>
      </c>
      <c r="B62" s="91" t="s">
        <v>74</v>
      </c>
      <c r="C62" s="92"/>
      <c r="D62" s="92"/>
      <c r="E62" s="92"/>
      <c r="F62" s="92"/>
      <c r="G62" s="92"/>
      <c r="H62" s="93"/>
      <c r="I62" s="93"/>
      <c r="J62" s="93"/>
      <c r="K62" s="94"/>
      <c r="L62" s="34"/>
      <c r="M62" s="34"/>
      <c r="N62" s="34"/>
      <c r="O62" s="39"/>
      <c r="P62" s="39"/>
      <c r="Q62" s="39"/>
      <c r="R62" s="44"/>
      <c r="S62" s="44"/>
      <c r="T62" s="44"/>
      <c r="U62" s="44"/>
    </row>
    <row r="63" customFormat="false" ht="17.25" hidden="true" customHeight="true" outlineLevel="0" collapsed="false">
      <c r="A63" s="90"/>
      <c r="B63" s="85" t="s">
        <v>25</v>
      </c>
      <c r="C63" s="86"/>
      <c r="D63" s="86"/>
      <c r="E63" s="86"/>
      <c r="F63" s="86"/>
      <c r="G63" s="86"/>
      <c r="H63" s="93"/>
      <c r="I63" s="93"/>
      <c r="J63" s="93"/>
      <c r="K63" s="92"/>
      <c r="L63" s="34"/>
      <c r="M63" s="34"/>
      <c r="N63" s="34"/>
      <c r="O63" s="39"/>
      <c r="P63" s="39"/>
      <c r="Q63" s="39"/>
      <c r="R63" s="44"/>
      <c r="S63" s="44"/>
      <c r="T63" s="44"/>
      <c r="U63" s="44"/>
    </row>
    <row r="64" customFormat="false" ht="81.75" hidden="false" customHeight="true" outlineLevel="0" collapsed="false">
      <c r="A64" s="95" t="s">
        <v>75</v>
      </c>
      <c r="B64" s="96" t="s">
        <v>76</v>
      </c>
      <c r="C64" s="86"/>
      <c r="D64" s="86"/>
      <c r="E64" s="86"/>
      <c r="F64" s="86"/>
      <c r="G64" s="86"/>
      <c r="H64" s="87" t="n">
        <f aca="false">H70+H69</f>
        <v>589179865.8</v>
      </c>
      <c r="I64" s="87" t="n">
        <f aca="false">I70+I69</f>
        <v>846675752.15</v>
      </c>
      <c r="J64" s="87" t="n">
        <f aca="false">J65+J66+J68+J70+J67</f>
        <v>0</v>
      </c>
      <c r="K64" s="38" t="s">
        <v>70</v>
      </c>
      <c r="L64" s="34"/>
      <c r="M64" s="34"/>
      <c r="N64" s="34"/>
      <c r="O64" s="39"/>
      <c r="P64" s="39"/>
      <c r="Q64" s="39"/>
      <c r="R64" s="44"/>
      <c r="S64" s="44"/>
      <c r="T64" s="44"/>
      <c r="U64" s="44"/>
    </row>
    <row r="65" customFormat="false" ht="18" hidden="true" customHeight="true" outlineLevel="0" collapsed="false">
      <c r="A65" s="95"/>
      <c r="B65" s="85" t="s">
        <v>24</v>
      </c>
      <c r="C65" s="86" t="s">
        <v>40</v>
      </c>
      <c r="D65" s="86" t="s">
        <v>18</v>
      </c>
      <c r="E65" s="86" t="s">
        <v>47</v>
      </c>
      <c r="F65" s="86" t="s">
        <v>45</v>
      </c>
      <c r="G65" s="86" t="s">
        <v>46</v>
      </c>
      <c r="H65" s="87" t="n">
        <v>0</v>
      </c>
      <c r="I65" s="87" t="n">
        <v>0</v>
      </c>
      <c r="J65" s="87" t="n">
        <v>0</v>
      </c>
      <c r="K65" s="38"/>
      <c r="L65" s="34"/>
      <c r="M65" s="34"/>
      <c r="N65" s="34"/>
      <c r="O65" s="39"/>
      <c r="P65" s="39"/>
      <c r="Q65" s="39"/>
      <c r="R65" s="44"/>
      <c r="S65" s="44"/>
      <c r="T65" s="44"/>
      <c r="U65" s="44"/>
    </row>
    <row r="66" customFormat="false" ht="18" hidden="true" customHeight="true" outlineLevel="0" collapsed="false">
      <c r="A66" s="95"/>
      <c r="B66" s="85" t="s">
        <v>24</v>
      </c>
      <c r="C66" s="86" t="s">
        <v>40</v>
      </c>
      <c r="D66" s="86" t="s">
        <v>18</v>
      </c>
      <c r="E66" s="86" t="s">
        <v>47</v>
      </c>
      <c r="F66" s="86" t="s">
        <v>45</v>
      </c>
      <c r="G66" s="86" t="s">
        <v>49</v>
      </c>
      <c r="H66" s="87" t="n">
        <v>0</v>
      </c>
      <c r="I66" s="87" t="n">
        <v>0</v>
      </c>
      <c r="J66" s="87" t="n">
        <v>0</v>
      </c>
      <c r="K66" s="38"/>
      <c r="L66" s="34"/>
      <c r="M66" s="34"/>
      <c r="N66" s="34"/>
      <c r="O66" s="39"/>
      <c r="P66" s="39"/>
      <c r="Q66" s="39"/>
      <c r="R66" s="44"/>
      <c r="S66" s="44"/>
      <c r="T66" s="44"/>
      <c r="U66" s="44"/>
    </row>
    <row r="67" customFormat="false" ht="15" hidden="true" customHeight="true" outlineLevel="0" collapsed="false">
      <c r="A67" s="95"/>
      <c r="B67" s="85" t="s">
        <v>25</v>
      </c>
      <c r="C67" s="86" t="s">
        <v>40</v>
      </c>
      <c r="D67" s="86" t="s">
        <v>18</v>
      </c>
      <c r="E67" s="86" t="s">
        <v>47</v>
      </c>
      <c r="F67" s="86" t="s">
        <v>45</v>
      </c>
      <c r="G67" s="86" t="s">
        <v>50</v>
      </c>
      <c r="H67" s="87"/>
      <c r="I67" s="87"/>
      <c r="J67" s="87"/>
      <c r="K67" s="38"/>
      <c r="L67" s="34"/>
      <c r="M67" s="34"/>
      <c r="N67" s="34"/>
      <c r="O67" s="39"/>
      <c r="P67" s="39"/>
      <c r="Q67" s="39"/>
      <c r="R67" s="44"/>
      <c r="S67" s="44"/>
      <c r="T67" s="44"/>
      <c r="U67" s="44"/>
    </row>
    <row r="68" customFormat="false" ht="11.25" hidden="true" customHeight="true" outlineLevel="0" collapsed="false">
      <c r="A68" s="95"/>
      <c r="B68" s="85" t="s">
        <v>25</v>
      </c>
      <c r="C68" s="86" t="s">
        <v>40</v>
      </c>
      <c r="D68" s="86" t="s">
        <v>18</v>
      </c>
      <c r="E68" s="86" t="s">
        <v>47</v>
      </c>
      <c r="F68" s="86" t="s">
        <v>45</v>
      </c>
      <c r="G68" s="86" t="s">
        <v>46</v>
      </c>
      <c r="H68" s="87"/>
      <c r="I68" s="87"/>
      <c r="J68" s="87"/>
      <c r="K68" s="38"/>
      <c r="L68" s="34"/>
      <c r="M68" s="34"/>
      <c r="N68" s="34"/>
      <c r="O68" s="39"/>
      <c r="P68" s="39"/>
      <c r="Q68" s="39"/>
      <c r="R68" s="44"/>
      <c r="S68" s="44"/>
      <c r="T68" s="44"/>
      <c r="U68" s="44"/>
    </row>
    <row r="69" customFormat="false" ht="14.25" hidden="false" customHeight="true" outlineLevel="0" collapsed="false">
      <c r="A69" s="95"/>
      <c r="B69" s="85" t="s">
        <v>25</v>
      </c>
      <c r="C69" s="86" t="s">
        <v>40</v>
      </c>
      <c r="D69" s="86" t="s">
        <v>18</v>
      </c>
      <c r="E69" s="86" t="s">
        <v>41</v>
      </c>
      <c r="F69" s="86" t="s">
        <v>42</v>
      </c>
      <c r="G69" s="86" t="s">
        <v>57</v>
      </c>
      <c r="H69" s="87" t="n">
        <f aca="false">405031067.14+4091222.9</f>
        <v>409122290.04</v>
      </c>
      <c r="I69" s="87" t="n">
        <f aca="false">697159000+7042010.1</f>
        <v>704201010.1</v>
      </c>
      <c r="J69" s="87" t="n">
        <v>0</v>
      </c>
      <c r="K69" s="38"/>
      <c r="L69" s="34"/>
      <c r="M69" s="34"/>
      <c r="N69" s="34"/>
      <c r="O69" s="39"/>
      <c r="P69" s="39"/>
      <c r="Q69" s="39"/>
      <c r="R69" s="44"/>
      <c r="S69" s="44"/>
      <c r="T69" s="44"/>
      <c r="U69" s="44"/>
    </row>
    <row r="70" customFormat="false" ht="15" hidden="false" customHeight="true" outlineLevel="0" collapsed="false">
      <c r="A70" s="95"/>
      <c r="B70" s="85" t="s">
        <v>25</v>
      </c>
      <c r="C70" s="86" t="s">
        <v>40</v>
      </c>
      <c r="D70" s="86" t="s">
        <v>18</v>
      </c>
      <c r="E70" s="86" t="s">
        <v>41</v>
      </c>
      <c r="F70" s="86" t="s">
        <v>42</v>
      </c>
      <c r="G70" s="86" t="s">
        <v>56</v>
      </c>
      <c r="H70" s="97" t="n">
        <f aca="false">1800575.76+178257000</f>
        <v>180057575.76</v>
      </c>
      <c r="I70" s="97" t="n">
        <f aca="false">1622778.09+140851963.96</f>
        <v>142474742.05</v>
      </c>
      <c r="J70" s="87" t="n">
        <v>0</v>
      </c>
      <c r="K70" s="38"/>
      <c r="L70" s="34"/>
      <c r="M70" s="34"/>
      <c r="N70" s="34"/>
      <c r="O70" s="39"/>
      <c r="P70" s="39"/>
      <c r="Q70" s="39"/>
      <c r="R70" s="44"/>
      <c r="S70" s="44"/>
      <c r="T70" s="44"/>
      <c r="U70" s="44"/>
    </row>
    <row r="71" customFormat="false" ht="27.75" hidden="true" customHeight="true" outlineLevel="0" collapsed="false">
      <c r="A71" s="22" t="s">
        <v>68</v>
      </c>
      <c r="B71" s="80" t="s">
        <v>64</v>
      </c>
      <c r="C71" s="86"/>
      <c r="D71" s="86"/>
      <c r="E71" s="86"/>
      <c r="F71" s="86"/>
      <c r="G71" s="86"/>
      <c r="H71" s="32" t="n">
        <f aca="false">H77+H76</f>
        <v>0</v>
      </c>
      <c r="I71" s="32" t="n">
        <f aca="false">I77+I76</f>
        <v>0</v>
      </c>
      <c r="J71" s="32" t="n">
        <f aca="false">J77+J76</f>
        <v>0</v>
      </c>
      <c r="K71" s="38" t="s">
        <v>65</v>
      </c>
      <c r="L71" s="89"/>
      <c r="M71" s="34"/>
      <c r="N71" s="34"/>
      <c r="O71" s="39"/>
      <c r="P71" s="39"/>
      <c r="Q71" s="39"/>
      <c r="R71" s="44"/>
      <c r="S71" s="44"/>
      <c r="T71" s="44"/>
      <c r="U71" s="44"/>
    </row>
    <row r="72" customFormat="false" ht="19.5" hidden="true" customHeight="true" outlineLevel="0" collapsed="false">
      <c r="A72" s="22"/>
      <c r="B72" s="73" t="s">
        <v>36</v>
      </c>
      <c r="C72" s="31" t="s">
        <v>40</v>
      </c>
      <c r="D72" s="31" t="s">
        <v>18</v>
      </c>
      <c r="E72" s="31" t="s">
        <v>47</v>
      </c>
      <c r="F72" s="31" t="s">
        <v>15</v>
      </c>
      <c r="G72" s="31" t="s">
        <v>51</v>
      </c>
      <c r="H72" s="32" t="n">
        <f aca="false">H80</f>
        <v>0</v>
      </c>
      <c r="I72" s="32" t="n">
        <f aca="false">I80</f>
        <v>0</v>
      </c>
      <c r="J72" s="32" t="n">
        <f aca="false">J80</f>
        <v>0</v>
      </c>
      <c r="K72" s="38"/>
      <c r="L72" s="34"/>
      <c r="M72" s="34"/>
      <c r="N72" s="34"/>
      <c r="O72" s="39"/>
      <c r="P72" s="39"/>
      <c r="Q72" s="39"/>
      <c r="R72" s="44"/>
      <c r="S72" s="44"/>
      <c r="T72" s="44"/>
      <c r="U72" s="44"/>
    </row>
    <row r="73" customFormat="false" ht="18.75" hidden="true" customHeight="true" outlineLevel="0" collapsed="false">
      <c r="A73" s="22"/>
      <c r="B73" s="73" t="s">
        <v>24</v>
      </c>
      <c r="C73" s="31" t="s">
        <v>40</v>
      </c>
      <c r="D73" s="31" t="s">
        <v>18</v>
      </c>
      <c r="E73" s="31" t="s">
        <v>47</v>
      </c>
      <c r="F73" s="31" t="s">
        <v>15</v>
      </c>
      <c r="G73" s="31" t="s">
        <v>48</v>
      </c>
      <c r="H73" s="32" t="n">
        <f aca="false">H82</f>
        <v>0</v>
      </c>
      <c r="I73" s="32" t="n">
        <f aca="false">I82</f>
        <v>0</v>
      </c>
      <c r="J73" s="32" t="n">
        <f aca="false">J82</f>
        <v>0</v>
      </c>
      <c r="K73" s="38"/>
      <c r="L73" s="34"/>
      <c r="M73" s="34"/>
      <c r="N73" s="34"/>
      <c r="O73" s="39"/>
      <c r="P73" s="39"/>
      <c r="Q73" s="39"/>
      <c r="R73" s="44"/>
      <c r="S73" s="44"/>
      <c r="T73" s="44"/>
      <c r="U73" s="44"/>
    </row>
    <row r="74" customFormat="false" ht="18.75" hidden="true" customHeight="true" outlineLevel="0" collapsed="false">
      <c r="A74" s="22"/>
      <c r="B74" s="73" t="s">
        <v>24</v>
      </c>
      <c r="C74" s="31" t="s">
        <v>40</v>
      </c>
      <c r="D74" s="31" t="s">
        <v>18</v>
      </c>
      <c r="E74" s="31" t="s">
        <v>47</v>
      </c>
      <c r="F74" s="31" t="s">
        <v>15</v>
      </c>
      <c r="G74" s="31" t="s">
        <v>77</v>
      </c>
      <c r="H74" s="32" t="n">
        <f aca="false">H83</f>
        <v>0</v>
      </c>
      <c r="I74" s="32" t="n">
        <f aca="false">I83</f>
        <v>0</v>
      </c>
      <c r="J74" s="32" t="n">
        <f aca="false">J83</f>
        <v>0</v>
      </c>
      <c r="K74" s="38"/>
      <c r="L74" s="34"/>
      <c r="M74" s="34"/>
      <c r="N74" s="34"/>
      <c r="O74" s="39"/>
      <c r="P74" s="39"/>
      <c r="Q74" s="39"/>
      <c r="R74" s="44"/>
      <c r="S74" s="44"/>
      <c r="T74" s="44"/>
      <c r="U74" s="44"/>
    </row>
    <row r="75" customFormat="false" ht="18.75" hidden="true" customHeight="true" outlineLevel="0" collapsed="false">
      <c r="A75" s="22"/>
      <c r="B75" s="73" t="s">
        <v>24</v>
      </c>
      <c r="C75" s="31" t="s">
        <v>40</v>
      </c>
      <c r="D75" s="31" t="s">
        <v>18</v>
      </c>
      <c r="E75" s="31" t="s">
        <v>47</v>
      </c>
      <c r="F75" s="31" t="s">
        <v>15</v>
      </c>
      <c r="G75" s="31" t="s">
        <v>77</v>
      </c>
      <c r="H75" s="32" t="n">
        <f aca="false">H84</f>
        <v>0</v>
      </c>
      <c r="I75" s="32" t="n">
        <f aca="false">I84</f>
        <v>0</v>
      </c>
      <c r="J75" s="32" t="n">
        <f aca="false">J84</f>
        <v>0</v>
      </c>
      <c r="K75" s="38"/>
      <c r="L75" s="34"/>
      <c r="M75" s="34"/>
      <c r="N75" s="34"/>
      <c r="O75" s="39"/>
      <c r="P75" s="39"/>
      <c r="Q75" s="39"/>
      <c r="R75" s="44"/>
      <c r="S75" s="44"/>
      <c r="T75" s="44"/>
      <c r="U75" s="44"/>
    </row>
    <row r="76" customFormat="false" ht="15.75" hidden="true" customHeight="true" outlineLevel="0" collapsed="false">
      <c r="A76" s="22"/>
      <c r="B76" s="37" t="s">
        <v>25</v>
      </c>
      <c r="C76" s="31" t="s">
        <v>40</v>
      </c>
      <c r="D76" s="31" t="s">
        <v>18</v>
      </c>
      <c r="E76" s="31" t="s">
        <v>47</v>
      </c>
      <c r="F76" s="31" t="s">
        <v>15</v>
      </c>
      <c r="G76" s="31" t="s">
        <v>78</v>
      </c>
      <c r="H76" s="32" t="n">
        <f aca="false">H85</f>
        <v>0</v>
      </c>
      <c r="I76" s="32" t="n">
        <v>0</v>
      </c>
      <c r="J76" s="32" t="n">
        <v>0</v>
      </c>
      <c r="K76" s="38"/>
      <c r="L76" s="34"/>
      <c r="M76" s="34"/>
      <c r="N76" s="34"/>
      <c r="O76" s="39"/>
      <c r="P76" s="39"/>
      <c r="Q76" s="39"/>
      <c r="R76" s="44"/>
      <c r="S76" s="44"/>
      <c r="T76" s="44"/>
      <c r="U76" s="44"/>
    </row>
    <row r="77" customFormat="false" ht="16.5" hidden="true" customHeight="true" outlineLevel="0" collapsed="false">
      <c r="A77" s="22"/>
      <c r="B77" s="37" t="s">
        <v>25</v>
      </c>
      <c r="C77" s="31" t="s">
        <v>40</v>
      </c>
      <c r="D77" s="31" t="s">
        <v>18</v>
      </c>
      <c r="E77" s="31" t="s">
        <v>47</v>
      </c>
      <c r="F77" s="31" t="s">
        <v>15</v>
      </c>
      <c r="G77" s="31" t="s">
        <v>55</v>
      </c>
      <c r="H77" s="32" t="n">
        <f aca="false">H86</f>
        <v>0</v>
      </c>
      <c r="I77" s="32" t="n">
        <f aca="false">I86+I85</f>
        <v>0</v>
      </c>
      <c r="J77" s="32" t="n">
        <f aca="false">J86+J85</f>
        <v>0</v>
      </c>
      <c r="K77" s="38"/>
      <c r="L77" s="34"/>
      <c r="M77" s="34"/>
      <c r="N77" s="34"/>
      <c r="O77" s="39"/>
      <c r="P77" s="39"/>
      <c r="Q77" s="39"/>
      <c r="R77" s="44"/>
      <c r="S77" s="44"/>
      <c r="T77" s="44"/>
      <c r="U77" s="44"/>
    </row>
    <row r="78" s="99" customFormat="true" ht="27" hidden="true" customHeight="true" outlineLevel="0" collapsed="false">
      <c r="A78" s="22" t="s">
        <v>75</v>
      </c>
      <c r="B78" s="85" t="s">
        <v>79</v>
      </c>
      <c r="C78" s="85"/>
      <c r="D78" s="85"/>
      <c r="E78" s="85"/>
      <c r="F78" s="85"/>
      <c r="G78" s="85"/>
      <c r="H78" s="87" t="n">
        <v>0</v>
      </c>
      <c r="I78" s="87" t="n">
        <f aca="false">I79</f>
        <v>0</v>
      </c>
      <c r="J78" s="87" t="n">
        <f aca="false">J79</f>
        <v>0</v>
      </c>
      <c r="K78" s="38" t="s">
        <v>80</v>
      </c>
      <c r="L78" s="34"/>
      <c r="M78" s="34"/>
      <c r="N78" s="34"/>
      <c r="O78" s="98"/>
      <c r="P78" s="98"/>
      <c r="Q78" s="98"/>
      <c r="R78" s="98"/>
      <c r="S78" s="98"/>
      <c r="T78" s="98"/>
      <c r="U78" s="98"/>
    </row>
    <row r="79" customFormat="false" ht="31.5" hidden="true" customHeight="true" outlineLevel="0" collapsed="false">
      <c r="A79" s="22"/>
      <c r="B79" s="85" t="s">
        <v>81</v>
      </c>
      <c r="C79" s="86" t="s">
        <v>40</v>
      </c>
      <c r="D79" s="86" t="s">
        <v>18</v>
      </c>
      <c r="E79" s="86" t="s">
        <v>47</v>
      </c>
      <c r="F79" s="85" t="s">
        <v>15</v>
      </c>
      <c r="G79" s="86" t="s">
        <v>51</v>
      </c>
      <c r="H79" s="87" t="n">
        <v>0</v>
      </c>
      <c r="I79" s="87" t="n">
        <f aca="false">I80</f>
        <v>0</v>
      </c>
      <c r="J79" s="87" t="n">
        <f aca="false">J80</f>
        <v>0</v>
      </c>
      <c r="K79" s="38"/>
      <c r="L79" s="34"/>
      <c r="M79" s="34"/>
      <c r="N79" s="34"/>
      <c r="O79" s="39"/>
      <c r="P79" s="39"/>
      <c r="Q79" s="39"/>
      <c r="R79" s="44"/>
      <c r="S79" s="44"/>
      <c r="T79" s="44"/>
      <c r="U79" s="44"/>
    </row>
    <row r="80" s="99" customFormat="true" ht="17.25" hidden="true" customHeight="true" outlineLevel="0" collapsed="false">
      <c r="A80" s="22"/>
      <c r="B80" s="85" t="s">
        <v>36</v>
      </c>
      <c r="C80" s="100" t="s">
        <v>40</v>
      </c>
      <c r="D80" s="100" t="s">
        <v>18</v>
      </c>
      <c r="E80" s="100" t="s">
        <v>47</v>
      </c>
      <c r="F80" s="86" t="n">
        <v>11</v>
      </c>
      <c r="G80" s="86" t="s">
        <v>51</v>
      </c>
      <c r="H80" s="87" t="n">
        <v>0</v>
      </c>
      <c r="I80" s="87" t="n">
        <v>0</v>
      </c>
      <c r="J80" s="87" t="n">
        <v>0</v>
      </c>
      <c r="K80" s="101"/>
      <c r="L80" s="34"/>
      <c r="M80" s="34"/>
      <c r="N80" s="34"/>
      <c r="O80" s="98"/>
      <c r="P80" s="98"/>
      <c r="Q80" s="98"/>
      <c r="R80" s="98"/>
      <c r="S80" s="98"/>
      <c r="T80" s="98"/>
      <c r="U80" s="98"/>
    </row>
    <row r="81" customFormat="false" ht="66" hidden="true" customHeight="true" outlineLevel="0" collapsed="false">
      <c r="A81" s="22"/>
      <c r="B81" s="85" t="s">
        <v>82</v>
      </c>
      <c r="C81" s="86"/>
      <c r="D81" s="86"/>
      <c r="E81" s="86"/>
      <c r="F81" s="86"/>
      <c r="G81" s="86"/>
      <c r="H81" s="87"/>
      <c r="I81" s="87"/>
      <c r="J81" s="87"/>
      <c r="K81" s="38" t="s">
        <v>65</v>
      </c>
      <c r="L81" s="34"/>
      <c r="M81" s="34"/>
      <c r="N81" s="34"/>
      <c r="O81" s="39"/>
      <c r="P81" s="39"/>
      <c r="Q81" s="39"/>
      <c r="R81" s="44"/>
      <c r="S81" s="44"/>
      <c r="T81" s="44"/>
      <c r="U81" s="44"/>
    </row>
    <row r="82" customFormat="false" ht="19.5" hidden="true" customHeight="true" outlineLevel="0" collapsed="false">
      <c r="A82" s="22"/>
      <c r="B82" s="85" t="s">
        <v>24</v>
      </c>
      <c r="C82" s="86" t="s">
        <v>40</v>
      </c>
      <c r="D82" s="86" t="s">
        <v>18</v>
      </c>
      <c r="E82" s="86" t="s">
        <v>47</v>
      </c>
      <c r="F82" s="86" t="s">
        <v>15</v>
      </c>
      <c r="G82" s="86" t="s">
        <v>48</v>
      </c>
      <c r="H82" s="87"/>
      <c r="I82" s="87"/>
      <c r="J82" s="87"/>
      <c r="K82" s="38"/>
      <c r="L82" s="34"/>
      <c r="M82" s="34"/>
      <c r="N82" s="34"/>
      <c r="O82" s="39"/>
      <c r="P82" s="39"/>
      <c r="Q82" s="39"/>
      <c r="R82" s="44"/>
      <c r="S82" s="44"/>
      <c r="T82" s="44"/>
      <c r="U82" s="44"/>
    </row>
    <row r="83" customFormat="false" ht="19.5" hidden="true" customHeight="true" outlineLevel="0" collapsed="false">
      <c r="A83" s="22"/>
      <c r="B83" s="85" t="s">
        <v>24</v>
      </c>
      <c r="C83" s="86" t="s">
        <v>40</v>
      </c>
      <c r="D83" s="86" t="s">
        <v>18</v>
      </c>
      <c r="E83" s="86" t="s">
        <v>47</v>
      </c>
      <c r="F83" s="86" t="s">
        <v>15</v>
      </c>
      <c r="G83" s="86" t="s">
        <v>77</v>
      </c>
      <c r="H83" s="87"/>
      <c r="I83" s="87"/>
      <c r="J83" s="87"/>
      <c r="K83" s="38"/>
      <c r="L83" s="34"/>
      <c r="M83" s="34"/>
      <c r="N83" s="34"/>
      <c r="O83" s="39"/>
      <c r="P83" s="39"/>
      <c r="Q83" s="39"/>
      <c r="R83" s="44"/>
      <c r="S83" s="44"/>
      <c r="T83" s="44"/>
      <c r="U83" s="44"/>
    </row>
    <row r="84" customFormat="false" ht="19.5" hidden="true" customHeight="true" outlineLevel="0" collapsed="false">
      <c r="A84" s="22"/>
      <c r="B84" s="85" t="s">
        <v>36</v>
      </c>
      <c r="C84" s="86" t="s">
        <v>40</v>
      </c>
      <c r="D84" s="86" t="s">
        <v>18</v>
      </c>
      <c r="E84" s="86" t="s">
        <v>47</v>
      </c>
      <c r="F84" s="86" t="s">
        <v>15</v>
      </c>
      <c r="G84" s="86" t="s">
        <v>77</v>
      </c>
      <c r="H84" s="87"/>
      <c r="I84" s="87"/>
      <c r="J84" s="87"/>
      <c r="K84" s="38"/>
      <c r="L84" s="34"/>
      <c r="M84" s="34"/>
      <c r="N84" s="34"/>
      <c r="O84" s="39"/>
      <c r="P84" s="39"/>
      <c r="Q84" s="39"/>
      <c r="R84" s="44"/>
      <c r="S84" s="44"/>
      <c r="T84" s="44"/>
      <c r="U84" s="44"/>
    </row>
    <row r="85" customFormat="false" ht="15.75" hidden="true" customHeight="true" outlineLevel="0" collapsed="false">
      <c r="A85" s="22"/>
      <c r="B85" s="85" t="s">
        <v>25</v>
      </c>
      <c r="C85" s="86" t="s">
        <v>40</v>
      </c>
      <c r="D85" s="86" t="s">
        <v>18</v>
      </c>
      <c r="E85" s="86" t="s">
        <v>47</v>
      </c>
      <c r="F85" s="86" t="s">
        <v>15</v>
      </c>
      <c r="G85" s="86" t="s">
        <v>78</v>
      </c>
      <c r="H85" s="87"/>
      <c r="I85" s="87"/>
      <c r="J85" s="87"/>
      <c r="K85" s="38"/>
      <c r="L85" s="34"/>
      <c r="M85" s="34"/>
      <c r="N85" s="34"/>
      <c r="O85" s="39"/>
      <c r="P85" s="39"/>
      <c r="Q85" s="39"/>
      <c r="R85" s="44"/>
      <c r="S85" s="44"/>
      <c r="T85" s="44"/>
      <c r="U85" s="44"/>
    </row>
    <row r="86" customFormat="false" ht="17.25" hidden="true" customHeight="true" outlineLevel="0" collapsed="false">
      <c r="A86" s="22"/>
      <c r="B86" s="85" t="s">
        <v>25</v>
      </c>
      <c r="C86" s="86" t="s">
        <v>40</v>
      </c>
      <c r="D86" s="86" t="s">
        <v>18</v>
      </c>
      <c r="E86" s="86" t="s">
        <v>47</v>
      </c>
      <c r="F86" s="86" t="s">
        <v>15</v>
      </c>
      <c r="G86" s="86" t="s">
        <v>55</v>
      </c>
      <c r="H86" s="87"/>
      <c r="I86" s="87"/>
      <c r="J86" s="87"/>
      <c r="K86" s="38"/>
      <c r="L86" s="34"/>
      <c r="M86" s="34"/>
      <c r="N86" s="34"/>
      <c r="O86" s="39"/>
      <c r="P86" s="39"/>
      <c r="Q86" s="39"/>
      <c r="R86" s="44"/>
      <c r="S86" s="44"/>
      <c r="T86" s="44"/>
      <c r="U86" s="44"/>
    </row>
    <row r="87" customFormat="false" ht="18" hidden="false" customHeight="true" outlineLevel="0" collapsed="false">
      <c r="A87" s="22" t="s">
        <v>83</v>
      </c>
      <c r="B87" s="85" t="s">
        <v>84</v>
      </c>
      <c r="C87" s="22"/>
      <c r="D87" s="22"/>
      <c r="E87" s="22"/>
      <c r="F87" s="22"/>
      <c r="G87" s="22"/>
      <c r="H87" s="97" t="n">
        <f aca="false">H95</f>
        <v>737774935.8</v>
      </c>
      <c r="I87" s="97" t="n">
        <f aca="false">I95</f>
        <v>0</v>
      </c>
      <c r="J87" s="97" t="n">
        <f aca="false">J95</f>
        <v>0</v>
      </c>
      <c r="K87" s="70"/>
      <c r="L87" s="34"/>
      <c r="M87" s="34"/>
      <c r="N87" s="34"/>
    </row>
    <row r="88" customFormat="false" ht="18.75" hidden="true" customHeight="true" outlineLevel="0" collapsed="false">
      <c r="A88" s="22"/>
      <c r="B88" s="85" t="s">
        <v>85</v>
      </c>
      <c r="C88" s="86"/>
      <c r="D88" s="86"/>
      <c r="E88" s="86"/>
      <c r="F88" s="86"/>
      <c r="G88" s="86"/>
      <c r="H88" s="97"/>
      <c r="I88" s="97" t="n">
        <f aca="false">I89+I92+I94+I90+I91+I93</f>
        <v>0</v>
      </c>
      <c r="J88" s="97" t="n">
        <f aca="false">J89+J92+J94+J90+J91+J93</f>
        <v>0</v>
      </c>
      <c r="K88" s="70" t="s">
        <v>86</v>
      </c>
      <c r="L88" s="34"/>
      <c r="M88" s="34"/>
      <c r="N88" s="34"/>
    </row>
    <row r="89" customFormat="false" ht="15" hidden="true" customHeight="true" outlineLevel="0" collapsed="false">
      <c r="A89" s="22"/>
      <c r="B89" s="96" t="s">
        <v>23</v>
      </c>
      <c r="C89" s="22" t="s">
        <v>40</v>
      </c>
      <c r="D89" s="22" t="s">
        <v>18</v>
      </c>
      <c r="E89" s="22" t="s">
        <v>41</v>
      </c>
      <c r="F89" s="22" t="s">
        <v>42</v>
      </c>
      <c r="G89" s="22" t="s">
        <v>43</v>
      </c>
      <c r="H89" s="97"/>
      <c r="I89" s="97" t="n">
        <v>0</v>
      </c>
      <c r="J89" s="97" t="n">
        <v>0</v>
      </c>
      <c r="K89" s="70"/>
      <c r="L89" s="34"/>
      <c r="M89" s="34"/>
      <c r="N89" s="34"/>
    </row>
    <row r="90" customFormat="false" ht="15" hidden="true" customHeight="true" outlineLevel="0" collapsed="false">
      <c r="A90" s="22"/>
      <c r="B90" s="96" t="s">
        <v>23</v>
      </c>
      <c r="C90" s="22" t="s">
        <v>40</v>
      </c>
      <c r="D90" s="22" t="s">
        <v>18</v>
      </c>
      <c r="E90" s="22" t="s">
        <v>41</v>
      </c>
      <c r="F90" s="22" t="s">
        <v>42</v>
      </c>
      <c r="G90" s="22" t="s">
        <v>44</v>
      </c>
      <c r="H90" s="97"/>
      <c r="I90" s="97" t="n">
        <v>0</v>
      </c>
      <c r="J90" s="97" t="n">
        <v>0</v>
      </c>
      <c r="K90" s="70"/>
      <c r="L90" s="34"/>
      <c r="M90" s="34"/>
      <c r="N90" s="34"/>
    </row>
    <row r="91" customFormat="false" ht="15" hidden="true" customHeight="true" outlineLevel="0" collapsed="false">
      <c r="A91" s="22"/>
      <c r="B91" s="96" t="s">
        <v>24</v>
      </c>
      <c r="C91" s="22" t="s">
        <v>40</v>
      </c>
      <c r="D91" s="22" t="s">
        <v>18</v>
      </c>
      <c r="E91" s="22" t="s">
        <v>41</v>
      </c>
      <c r="F91" s="22" t="s">
        <v>42</v>
      </c>
      <c r="G91" s="22" t="s">
        <v>43</v>
      </c>
      <c r="H91" s="97"/>
      <c r="I91" s="97" t="n">
        <v>0</v>
      </c>
      <c r="J91" s="97" t="n">
        <v>0</v>
      </c>
      <c r="K91" s="70"/>
      <c r="L91" s="34"/>
      <c r="M91" s="34"/>
      <c r="N91" s="34"/>
    </row>
    <row r="92" s="102" customFormat="true" ht="15.75" hidden="true" customHeight="true" outlineLevel="0" collapsed="false">
      <c r="A92" s="22"/>
      <c r="B92" s="96" t="s">
        <v>24</v>
      </c>
      <c r="C92" s="22" t="s">
        <v>40</v>
      </c>
      <c r="D92" s="22" t="s">
        <v>18</v>
      </c>
      <c r="E92" s="22" t="s">
        <v>41</v>
      </c>
      <c r="F92" s="22" t="s">
        <v>42</v>
      </c>
      <c r="G92" s="22" t="s">
        <v>44</v>
      </c>
      <c r="H92" s="97"/>
      <c r="I92" s="97" t="n">
        <v>0</v>
      </c>
      <c r="J92" s="97" t="n">
        <v>0</v>
      </c>
      <c r="K92" s="70"/>
      <c r="L92" s="34"/>
      <c r="M92" s="34"/>
      <c r="N92" s="34"/>
      <c r="O92" s="8"/>
      <c r="P92" s="8"/>
      <c r="Q92" s="8"/>
      <c r="R92" s="9"/>
      <c r="S92" s="9"/>
      <c r="T92" s="9"/>
      <c r="U92" s="9"/>
      <c r="V92" s="9"/>
      <c r="W92" s="9"/>
      <c r="X92" s="9"/>
      <c r="Y92" s="9"/>
      <c r="Z92" s="9"/>
    </row>
    <row r="93" s="102" customFormat="true" ht="15.75" hidden="true" customHeight="true" outlineLevel="0" collapsed="false">
      <c r="A93" s="22"/>
      <c r="B93" s="96" t="s">
        <v>36</v>
      </c>
      <c r="C93" s="22" t="s">
        <v>40</v>
      </c>
      <c r="D93" s="22" t="s">
        <v>18</v>
      </c>
      <c r="E93" s="22" t="s">
        <v>41</v>
      </c>
      <c r="F93" s="22" t="s">
        <v>42</v>
      </c>
      <c r="G93" s="22" t="s">
        <v>43</v>
      </c>
      <c r="H93" s="97"/>
      <c r="I93" s="97" t="n">
        <v>0</v>
      </c>
      <c r="J93" s="97" t="n">
        <v>0</v>
      </c>
      <c r="K93" s="70"/>
      <c r="L93" s="34"/>
      <c r="M93" s="34"/>
      <c r="N93" s="34"/>
      <c r="O93" s="8"/>
      <c r="P93" s="8"/>
      <c r="Q93" s="8"/>
      <c r="R93" s="9"/>
      <c r="S93" s="9"/>
      <c r="T93" s="9"/>
      <c r="U93" s="9"/>
      <c r="V93" s="9"/>
      <c r="W93" s="9"/>
      <c r="X93" s="9"/>
      <c r="Y93" s="9"/>
      <c r="Z93" s="9"/>
    </row>
    <row r="94" s="102" customFormat="true" ht="15.75" hidden="true" customHeight="true" outlineLevel="0" collapsed="false">
      <c r="A94" s="22"/>
      <c r="B94" s="96" t="s">
        <v>36</v>
      </c>
      <c r="C94" s="22" t="s">
        <v>40</v>
      </c>
      <c r="D94" s="22" t="s">
        <v>18</v>
      </c>
      <c r="E94" s="22" t="s">
        <v>41</v>
      </c>
      <c r="F94" s="22" t="s">
        <v>42</v>
      </c>
      <c r="G94" s="22" t="s">
        <v>44</v>
      </c>
      <c r="H94" s="97"/>
      <c r="I94" s="97" t="n">
        <v>0</v>
      </c>
      <c r="J94" s="97" t="n">
        <v>0</v>
      </c>
      <c r="K94" s="70"/>
      <c r="L94" s="34"/>
      <c r="M94" s="34"/>
      <c r="N94" s="34"/>
      <c r="O94" s="8"/>
      <c r="P94" s="8"/>
      <c r="Q94" s="8"/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5" hidden="false" customHeight="true" outlineLevel="0" collapsed="false">
      <c r="A95" s="22"/>
      <c r="B95" s="103" t="s">
        <v>72</v>
      </c>
      <c r="C95" s="86"/>
      <c r="D95" s="86"/>
      <c r="E95" s="86"/>
      <c r="F95" s="86"/>
      <c r="G95" s="86"/>
      <c r="H95" s="87" t="n">
        <f aca="false">H98+H103</f>
        <v>737774935.8</v>
      </c>
      <c r="I95" s="87" t="n">
        <f aca="false">I97+I98+I96</f>
        <v>0</v>
      </c>
      <c r="J95" s="87" t="n">
        <f aca="false">J97+J98+J96</f>
        <v>0</v>
      </c>
      <c r="K95" s="70" t="s">
        <v>70</v>
      </c>
      <c r="L95" s="34"/>
      <c r="M95" s="34"/>
      <c r="N95" s="34"/>
    </row>
    <row r="96" customFormat="false" ht="19.5" hidden="true" customHeight="true" outlineLevel="0" collapsed="false">
      <c r="A96" s="22"/>
      <c r="B96" s="103" t="s">
        <v>23</v>
      </c>
      <c r="C96" s="86" t="s">
        <v>40</v>
      </c>
      <c r="D96" s="86" t="s">
        <v>18</v>
      </c>
      <c r="E96" s="86" t="s">
        <v>41</v>
      </c>
      <c r="F96" s="86" t="s">
        <v>42</v>
      </c>
      <c r="G96" s="86" t="s">
        <v>44</v>
      </c>
      <c r="H96" s="87" t="n">
        <v>0</v>
      </c>
      <c r="I96" s="87" t="n">
        <v>0</v>
      </c>
      <c r="J96" s="87" t="n">
        <v>0</v>
      </c>
      <c r="K96" s="70"/>
      <c r="L96" s="34"/>
      <c r="M96" s="34"/>
      <c r="N96" s="34"/>
    </row>
    <row r="97" customFormat="false" ht="15.75" hidden="true" customHeight="true" outlineLevel="0" collapsed="false">
      <c r="A97" s="22"/>
      <c r="B97" s="103" t="s">
        <v>24</v>
      </c>
      <c r="C97" s="86" t="s">
        <v>40</v>
      </c>
      <c r="D97" s="86" t="s">
        <v>18</v>
      </c>
      <c r="E97" s="86" t="s">
        <v>41</v>
      </c>
      <c r="F97" s="86" t="s">
        <v>42</v>
      </c>
      <c r="G97" s="86" t="s">
        <v>44</v>
      </c>
      <c r="H97" s="87" t="n">
        <v>0</v>
      </c>
      <c r="I97" s="87" t="n">
        <v>0</v>
      </c>
      <c r="J97" s="87" t="n">
        <v>0</v>
      </c>
      <c r="K97" s="70"/>
      <c r="L97" s="34"/>
      <c r="M97" s="34"/>
      <c r="N97" s="34"/>
    </row>
    <row r="98" customFormat="false" ht="18.75" hidden="false" customHeight="true" outlineLevel="0" collapsed="false">
      <c r="A98" s="22"/>
      <c r="B98" s="103" t="s">
        <v>25</v>
      </c>
      <c r="C98" s="86" t="s">
        <v>40</v>
      </c>
      <c r="D98" s="86" t="s">
        <v>18</v>
      </c>
      <c r="E98" s="86" t="s">
        <v>41</v>
      </c>
      <c r="F98" s="86" t="s">
        <v>42</v>
      </c>
      <c r="G98" s="86" t="s">
        <v>44</v>
      </c>
      <c r="H98" s="87" t="n">
        <f aca="false">5156802.06+30631404.26+479892000</f>
        <v>515680206.32</v>
      </c>
      <c r="I98" s="87" t="n">
        <v>0</v>
      </c>
      <c r="J98" s="87" t="n">
        <v>0</v>
      </c>
      <c r="K98" s="70"/>
      <c r="L98" s="34"/>
      <c r="M98" s="34"/>
      <c r="N98" s="34"/>
    </row>
    <row r="99" customFormat="false" ht="18.75" hidden="true" customHeight="true" outlineLevel="0" collapsed="false">
      <c r="A99" s="22"/>
      <c r="B99" s="103" t="s">
        <v>25</v>
      </c>
      <c r="C99" s="86"/>
      <c r="D99" s="86"/>
      <c r="E99" s="86"/>
      <c r="F99" s="86"/>
      <c r="G99" s="86"/>
      <c r="H99" s="87" t="n">
        <f aca="false">H100+H101+H102</f>
        <v>0</v>
      </c>
      <c r="I99" s="87" t="n">
        <f aca="false">I100+I101+I102</f>
        <v>0</v>
      </c>
      <c r="J99" s="87" t="n">
        <f aca="false">J100+J101+J102</f>
        <v>0</v>
      </c>
      <c r="K99" s="70" t="s">
        <v>14</v>
      </c>
      <c r="L99" s="34"/>
      <c r="M99" s="34"/>
      <c r="N99" s="34"/>
    </row>
    <row r="100" customFormat="false" ht="18.75" hidden="true" customHeight="true" outlineLevel="0" collapsed="false">
      <c r="A100" s="22"/>
      <c r="B100" s="103" t="s">
        <v>25</v>
      </c>
      <c r="C100" s="86" t="s">
        <v>40</v>
      </c>
      <c r="D100" s="86" t="s">
        <v>18</v>
      </c>
      <c r="E100" s="86" t="s">
        <v>41</v>
      </c>
      <c r="F100" s="86" t="s">
        <v>42</v>
      </c>
      <c r="G100" s="86" t="s">
        <v>44</v>
      </c>
      <c r="H100" s="87" t="n">
        <v>0</v>
      </c>
      <c r="I100" s="87" t="n">
        <v>0</v>
      </c>
      <c r="J100" s="87" t="n">
        <v>0</v>
      </c>
      <c r="K100" s="70"/>
      <c r="L100" s="34"/>
      <c r="M100" s="34"/>
      <c r="N100" s="34"/>
      <c r="O100" s="39"/>
      <c r="P100" s="39"/>
      <c r="Q100" s="39"/>
      <c r="R100" s="44"/>
      <c r="S100" s="44"/>
      <c r="T100" s="44"/>
      <c r="U100" s="44"/>
    </row>
    <row r="101" customFormat="false" ht="18.75" hidden="true" customHeight="true" outlineLevel="0" collapsed="false">
      <c r="A101" s="22"/>
      <c r="B101" s="103" t="s">
        <v>25</v>
      </c>
      <c r="C101" s="86" t="s">
        <v>40</v>
      </c>
      <c r="D101" s="86" t="s">
        <v>18</v>
      </c>
      <c r="E101" s="86" t="s">
        <v>41</v>
      </c>
      <c r="F101" s="86" t="s">
        <v>42</v>
      </c>
      <c r="G101" s="86" t="s">
        <v>44</v>
      </c>
      <c r="H101" s="87" t="n">
        <v>0</v>
      </c>
      <c r="I101" s="87" t="n">
        <v>0</v>
      </c>
      <c r="J101" s="87" t="n">
        <v>0</v>
      </c>
      <c r="K101" s="70"/>
      <c r="L101" s="34"/>
      <c r="M101" s="34"/>
      <c r="N101" s="34"/>
      <c r="O101" s="39"/>
      <c r="P101" s="39"/>
      <c r="Q101" s="39"/>
      <c r="R101" s="44"/>
      <c r="S101" s="44"/>
      <c r="T101" s="44"/>
      <c r="U101" s="44"/>
    </row>
    <row r="102" customFormat="false" ht="18.75" hidden="true" customHeight="true" outlineLevel="0" collapsed="false">
      <c r="A102" s="22"/>
      <c r="B102" s="103" t="s">
        <v>25</v>
      </c>
      <c r="C102" s="86" t="s">
        <v>40</v>
      </c>
      <c r="D102" s="86" t="s">
        <v>18</v>
      </c>
      <c r="E102" s="86" t="s">
        <v>41</v>
      </c>
      <c r="F102" s="86" t="s">
        <v>42</v>
      </c>
      <c r="G102" s="86" t="s">
        <v>44</v>
      </c>
      <c r="H102" s="87" t="n">
        <v>0</v>
      </c>
      <c r="I102" s="87" t="n">
        <v>0</v>
      </c>
      <c r="J102" s="87" t="n">
        <v>0</v>
      </c>
      <c r="K102" s="70"/>
      <c r="L102" s="34"/>
      <c r="M102" s="34"/>
      <c r="N102" s="34"/>
      <c r="O102" s="39"/>
      <c r="P102" s="39"/>
      <c r="Q102" s="39"/>
      <c r="R102" s="44"/>
      <c r="S102" s="44"/>
      <c r="T102" s="44"/>
      <c r="U102" s="44"/>
    </row>
    <row r="103" customFormat="false" ht="18.75" hidden="false" customHeight="true" outlineLevel="0" collapsed="false">
      <c r="A103" s="22"/>
      <c r="B103" s="103" t="s">
        <v>25</v>
      </c>
      <c r="C103" s="86" t="s">
        <v>40</v>
      </c>
      <c r="D103" s="86" t="s">
        <v>18</v>
      </c>
      <c r="E103" s="86" t="s">
        <v>41</v>
      </c>
      <c r="F103" s="86" t="s">
        <v>42</v>
      </c>
      <c r="G103" s="86" t="s">
        <v>54</v>
      </c>
      <c r="H103" s="87" t="n">
        <f aca="false">2220947.3+219873782.18</f>
        <v>222094729.48</v>
      </c>
      <c r="I103" s="87" t="n">
        <v>0</v>
      </c>
      <c r="J103" s="87" t="n">
        <v>0</v>
      </c>
      <c r="K103" s="70"/>
      <c r="L103" s="34"/>
      <c r="M103" s="34"/>
      <c r="N103" s="34"/>
      <c r="O103" s="39"/>
      <c r="P103" s="39"/>
      <c r="Q103" s="39"/>
      <c r="R103" s="44"/>
      <c r="S103" s="44"/>
      <c r="T103" s="44"/>
      <c r="U103" s="44"/>
    </row>
    <row r="104" customFormat="false" ht="28.5" hidden="false" customHeight="true" outlineLevel="0" collapsed="false">
      <c r="A104" s="104" t="s">
        <v>87</v>
      </c>
      <c r="B104" s="105" t="s">
        <v>88</v>
      </c>
      <c r="C104" s="106"/>
      <c r="D104" s="106"/>
      <c r="E104" s="106"/>
      <c r="F104" s="106"/>
      <c r="G104" s="106"/>
      <c r="H104" s="83" t="n">
        <f aca="false">H105+H109</f>
        <v>987069903.93</v>
      </c>
      <c r="I104" s="83" t="n">
        <f aca="false">I105</f>
        <v>0</v>
      </c>
      <c r="J104" s="83" t="n">
        <f aca="false">J105</f>
        <v>0</v>
      </c>
      <c r="K104" s="84"/>
      <c r="L104" s="34"/>
      <c r="M104" s="34"/>
      <c r="N104" s="34"/>
      <c r="O104" s="39"/>
      <c r="P104" s="39"/>
      <c r="Q104" s="39"/>
      <c r="R104" s="44"/>
      <c r="S104" s="44"/>
      <c r="T104" s="44"/>
      <c r="U104" s="44"/>
    </row>
    <row r="105" customFormat="false" ht="27" hidden="false" customHeight="true" outlineLevel="0" collapsed="false">
      <c r="A105" s="22"/>
      <c r="B105" s="103" t="s">
        <v>89</v>
      </c>
      <c r="C105" s="86"/>
      <c r="D105" s="86"/>
      <c r="E105" s="86"/>
      <c r="F105" s="86"/>
      <c r="G105" s="86"/>
      <c r="H105" s="87" t="n">
        <f aca="false">H108+H107+H106</f>
        <v>685075416.99</v>
      </c>
      <c r="I105" s="87" t="n">
        <f aca="false">I108+I107</f>
        <v>0</v>
      </c>
      <c r="J105" s="87" t="n">
        <f aca="false">J108+J107</f>
        <v>0</v>
      </c>
      <c r="K105" s="70" t="s">
        <v>70</v>
      </c>
      <c r="L105" s="34"/>
      <c r="M105" s="34"/>
      <c r="N105" s="34"/>
      <c r="O105" s="39"/>
      <c r="P105" s="39"/>
      <c r="Q105" s="39"/>
      <c r="R105" s="44"/>
      <c r="S105" s="44"/>
      <c r="T105" s="44"/>
      <c r="U105" s="44"/>
    </row>
    <row r="106" customFormat="false" ht="19.5" hidden="false" customHeight="true" outlineLevel="0" collapsed="false">
      <c r="A106" s="22"/>
      <c r="B106" s="103" t="s">
        <v>25</v>
      </c>
      <c r="C106" s="86" t="s">
        <v>40</v>
      </c>
      <c r="D106" s="86" t="s">
        <v>18</v>
      </c>
      <c r="E106" s="86" t="s">
        <v>47</v>
      </c>
      <c r="F106" s="86" t="s">
        <v>45</v>
      </c>
      <c r="G106" s="86" t="s">
        <v>51</v>
      </c>
      <c r="H106" s="87" t="n">
        <v>81574</v>
      </c>
      <c r="I106" s="87" t="n">
        <v>0</v>
      </c>
      <c r="J106" s="87" t="n">
        <v>0</v>
      </c>
      <c r="K106" s="70"/>
      <c r="L106" s="34"/>
      <c r="M106" s="34"/>
      <c r="N106" s="34"/>
      <c r="O106" s="39"/>
      <c r="P106" s="39"/>
      <c r="Q106" s="39"/>
      <c r="R106" s="44"/>
      <c r="S106" s="44"/>
      <c r="T106" s="44"/>
      <c r="U106" s="44"/>
    </row>
    <row r="107" customFormat="false" ht="19.5" hidden="false" customHeight="true" outlineLevel="0" collapsed="false">
      <c r="A107" s="22"/>
      <c r="B107" s="103" t="s">
        <v>25</v>
      </c>
      <c r="C107" s="86" t="s">
        <v>40</v>
      </c>
      <c r="D107" s="86" t="s">
        <v>18</v>
      </c>
      <c r="E107" s="86" t="s">
        <v>41</v>
      </c>
      <c r="F107" s="86" t="s">
        <v>42</v>
      </c>
      <c r="G107" s="86" t="s">
        <v>52</v>
      </c>
      <c r="H107" s="87" t="n">
        <f aca="false">14611782.56+147593.76</f>
        <v>14759376.32</v>
      </c>
      <c r="I107" s="87" t="n">
        <v>0</v>
      </c>
      <c r="J107" s="87" t="n">
        <v>0</v>
      </c>
      <c r="K107" s="70"/>
      <c r="L107" s="34"/>
      <c r="M107" s="34"/>
      <c r="N107" s="34"/>
      <c r="O107" s="39"/>
      <c r="P107" s="39"/>
      <c r="Q107" s="39"/>
      <c r="R107" s="44"/>
      <c r="S107" s="44"/>
      <c r="T107" s="44"/>
      <c r="U107" s="44"/>
    </row>
    <row r="108" customFormat="false" ht="18.75" hidden="false" customHeight="true" outlineLevel="0" collapsed="false">
      <c r="A108" s="22"/>
      <c r="B108" s="103" t="s">
        <v>25</v>
      </c>
      <c r="C108" s="86" t="s">
        <v>40</v>
      </c>
      <c r="D108" s="86" t="s">
        <v>18</v>
      </c>
      <c r="E108" s="86" t="s">
        <v>41</v>
      </c>
      <c r="F108" s="86" t="s">
        <v>42</v>
      </c>
      <c r="G108" s="86" t="s">
        <v>53</v>
      </c>
      <c r="H108" s="87" t="n">
        <f aca="false">656896800+6635322+6702344.67</f>
        <v>670234466.67</v>
      </c>
      <c r="I108" s="87" t="n">
        <v>0</v>
      </c>
      <c r="J108" s="107" t="n">
        <v>0</v>
      </c>
      <c r="K108" s="70"/>
      <c r="L108" s="34"/>
      <c r="M108" s="34"/>
      <c r="N108" s="34"/>
      <c r="O108" s="39"/>
      <c r="P108" s="39"/>
      <c r="Q108" s="39"/>
      <c r="R108" s="44"/>
      <c r="S108" s="44"/>
      <c r="T108" s="44"/>
      <c r="U108" s="44"/>
    </row>
    <row r="109" customFormat="false" ht="27.75" hidden="false" customHeight="true" outlineLevel="0" collapsed="false">
      <c r="A109" s="108"/>
      <c r="B109" s="103" t="s">
        <v>90</v>
      </c>
      <c r="C109" s="86"/>
      <c r="D109" s="86"/>
      <c r="E109" s="86"/>
      <c r="F109" s="86"/>
      <c r="G109" s="86"/>
      <c r="H109" s="87" t="n">
        <f aca="false">H110</f>
        <v>301994486.94</v>
      </c>
      <c r="I109" s="87" t="n">
        <f aca="false">I110</f>
        <v>0</v>
      </c>
      <c r="J109" s="87" t="n">
        <f aca="false">J110</f>
        <v>0</v>
      </c>
      <c r="K109" s="70" t="s">
        <v>86</v>
      </c>
      <c r="L109" s="34"/>
      <c r="M109" s="34"/>
      <c r="N109" s="34"/>
      <c r="O109" s="39"/>
      <c r="P109" s="39"/>
      <c r="Q109" s="39"/>
      <c r="R109" s="44"/>
      <c r="S109" s="44"/>
      <c r="T109" s="44"/>
      <c r="U109" s="44"/>
    </row>
    <row r="110" customFormat="false" ht="18.75" hidden="false" customHeight="true" outlineLevel="0" collapsed="false">
      <c r="A110" s="109"/>
      <c r="B110" s="103" t="s">
        <v>25</v>
      </c>
      <c r="C110" s="86" t="s">
        <v>40</v>
      </c>
      <c r="D110" s="86" t="s">
        <v>18</v>
      </c>
      <c r="E110" s="86" t="s">
        <v>41</v>
      </c>
      <c r="F110" s="86" t="s">
        <v>42</v>
      </c>
      <c r="G110" s="86" t="s">
        <v>62</v>
      </c>
      <c r="H110" s="110" t="n">
        <v>301994486.94</v>
      </c>
      <c r="I110" s="110" t="n">
        <v>0</v>
      </c>
      <c r="J110" s="110" t="n">
        <v>0</v>
      </c>
      <c r="K110" s="70"/>
      <c r="L110" s="34"/>
      <c r="M110" s="34"/>
      <c r="N110" s="34"/>
      <c r="O110" s="39"/>
      <c r="P110" s="39"/>
      <c r="Q110" s="39"/>
      <c r="R110" s="44"/>
      <c r="S110" s="44"/>
      <c r="T110" s="44"/>
      <c r="U110" s="44"/>
    </row>
    <row r="111" customFormat="false" ht="15" hidden="false" customHeight="true" outlineLevel="0" collapsed="false">
      <c r="A111" s="109"/>
      <c r="B111" s="85" t="s">
        <v>30</v>
      </c>
      <c r="C111" s="95" t="s">
        <v>31</v>
      </c>
      <c r="D111" s="95" t="s">
        <v>31</v>
      </c>
      <c r="E111" s="95" t="s">
        <v>31</v>
      </c>
      <c r="F111" s="95" t="s">
        <v>31</v>
      </c>
      <c r="G111" s="95" t="s">
        <v>31</v>
      </c>
      <c r="H111" s="87" t="n">
        <f aca="false">H17</f>
        <v>2417495212.29</v>
      </c>
      <c r="I111" s="87" t="n">
        <f aca="false">I17</f>
        <v>846675752.15</v>
      </c>
      <c r="J111" s="87" t="n">
        <f aca="false">J17</f>
        <v>0</v>
      </c>
      <c r="K111" s="70"/>
      <c r="L111" s="34"/>
      <c r="M111" s="34"/>
      <c r="N111" s="34"/>
      <c r="O111" s="39"/>
      <c r="P111" s="39"/>
      <c r="Q111" s="39"/>
      <c r="R111" s="44"/>
      <c r="S111" s="44"/>
      <c r="T111" s="44"/>
      <c r="U111" s="44"/>
    </row>
    <row r="112" s="118" customFormat="true" ht="43.5" hidden="false" customHeight="true" outlineLevel="0" collapsed="false">
      <c r="A112" s="111" t="s">
        <v>91</v>
      </c>
      <c r="B112" s="112" t="s">
        <v>92</v>
      </c>
      <c r="C112" s="31" t="s">
        <v>33</v>
      </c>
      <c r="D112" s="31" t="s">
        <v>18</v>
      </c>
      <c r="E112" s="31" t="s">
        <v>47</v>
      </c>
      <c r="F112" s="31" t="s">
        <v>93</v>
      </c>
      <c r="G112" s="31" t="s">
        <v>21</v>
      </c>
      <c r="H112" s="32" t="n">
        <f aca="false">SUM(H113:H113)</f>
        <v>2688185870.61</v>
      </c>
      <c r="I112" s="32" t="n">
        <f aca="false">SUM(I113:I113)</f>
        <v>2585889355.15</v>
      </c>
      <c r="J112" s="32" t="n">
        <f aca="false">SUM(J113:J113)</f>
        <v>2586556915.81</v>
      </c>
      <c r="K112" s="113" t="s">
        <v>94</v>
      </c>
      <c r="L112" s="89" t="e">
        <f aca="false">H112-#REF!</f>
        <v>#REF!</v>
      </c>
      <c r="M112" s="114" t="e">
        <f aca="false">I112-#REF!</f>
        <v>#REF!</v>
      </c>
      <c r="N112" s="114" t="e">
        <f aca="false">J112-#REF!</f>
        <v>#REF!</v>
      </c>
      <c r="O112" s="115"/>
      <c r="P112" s="115"/>
      <c r="Q112" s="115"/>
      <c r="R112" s="116"/>
      <c r="S112" s="116"/>
      <c r="T112" s="44"/>
      <c r="U112" s="117"/>
      <c r="V112" s="117"/>
    </row>
    <row r="113" s="118" customFormat="true" ht="18" hidden="false" customHeight="true" outlineLevel="0" collapsed="false">
      <c r="A113" s="111"/>
      <c r="B113" s="37" t="s">
        <v>25</v>
      </c>
      <c r="C113" s="31" t="s">
        <v>33</v>
      </c>
      <c r="D113" s="31" t="s">
        <v>18</v>
      </c>
      <c r="E113" s="31" t="s">
        <v>47</v>
      </c>
      <c r="F113" s="31" t="s">
        <v>93</v>
      </c>
      <c r="G113" s="31" t="s">
        <v>21</v>
      </c>
      <c r="H113" s="32" t="n">
        <f aca="false">H122+H125+H129+H131+H133+H116+H127+H135</f>
        <v>2688185870.61</v>
      </c>
      <c r="I113" s="32" t="n">
        <f aca="false">I122+I125+I129+I131+I133+I116+I127+I135</f>
        <v>2585889355.15</v>
      </c>
      <c r="J113" s="32" t="n">
        <f aca="false">J122+J125+J129+J131+J133+J116+J127+J135</f>
        <v>2586556915.81</v>
      </c>
      <c r="K113" s="18"/>
      <c r="L113" s="34" t="e">
        <f aca="false">H113-#REF!</f>
        <v>#REF!</v>
      </c>
      <c r="M113" s="34" t="e">
        <f aca="false">I113-#REF!</f>
        <v>#REF!</v>
      </c>
      <c r="N113" s="34" t="e">
        <f aca="false">J113-#REF!</f>
        <v>#REF!</v>
      </c>
      <c r="O113" s="119"/>
      <c r="P113" s="119"/>
      <c r="Q113" s="119"/>
      <c r="R113" s="116"/>
      <c r="S113" s="116"/>
      <c r="T113" s="44"/>
      <c r="U113" s="117"/>
      <c r="V113" s="117"/>
    </row>
    <row r="114" s="118" customFormat="true" ht="14.25" hidden="false" customHeight="true" outlineLevel="0" collapsed="false">
      <c r="A114" s="111"/>
      <c r="B114" s="73" t="s">
        <v>26</v>
      </c>
      <c r="C114" s="31"/>
      <c r="D114" s="31"/>
      <c r="E114" s="31"/>
      <c r="F114" s="31"/>
      <c r="G114" s="31"/>
      <c r="H114" s="32" t="n">
        <f aca="false">H123</f>
        <v>244346380.44</v>
      </c>
      <c r="I114" s="32" t="n">
        <f aca="false">I123</f>
        <v>247800919.31</v>
      </c>
      <c r="J114" s="32" t="n">
        <f aca="false">J123</f>
        <v>250755873.18</v>
      </c>
      <c r="K114" s="18"/>
      <c r="L114" s="34" t="e">
        <f aca="false">H114-#REF!</f>
        <v>#REF!</v>
      </c>
      <c r="M114" s="34" t="e">
        <f aca="false">I114-#REF!</f>
        <v>#REF!</v>
      </c>
      <c r="N114" s="34" t="e">
        <f aca="false">J114-#REF!</f>
        <v>#REF!</v>
      </c>
      <c r="O114" s="119"/>
      <c r="P114" s="119"/>
      <c r="Q114" s="119"/>
      <c r="R114" s="116"/>
      <c r="S114" s="116"/>
      <c r="T114" s="44"/>
      <c r="U114" s="117"/>
      <c r="V114" s="117"/>
    </row>
    <row r="115" s="118" customFormat="true" ht="19.5" hidden="false" customHeight="true" outlineLevel="0" collapsed="false">
      <c r="A115" s="120" t="s">
        <v>95</v>
      </c>
      <c r="B115" s="121" t="s">
        <v>96</v>
      </c>
      <c r="C115" s="120" t="s">
        <v>33</v>
      </c>
      <c r="D115" s="120" t="s">
        <v>18</v>
      </c>
      <c r="E115" s="122" t="n">
        <v>4</v>
      </c>
      <c r="F115" s="122" t="s">
        <v>93</v>
      </c>
      <c r="G115" s="120" t="s">
        <v>97</v>
      </c>
      <c r="H115" s="87" t="n">
        <f aca="false">H116</f>
        <v>1834070244</v>
      </c>
      <c r="I115" s="87" t="n">
        <f aca="false">I116</f>
        <v>1834070244</v>
      </c>
      <c r="J115" s="87" t="n">
        <f aca="false">J116</f>
        <v>1834070244</v>
      </c>
      <c r="K115" s="18" t="s">
        <v>59</v>
      </c>
      <c r="L115" s="34" t="e">
        <f aca="false">H115-#REF!</f>
        <v>#REF!</v>
      </c>
      <c r="M115" s="34" t="e">
        <f aca="false">I115-#REF!</f>
        <v>#REF!</v>
      </c>
      <c r="N115" s="34" t="e">
        <f aca="false">J115-#REF!</f>
        <v>#REF!</v>
      </c>
      <c r="O115" s="119"/>
      <c r="P115" s="119"/>
      <c r="Q115" s="119"/>
      <c r="R115" s="116"/>
      <c r="S115" s="116"/>
      <c r="T115" s="44"/>
      <c r="U115" s="117"/>
      <c r="V115" s="117"/>
    </row>
    <row r="116" s="118" customFormat="true" ht="15" hidden="false" customHeight="true" outlineLevel="0" collapsed="false">
      <c r="A116" s="120"/>
      <c r="B116" s="85" t="s">
        <v>25</v>
      </c>
      <c r="C116" s="120" t="s">
        <v>33</v>
      </c>
      <c r="D116" s="120" t="s">
        <v>18</v>
      </c>
      <c r="E116" s="122" t="n">
        <v>4</v>
      </c>
      <c r="F116" s="122" t="s">
        <v>93</v>
      </c>
      <c r="G116" s="120" t="s">
        <v>97</v>
      </c>
      <c r="H116" s="123" t="n">
        <f aca="false">H118+H120</f>
        <v>1834070244</v>
      </c>
      <c r="I116" s="123" t="n">
        <f aca="false">I118+I120</f>
        <v>1834070244</v>
      </c>
      <c r="J116" s="123" t="n">
        <f aca="false">J118+J120</f>
        <v>1834070244</v>
      </c>
      <c r="K116" s="18"/>
      <c r="L116" s="34" t="e">
        <f aca="false">H116-#REF!</f>
        <v>#REF!</v>
      </c>
      <c r="M116" s="34" t="e">
        <f aca="false">I116-#REF!</f>
        <v>#REF!</v>
      </c>
      <c r="N116" s="34" t="e">
        <f aca="false">J116-#REF!</f>
        <v>#REF!</v>
      </c>
      <c r="O116" s="124"/>
      <c r="P116" s="124"/>
      <c r="Q116" s="124"/>
      <c r="R116" s="125"/>
      <c r="S116" s="44"/>
      <c r="T116" s="44"/>
      <c r="U116" s="117"/>
      <c r="V116" s="117"/>
    </row>
    <row r="117" s="118" customFormat="true" ht="52.5" hidden="false" customHeight="true" outlineLevel="0" collapsed="false">
      <c r="A117" s="120" t="s">
        <v>98</v>
      </c>
      <c r="B117" s="126" t="s">
        <v>99</v>
      </c>
      <c r="C117" s="120" t="s">
        <v>33</v>
      </c>
      <c r="D117" s="120" t="s">
        <v>18</v>
      </c>
      <c r="E117" s="122" t="n">
        <v>4</v>
      </c>
      <c r="F117" s="122" t="s">
        <v>93</v>
      </c>
      <c r="G117" s="120" t="s">
        <v>100</v>
      </c>
      <c r="H117" s="123" t="n">
        <f aca="false">SUM(H118)</f>
        <v>1833449844</v>
      </c>
      <c r="I117" s="123" t="n">
        <f aca="false">SUM(I118)</f>
        <v>1833449844</v>
      </c>
      <c r="J117" s="123" t="n">
        <f aca="false">SUM(J118)</f>
        <v>1833449844</v>
      </c>
      <c r="K117" s="18"/>
      <c r="L117" s="34" t="e">
        <f aca="false">H117-#REF!</f>
        <v>#REF!</v>
      </c>
      <c r="M117" s="34" t="e">
        <f aca="false">I117-#REF!</f>
        <v>#REF!</v>
      </c>
      <c r="N117" s="34" t="e">
        <f aca="false">J117-#REF!</f>
        <v>#REF!</v>
      </c>
      <c r="O117" s="124"/>
      <c r="P117" s="124"/>
      <c r="Q117" s="124"/>
      <c r="R117" s="125"/>
      <c r="S117" s="44"/>
      <c r="T117" s="44"/>
      <c r="U117" s="117"/>
      <c r="V117" s="117"/>
    </row>
    <row r="118" customFormat="false" ht="18" hidden="false" customHeight="true" outlineLevel="0" collapsed="false">
      <c r="A118" s="120"/>
      <c r="B118" s="85" t="s">
        <v>25</v>
      </c>
      <c r="C118" s="120" t="s">
        <v>33</v>
      </c>
      <c r="D118" s="120" t="s">
        <v>18</v>
      </c>
      <c r="E118" s="122" t="n">
        <v>4</v>
      </c>
      <c r="F118" s="122" t="s">
        <v>93</v>
      </c>
      <c r="G118" s="120" t="s">
        <v>100</v>
      </c>
      <c r="H118" s="123" t="n">
        <v>1833449844</v>
      </c>
      <c r="I118" s="123" t="n">
        <v>1833449844</v>
      </c>
      <c r="J118" s="123" t="n">
        <v>1833449844</v>
      </c>
      <c r="K118" s="18"/>
      <c r="L118" s="34" t="e">
        <f aca="false">H118-#REF!</f>
        <v>#REF!</v>
      </c>
      <c r="M118" s="34" t="e">
        <f aca="false">I118-#REF!</f>
        <v>#REF!</v>
      </c>
      <c r="N118" s="34" t="e">
        <f aca="false">J118-#REF!</f>
        <v>#REF!</v>
      </c>
      <c r="O118" s="124"/>
      <c r="P118" s="124"/>
      <c r="Q118" s="124"/>
      <c r="R118" s="125"/>
      <c r="S118" s="44"/>
      <c r="T118" s="44"/>
      <c r="U118" s="44"/>
    </row>
    <row r="119" customFormat="false" ht="64.5" hidden="false" customHeight="true" outlineLevel="0" collapsed="false">
      <c r="A119" s="120" t="s">
        <v>101</v>
      </c>
      <c r="B119" s="127" t="s">
        <v>102</v>
      </c>
      <c r="C119" s="120" t="s">
        <v>33</v>
      </c>
      <c r="D119" s="120" t="s">
        <v>18</v>
      </c>
      <c r="E119" s="122" t="n">
        <v>4</v>
      </c>
      <c r="F119" s="122" t="s">
        <v>93</v>
      </c>
      <c r="G119" s="120" t="s">
        <v>103</v>
      </c>
      <c r="H119" s="123" t="n">
        <f aca="false">SUM(H120)</f>
        <v>620400</v>
      </c>
      <c r="I119" s="123" t="n">
        <f aca="false">SUM(I120)</f>
        <v>620400</v>
      </c>
      <c r="J119" s="123" t="n">
        <f aca="false">SUM(J120)</f>
        <v>620400</v>
      </c>
      <c r="K119" s="18"/>
      <c r="L119" s="34" t="e">
        <f aca="false">H119-#REF!</f>
        <v>#REF!</v>
      </c>
      <c r="M119" s="34" t="e">
        <f aca="false">I119-#REF!</f>
        <v>#REF!</v>
      </c>
      <c r="N119" s="34" t="e">
        <f aca="false">J119-#REF!</f>
        <v>#REF!</v>
      </c>
      <c r="O119" s="124"/>
      <c r="P119" s="124"/>
      <c r="Q119" s="124"/>
      <c r="R119" s="125"/>
      <c r="S119" s="44"/>
      <c r="T119" s="44"/>
      <c r="U119" s="44"/>
    </row>
    <row r="120" customFormat="false" ht="16.5" hidden="false" customHeight="true" outlineLevel="0" collapsed="false">
      <c r="A120" s="120"/>
      <c r="B120" s="85" t="s">
        <v>25</v>
      </c>
      <c r="C120" s="120" t="s">
        <v>33</v>
      </c>
      <c r="D120" s="120" t="s">
        <v>18</v>
      </c>
      <c r="E120" s="122" t="n">
        <v>4</v>
      </c>
      <c r="F120" s="122" t="s">
        <v>93</v>
      </c>
      <c r="G120" s="120" t="s">
        <v>103</v>
      </c>
      <c r="H120" s="123" t="n">
        <v>620400</v>
      </c>
      <c r="I120" s="123" t="n">
        <v>620400</v>
      </c>
      <c r="J120" s="123" t="n">
        <v>620400</v>
      </c>
      <c r="K120" s="18"/>
      <c r="L120" s="34" t="e">
        <f aca="false">H120-#REF!</f>
        <v>#REF!</v>
      </c>
      <c r="M120" s="34" t="e">
        <f aca="false">I120-#REF!</f>
        <v>#REF!</v>
      </c>
      <c r="N120" s="34" t="e">
        <f aca="false">J120-#REF!</f>
        <v>#REF!</v>
      </c>
      <c r="O120" s="124"/>
      <c r="P120" s="124"/>
      <c r="Q120" s="124"/>
      <c r="R120" s="125"/>
      <c r="S120" s="44"/>
      <c r="T120" s="44"/>
      <c r="U120" s="44"/>
    </row>
    <row r="121" customFormat="false" ht="15.75" hidden="false" customHeight="true" outlineLevel="0" collapsed="false">
      <c r="A121" s="120" t="s">
        <v>104</v>
      </c>
      <c r="B121" s="128" t="s">
        <v>105</v>
      </c>
      <c r="C121" s="86" t="s">
        <v>33</v>
      </c>
      <c r="D121" s="86" t="s">
        <v>18</v>
      </c>
      <c r="E121" s="122" t="n">
        <v>4</v>
      </c>
      <c r="F121" s="122" t="s">
        <v>93</v>
      </c>
      <c r="G121" s="122" t="n">
        <v>80300</v>
      </c>
      <c r="H121" s="129" t="n">
        <f aca="false">SUM(H122)+H123</f>
        <v>905365249.65</v>
      </c>
      <c r="I121" s="129" t="n">
        <f aca="false">SUM(I122)+I123</f>
        <v>861742602.29</v>
      </c>
      <c r="J121" s="129" t="n">
        <f aca="false">SUM(J122)+J123</f>
        <v>864697556.16</v>
      </c>
      <c r="K121" s="38" t="s">
        <v>106</v>
      </c>
      <c r="L121" s="34" t="e">
        <f aca="false">H121-#REF!</f>
        <v>#REF!</v>
      </c>
      <c r="M121" s="34" t="e">
        <f aca="false">I121-#REF!</f>
        <v>#REF!</v>
      </c>
      <c r="N121" s="34" t="e">
        <f aca="false">J121-#REF!</f>
        <v>#REF!</v>
      </c>
      <c r="O121" s="124"/>
      <c r="P121" s="124"/>
      <c r="Q121" s="124"/>
      <c r="R121" s="125"/>
      <c r="S121" s="44"/>
      <c r="T121" s="44"/>
      <c r="U121" s="44"/>
    </row>
    <row r="122" customFormat="false" ht="15" hidden="false" customHeight="true" outlineLevel="0" collapsed="false">
      <c r="A122" s="120"/>
      <c r="B122" s="85" t="s">
        <v>25</v>
      </c>
      <c r="C122" s="86" t="s">
        <v>33</v>
      </c>
      <c r="D122" s="86" t="s">
        <v>18</v>
      </c>
      <c r="E122" s="122" t="n">
        <v>4</v>
      </c>
      <c r="F122" s="122" t="s">
        <v>93</v>
      </c>
      <c r="G122" s="122" t="n">
        <v>80300</v>
      </c>
      <c r="H122" s="130" t="n">
        <v>661018869.21</v>
      </c>
      <c r="I122" s="129" t="n">
        <v>613941682.98</v>
      </c>
      <c r="J122" s="129" t="n">
        <v>613941682.98</v>
      </c>
      <c r="K122" s="38"/>
      <c r="L122" s="34" t="e">
        <f aca="false">H122-#REF!</f>
        <v>#REF!</v>
      </c>
      <c r="M122" s="34" t="e">
        <f aca="false">I122-#REF!</f>
        <v>#REF!</v>
      </c>
      <c r="N122" s="34" t="e">
        <f aca="false">J122-#REF!</f>
        <v>#REF!</v>
      </c>
      <c r="O122" s="124"/>
      <c r="P122" s="124"/>
      <c r="Q122" s="124"/>
      <c r="R122" s="125"/>
      <c r="S122" s="44"/>
      <c r="T122" s="44"/>
      <c r="U122" s="44"/>
    </row>
    <row r="123" customFormat="false" ht="15.75" hidden="false" customHeight="true" outlineLevel="0" collapsed="false">
      <c r="A123" s="120"/>
      <c r="B123" s="85" t="s">
        <v>26</v>
      </c>
      <c r="C123" s="86"/>
      <c r="D123" s="86"/>
      <c r="E123" s="122"/>
      <c r="F123" s="86"/>
      <c r="G123" s="86"/>
      <c r="H123" s="130" t="n">
        <v>244346380.44</v>
      </c>
      <c r="I123" s="130" t="n">
        <v>247800919.31</v>
      </c>
      <c r="J123" s="130" t="n">
        <v>250755873.18</v>
      </c>
      <c r="K123" s="38"/>
      <c r="L123" s="34" t="e">
        <f aca="false">H123-#REF!</f>
        <v>#REF!</v>
      </c>
      <c r="M123" s="34" t="e">
        <f aca="false">I123-#REF!</f>
        <v>#REF!</v>
      </c>
      <c r="N123" s="34" t="e">
        <f aca="false">J123-#REF!</f>
        <v>#REF!</v>
      </c>
      <c r="O123" s="124"/>
      <c r="P123" s="124"/>
      <c r="Q123" s="124"/>
      <c r="R123" s="125"/>
      <c r="S123" s="44"/>
      <c r="T123" s="44"/>
      <c r="U123" s="44"/>
    </row>
    <row r="124" customFormat="false" ht="17.25" hidden="false" customHeight="true" outlineLevel="0" collapsed="false">
      <c r="A124" s="120" t="s">
        <v>107</v>
      </c>
      <c r="B124" s="131" t="s">
        <v>108</v>
      </c>
      <c r="C124" s="120" t="s">
        <v>33</v>
      </c>
      <c r="D124" s="120" t="s">
        <v>18</v>
      </c>
      <c r="E124" s="122" t="n">
        <v>4</v>
      </c>
      <c r="F124" s="122" t="s">
        <v>93</v>
      </c>
      <c r="G124" s="86" t="s">
        <v>109</v>
      </c>
      <c r="H124" s="87" t="n">
        <f aca="false">SUM(H125)</f>
        <v>47679662.49</v>
      </c>
      <c r="I124" s="87" t="n">
        <f aca="false">SUM(I125)</f>
        <v>47862625.17</v>
      </c>
      <c r="J124" s="87" t="n">
        <f aca="false">SUM(J125)</f>
        <v>48530185.83</v>
      </c>
      <c r="K124" s="38" t="s">
        <v>106</v>
      </c>
      <c r="L124" s="34" t="e">
        <f aca="false">H124-#REF!</f>
        <v>#REF!</v>
      </c>
      <c r="M124" s="34" t="e">
        <f aca="false">I124-#REF!</f>
        <v>#REF!</v>
      </c>
      <c r="N124" s="34" t="e">
        <f aca="false">J124-#REF!</f>
        <v>#REF!</v>
      </c>
      <c r="O124" s="124"/>
      <c r="P124" s="124"/>
      <c r="Q124" s="124"/>
      <c r="R124" s="125"/>
      <c r="S124" s="44"/>
      <c r="T124" s="44"/>
      <c r="U124" s="44"/>
    </row>
    <row r="125" customFormat="false" ht="18.75" hidden="false" customHeight="true" outlineLevel="0" collapsed="false">
      <c r="A125" s="120"/>
      <c r="B125" s="85" t="s">
        <v>25</v>
      </c>
      <c r="C125" s="86" t="s">
        <v>33</v>
      </c>
      <c r="D125" s="86" t="s">
        <v>18</v>
      </c>
      <c r="E125" s="122" t="n">
        <v>4</v>
      </c>
      <c r="F125" s="122" t="s">
        <v>93</v>
      </c>
      <c r="G125" s="86" t="s">
        <v>109</v>
      </c>
      <c r="H125" s="87" t="n">
        <v>47679662.49</v>
      </c>
      <c r="I125" s="87" t="n">
        <v>47862625.17</v>
      </c>
      <c r="J125" s="87" t="n">
        <v>48530185.83</v>
      </c>
      <c r="K125" s="38"/>
      <c r="L125" s="34" t="e">
        <f aca="false">H125-#REF!</f>
        <v>#REF!</v>
      </c>
      <c r="M125" s="34" t="e">
        <f aca="false">I125-#REF!</f>
        <v>#REF!</v>
      </c>
      <c r="N125" s="34" t="e">
        <f aca="false">J125-#REF!</f>
        <v>#REF!</v>
      </c>
      <c r="O125" s="124"/>
      <c r="P125" s="124"/>
      <c r="Q125" s="124"/>
      <c r="R125" s="125"/>
      <c r="S125" s="44"/>
      <c r="T125" s="44"/>
      <c r="U125" s="44"/>
    </row>
    <row r="126" customFormat="false" ht="39" hidden="false" customHeight="true" outlineLevel="0" collapsed="false">
      <c r="A126" s="120" t="s">
        <v>110</v>
      </c>
      <c r="B126" s="127" t="s">
        <v>111</v>
      </c>
      <c r="C126" s="120" t="s">
        <v>33</v>
      </c>
      <c r="D126" s="120" t="s">
        <v>18</v>
      </c>
      <c r="E126" s="122" t="n">
        <v>4</v>
      </c>
      <c r="F126" s="122" t="s">
        <v>93</v>
      </c>
      <c r="G126" s="86" t="s">
        <v>112</v>
      </c>
      <c r="H126" s="87" t="n">
        <f aca="false">SUM(H127)</f>
        <v>90014803</v>
      </c>
      <c r="I126" s="87" t="n">
        <f aca="false">SUM(I127)</f>
        <v>90014803</v>
      </c>
      <c r="J126" s="87" t="n">
        <f aca="false">SUM(J127)</f>
        <v>90014803</v>
      </c>
      <c r="K126" s="38" t="s">
        <v>113</v>
      </c>
      <c r="L126" s="34" t="e">
        <f aca="false">H126-#REF!</f>
        <v>#REF!</v>
      </c>
      <c r="M126" s="34" t="e">
        <f aca="false">I126-#REF!</f>
        <v>#REF!</v>
      </c>
      <c r="N126" s="34" t="e">
        <f aca="false">J126-#REF!</f>
        <v>#REF!</v>
      </c>
      <c r="O126" s="124"/>
      <c r="P126" s="124"/>
      <c r="Q126" s="124"/>
      <c r="R126" s="125"/>
      <c r="S126" s="44"/>
      <c r="T126" s="44"/>
      <c r="U126" s="44"/>
    </row>
    <row r="127" customFormat="false" ht="19.5" hidden="false" customHeight="true" outlineLevel="0" collapsed="false">
      <c r="A127" s="120"/>
      <c r="B127" s="85" t="s">
        <v>25</v>
      </c>
      <c r="C127" s="86" t="s">
        <v>33</v>
      </c>
      <c r="D127" s="86" t="s">
        <v>18</v>
      </c>
      <c r="E127" s="122" t="n">
        <v>4</v>
      </c>
      <c r="F127" s="122" t="s">
        <v>93</v>
      </c>
      <c r="G127" s="86" t="s">
        <v>112</v>
      </c>
      <c r="H127" s="87" t="n">
        <v>90014803</v>
      </c>
      <c r="I127" s="87" t="n">
        <v>90014803</v>
      </c>
      <c r="J127" s="87" t="n">
        <v>90014803</v>
      </c>
      <c r="K127" s="38"/>
      <c r="L127" s="34" t="e">
        <f aca="false">H127-#REF!</f>
        <v>#REF!</v>
      </c>
      <c r="M127" s="34" t="e">
        <f aca="false">I127-#REF!</f>
        <v>#REF!</v>
      </c>
      <c r="N127" s="34" t="e">
        <f aca="false">J127-#REF!</f>
        <v>#REF!</v>
      </c>
      <c r="O127" s="124"/>
      <c r="P127" s="124"/>
      <c r="Q127" s="124"/>
      <c r="R127" s="125"/>
      <c r="S127" s="44"/>
      <c r="T127" s="44"/>
      <c r="U127" s="44"/>
    </row>
    <row r="128" customFormat="false" ht="27.75" hidden="true" customHeight="true" outlineLevel="0" collapsed="false">
      <c r="A128" s="120"/>
      <c r="B128" s="85" t="s">
        <v>114</v>
      </c>
      <c r="C128" s="120" t="s">
        <v>33</v>
      </c>
      <c r="D128" s="120" t="s">
        <v>18</v>
      </c>
      <c r="E128" s="122" t="n">
        <v>4</v>
      </c>
      <c r="F128" s="122" t="s">
        <v>93</v>
      </c>
      <c r="G128" s="86" t="s">
        <v>115</v>
      </c>
      <c r="H128" s="87" t="n">
        <f aca="false">SUM(H129:H129)</f>
        <v>0</v>
      </c>
      <c r="I128" s="87" t="n">
        <f aca="false">SUM(I129:I129)</f>
        <v>0</v>
      </c>
      <c r="J128" s="87" t="n">
        <f aca="false">SUM(J129:J129)</f>
        <v>0</v>
      </c>
      <c r="K128" s="38" t="s">
        <v>116</v>
      </c>
      <c r="L128" s="34" t="e">
        <f aca="false">H128-#REF!</f>
        <v>#REF!</v>
      </c>
      <c r="M128" s="34" t="e">
        <f aca="false">I128-#REF!</f>
        <v>#REF!</v>
      </c>
      <c r="N128" s="34" t="e">
        <f aca="false">J128-#REF!</f>
        <v>#REF!</v>
      </c>
      <c r="O128" s="124"/>
      <c r="P128" s="124"/>
      <c r="Q128" s="124"/>
      <c r="R128" s="125"/>
      <c r="S128" s="44"/>
      <c r="T128" s="44"/>
      <c r="U128" s="44"/>
    </row>
    <row r="129" customFormat="false" ht="23.25" hidden="true" customHeight="true" outlineLevel="0" collapsed="false">
      <c r="A129" s="120"/>
      <c r="B129" s="85" t="s">
        <v>25</v>
      </c>
      <c r="C129" s="86" t="s">
        <v>33</v>
      </c>
      <c r="D129" s="86" t="s">
        <v>18</v>
      </c>
      <c r="E129" s="122" t="n">
        <v>4</v>
      </c>
      <c r="F129" s="86"/>
      <c r="G129" s="86" t="s">
        <v>115</v>
      </c>
      <c r="H129" s="87"/>
      <c r="I129" s="87"/>
      <c r="J129" s="87"/>
      <c r="K129" s="38"/>
      <c r="L129" s="34" t="e">
        <f aca="false">H129-#REF!</f>
        <v>#REF!</v>
      </c>
      <c r="M129" s="34" t="e">
        <f aca="false">I129-#REF!</f>
        <v>#REF!</v>
      </c>
      <c r="N129" s="34" t="e">
        <f aca="false">J129-#REF!</f>
        <v>#REF!</v>
      </c>
      <c r="O129" s="124"/>
      <c r="P129" s="124"/>
      <c r="Q129" s="124"/>
      <c r="R129" s="125"/>
      <c r="S129" s="44"/>
      <c r="T129" s="44"/>
      <c r="U129" s="44"/>
    </row>
    <row r="130" customFormat="false" ht="27.75" hidden="true" customHeight="true" outlineLevel="0" collapsed="false">
      <c r="A130" s="120"/>
      <c r="B130" s="85" t="s">
        <v>117</v>
      </c>
      <c r="C130" s="86" t="s">
        <v>33</v>
      </c>
      <c r="D130" s="86" t="s">
        <v>18</v>
      </c>
      <c r="E130" s="122" t="n">
        <v>4</v>
      </c>
      <c r="F130" s="122" t="s">
        <v>93</v>
      </c>
      <c r="G130" s="86" t="s">
        <v>118</v>
      </c>
      <c r="H130" s="87" t="n">
        <f aca="false">SUM(H131:H131)</f>
        <v>0</v>
      </c>
      <c r="I130" s="87" t="n">
        <f aca="false">SUM(I131:I131)</f>
        <v>0</v>
      </c>
      <c r="J130" s="87" t="n">
        <f aca="false">SUM(J131:J131)</f>
        <v>0</v>
      </c>
      <c r="K130" s="38" t="s">
        <v>119</v>
      </c>
      <c r="L130" s="34" t="e">
        <f aca="false">H130-#REF!</f>
        <v>#REF!</v>
      </c>
      <c r="M130" s="34" t="e">
        <f aca="false">I130-#REF!</f>
        <v>#REF!</v>
      </c>
      <c r="N130" s="34" t="e">
        <f aca="false">J130-#REF!</f>
        <v>#REF!</v>
      </c>
      <c r="O130" s="124"/>
      <c r="P130" s="124"/>
      <c r="Q130" s="124"/>
      <c r="R130" s="125"/>
      <c r="S130" s="44"/>
      <c r="T130" s="44"/>
      <c r="U130" s="44"/>
    </row>
    <row r="131" customFormat="false" ht="20.25" hidden="true" customHeight="true" outlineLevel="0" collapsed="false">
      <c r="A131" s="120"/>
      <c r="B131" s="85" t="s">
        <v>25</v>
      </c>
      <c r="C131" s="86" t="s">
        <v>33</v>
      </c>
      <c r="D131" s="86" t="s">
        <v>18</v>
      </c>
      <c r="E131" s="122" t="n">
        <v>4</v>
      </c>
      <c r="F131" s="122" t="s">
        <v>93</v>
      </c>
      <c r="G131" s="86" t="s">
        <v>118</v>
      </c>
      <c r="H131" s="87"/>
      <c r="I131" s="87"/>
      <c r="J131" s="87"/>
      <c r="K131" s="38"/>
      <c r="L131" s="34" t="e">
        <f aca="false">H131-#REF!</f>
        <v>#REF!</v>
      </c>
      <c r="M131" s="34" t="e">
        <f aca="false">I131-#REF!</f>
        <v>#REF!</v>
      </c>
      <c r="N131" s="34" t="e">
        <f aca="false">J131-#REF!</f>
        <v>#REF!</v>
      </c>
      <c r="O131" s="124"/>
      <c r="P131" s="124"/>
      <c r="Q131" s="124"/>
      <c r="R131" s="125"/>
      <c r="S131" s="44"/>
      <c r="T131" s="44"/>
      <c r="U131" s="44"/>
    </row>
    <row r="132" customFormat="false" ht="29.25" hidden="true" customHeight="true" outlineLevel="0" collapsed="false">
      <c r="A132" s="86"/>
      <c r="B132" s="85" t="s">
        <v>120</v>
      </c>
      <c r="C132" s="120" t="s">
        <v>33</v>
      </c>
      <c r="D132" s="120" t="s">
        <v>18</v>
      </c>
      <c r="E132" s="122" t="n">
        <v>4</v>
      </c>
      <c r="F132" s="86" t="s">
        <v>93</v>
      </c>
      <c r="G132" s="86" t="s">
        <v>121</v>
      </c>
      <c r="H132" s="87" t="n">
        <f aca="false">SUM(H133:H133)</f>
        <v>0</v>
      </c>
      <c r="I132" s="87" t="n">
        <f aca="false">SUM(I133:I133)</f>
        <v>0</v>
      </c>
      <c r="J132" s="87" t="n">
        <f aca="false">SUM(J133:J133)</f>
        <v>0</v>
      </c>
      <c r="K132" s="38" t="s">
        <v>113</v>
      </c>
      <c r="L132" s="34" t="e">
        <f aca="false">H132-#REF!</f>
        <v>#REF!</v>
      </c>
      <c r="M132" s="34" t="e">
        <f aca="false">I132-#REF!</f>
        <v>#REF!</v>
      </c>
      <c r="N132" s="34" t="e">
        <f aca="false">J132-#REF!</f>
        <v>#REF!</v>
      </c>
      <c r="O132" s="40"/>
      <c r="P132" s="40"/>
      <c r="Q132" s="40"/>
      <c r="R132" s="41"/>
      <c r="S132" s="44"/>
      <c r="T132" s="44"/>
      <c r="U132" s="44"/>
    </row>
    <row r="133" customFormat="false" ht="4.5" hidden="true" customHeight="true" outlineLevel="0" collapsed="false">
      <c r="A133" s="86"/>
      <c r="B133" s="85" t="s">
        <v>25</v>
      </c>
      <c r="C133" s="86" t="s">
        <v>33</v>
      </c>
      <c r="D133" s="86" t="s">
        <v>18</v>
      </c>
      <c r="E133" s="122" t="n">
        <v>4</v>
      </c>
      <c r="F133" s="122" t="s">
        <v>93</v>
      </c>
      <c r="G133" s="86" t="s">
        <v>121</v>
      </c>
      <c r="H133" s="87"/>
      <c r="I133" s="87" t="n">
        <v>0</v>
      </c>
      <c r="J133" s="87" t="n">
        <v>0</v>
      </c>
      <c r="K133" s="38"/>
      <c r="L133" s="34" t="e">
        <f aca="false">H133-#REF!</f>
        <v>#REF!</v>
      </c>
      <c r="M133" s="34" t="e">
        <f aca="false">I133-#REF!</f>
        <v>#REF!</v>
      </c>
      <c r="N133" s="34" t="e">
        <f aca="false">J133-#REF!</f>
        <v>#REF!</v>
      </c>
      <c r="O133" s="40"/>
      <c r="P133" s="40"/>
      <c r="Q133" s="40"/>
      <c r="R133" s="41"/>
      <c r="S133" s="44"/>
      <c r="T133" s="41"/>
      <c r="U133" s="44"/>
    </row>
    <row r="134" customFormat="false" ht="17.25" hidden="false" customHeight="true" outlineLevel="0" collapsed="false">
      <c r="A134" s="132" t="s">
        <v>122</v>
      </c>
      <c r="B134" s="85" t="s">
        <v>123</v>
      </c>
      <c r="C134" s="86" t="s">
        <v>33</v>
      </c>
      <c r="D134" s="86" t="s">
        <v>18</v>
      </c>
      <c r="E134" s="133" t="s">
        <v>47</v>
      </c>
      <c r="F134" s="133" t="s">
        <v>93</v>
      </c>
      <c r="G134" s="86" t="s">
        <v>124</v>
      </c>
      <c r="H134" s="87" t="n">
        <f aca="false">H135</f>
        <v>55402291.91</v>
      </c>
      <c r="I134" s="87" t="n">
        <f aca="false">I135</f>
        <v>0</v>
      </c>
      <c r="J134" s="87" t="n">
        <f aca="false">J135</f>
        <v>0</v>
      </c>
      <c r="K134" s="38" t="s">
        <v>125</v>
      </c>
      <c r="L134" s="34" t="e">
        <f aca="false">H134-#REF!</f>
        <v>#REF!</v>
      </c>
      <c r="M134" s="34" t="e">
        <f aca="false">I134-#REF!</f>
        <v>#REF!</v>
      </c>
      <c r="N134" s="34" t="e">
        <f aca="false">J134-#REF!</f>
        <v>#REF!</v>
      </c>
      <c r="O134" s="40"/>
      <c r="P134" s="40"/>
      <c r="Q134" s="40"/>
      <c r="R134" s="41"/>
      <c r="S134" s="44"/>
      <c r="T134" s="41"/>
      <c r="U134" s="44"/>
    </row>
    <row r="135" customFormat="false" ht="15.75" hidden="false" customHeight="true" outlineLevel="0" collapsed="false">
      <c r="A135" s="132"/>
      <c r="B135" s="85" t="s">
        <v>25</v>
      </c>
      <c r="C135" s="86" t="s">
        <v>33</v>
      </c>
      <c r="D135" s="86" t="s">
        <v>18</v>
      </c>
      <c r="E135" s="133" t="s">
        <v>47</v>
      </c>
      <c r="F135" s="133" t="s">
        <v>93</v>
      </c>
      <c r="G135" s="86" t="s">
        <v>124</v>
      </c>
      <c r="H135" s="87" t="n">
        <v>55402291.91</v>
      </c>
      <c r="I135" s="87" t="n">
        <v>0</v>
      </c>
      <c r="J135" s="87" t="n">
        <v>0</v>
      </c>
      <c r="K135" s="38"/>
      <c r="L135" s="34" t="e">
        <f aca="false">H135-#REF!</f>
        <v>#REF!</v>
      </c>
      <c r="M135" s="34" t="e">
        <f aca="false">I135-#REF!</f>
        <v>#REF!</v>
      </c>
      <c r="N135" s="34" t="e">
        <f aca="false">J135-#REF!</f>
        <v>#REF!</v>
      </c>
      <c r="O135" s="40"/>
      <c r="P135" s="40"/>
      <c r="Q135" s="40"/>
      <c r="R135" s="41"/>
      <c r="S135" s="44"/>
      <c r="T135" s="41"/>
      <c r="U135" s="44"/>
    </row>
    <row r="136" customFormat="false" ht="18.75" hidden="false" customHeight="true" outlineLevel="0" collapsed="false">
      <c r="A136" s="86"/>
      <c r="B136" s="134" t="s">
        <v>30</v>
      </c>
      <c r="C136" s="122" t="s">
        <v>31</v>
      </c>
      <c r="D136" s="122" t="s">
        <v>31</v>
      </c>
      <c r="E136" s="122" t="s">
        <v>31</v>
      </c>
      <c r="F136" s="122" t="s">
        <v>31</v>
      </c>
      <c r="G136" s="122" t="s">
        <v>31</v>
      </c>
      <c r="H136" s="87" t="n">
        <f aca="false">H112</f>
        <v>2688185870.61</v>
      </c>
      <c r="I136" s="87" t="n">
        <f aca="false">I112</f>
        <v>2585889355.15</v>
      </c>
      <c r="J136" s="87" t="n">
        <f aca="false">J112</f>
        <v>2586556915.81</v>
      </c>
      <c r="K136" s="38"/>
      <c r="L136" s="34" t="e">
        <f aca="false">H136-#REF!</f>
        <v>#REF!</v>
      </c>
      <c r="M136" s="34" t="e">
        <f aca="false">I136-#REF!</f>
        <v>#REF!</v>
      </c>
      <c r="N136" s="34" t="e">
        <f aca="false">J136-#REF!</f>
        <v>#REF!</v>
      </c>
      <c r="O136" s="40"/>
      <c r="P136" s="40"/>
      <c r="Q136" s="40"/>
      <c r="R136" s="41"/>
      <c r="S136" s="44"/>
      <c r="T136" s="41"/>
      <c r="U136" s="44"/>
    </row>
    <row r="137" customFormat="false" ht="31.5" hidden="false" customHeight="true" outlineLevel="0" collapsed="false">
      <c r="A137" s="75" t="s">
        <v>126</v>
      </c>
      <c r="B137" s="135" t="s">
        <v>127</v>
      </c>
      <c r="C137" s="75" t="s">
        <v>33</v>
      </c>
      <c r="D137" s="75" t="s">
        <v>18</v>
      </c>
      <c r="E137" s="136" t="n">
        <v>4</v>
      </c>
      <c r="F137" s="75" t="s">
        <v>128</v>
      </c>
      <c r="G137" s="75" t="s">
        <v>21</v>
      </c>
      <c r="H137" s="137" t="n">
        <f aca="false">SUM(H138:H138)</f>
        <v>4130910223.18</v>
      </c>
      <c r="I137" s="137" t="n">
        <f aca="false">SUM(I138:I138)</f>
        <v>3852675523.17</v>
      </c>
      <c r="J137" s="137" t="n">
        <f aca="false">SUM(J138:J138)</f>
        <v>3847875352.41</v>
      </c>
      <c r="K137" s="18" t="s">
        <v>129</v>
      </c>
      <c r="L137" s="89" t="e">
        <f aca="false">H137-#REF!</f>
        <v>#REF!</v>
      </c>
      <c r="M137" s="34" t="e">
        <f aca="false">I137-#REF!</f>
        <v>#REF!</v>
      </c>
      <c r="N137" s="34" t="e">
        <f aca="false">J137-#REF!</f>
        <v>#REF!</v>
      </c>
      <c r="O137" s="40"/>
      <c r="P137" s="40"/>
      <c r="Q137" s="40"/>
      <c r="R137" s="41"/>
      <c r="S137" s="138"/>
      <c r="T137" s="138"/>
      <c r="U137" s="44"/>
    </row>
    <row r="138" s="118" customFormat="true" ht="18" hidden="false" customHeight="true" outlineLevel="0" collapsed="false">
      <c r="A138" s="75"/>
      <c r="B138" s="37" t="s">
        <v>25</v>
      </c>
      <c r="C138" s="75" t="s">
        <v>33</v>
      </c>
      <c r="D138" s="75" t="s">
        <v>18</v>
      </c>
      <c r="E138" s="136" t="n">
        <v>4</v>
      </c>
      <c r="F138" s="75" t="s">
        <v>128</v>
      </c>
      <c r="G138" s="75" t="s">
        <v>21</v>
      </c>
      <c r="H138" s="32" t="n">
        <f aca="false">H146+H148+H150+H152+H154+H158+H160+H140+H156+H162</f>
        <v>4130910223.18</v>
      </c>
      <c r="I138" s="32" t="n">
        <f aca="false">I146+I148+I150+I152+I154+I158+I160+I140+I156+I162</f>
        <v>3852675523.17</v>
      </c>
      <c r="J138" s="32" t="n">
        <f aca="false">J146+J148+J150+J152+J154+J158+J160+J140+J156+J162</f>
        <v>3847875352.41</v>
      </c>
      <c r="K138" s="18"/>
      <c r="L138" s="34" t="e">
        <f aca="false">H138-#REF!</f>
        <v>#REF!</v>
      </c>
      <c r="M138" s="34" t="e">
        <f aca="false">I138-#REF!</f>
        <v>#REF!</v>
      </c>
      <c r="N138" s="34" t="e">
        <f aca="false">J138-#REF!</f>
        <v>#REF!</v>
      </c>
      <c r="O138" s="119"/>
      <c r="P138" s="119"/>
      <c r="Q138" s="119"/>
      <c r="R138" s="116"/>
      <c r="S138" s="116"/>
      <c r="T138" s="44"/>
      <c r="U138" s="117"/>
      <c r="V138" s="117"/>
    </row>
    <row r="139" customFormat="false" ht="21.75" hidden="false" customHeight="true" outlineLevel="0" collapsed="false">
      <c r="A139" s="120" t="s">
        <v>130</v>
      </c>
      <c r="B139" s="121" t="s">
        <v>96</v>
      </c>
      <c r="C139" s="120" t="s">
        <v>33</v>
      </c>
      <c r="D139" s="120" t="s">
        <v>18</v>
      </c>
      <c r="E139" s="122" t="n">
        <v>4</v>
      </c>
      <c r="F139" s="120" t="s">
        <v>128</v>
      </c>
      <c r="G139" s="120" t="s">
        <v>97</v>
      </c>
      <c r="H139" s="123" t="n">
        <f aca="false">H140</f>
        <v>2593796437</v>
      </c>
      <c r="I139" s="123" t="n">
        <f aca="false">I140</f>
        <v>2593796437</v>
      </c>
      <c r="J139" s="123" t="n">
        <f aca="false">J140</f>
        <v>2593796437</v>
      </c>
      <c r="K139" s="18" t="s">
        <v>131</v>
      </c>
      <c r="L139" s="34" t="e">
        <f aca="false">H139-#REF!</f>
        <v>#REF!</v>
      </c>
      <c r="M139" s="34" t="e">
        <f aca="false">I139-#REF!</f>
        <v>#REF!</v>
      </c>
      <c r="N139" s="34" t="e">
        <f aca="false">J139-#REF!</f>
        <v>#REF!</v>
      </c>
      <c r="O139" s="40"/>
      <c r="P139" s="40"/>
      <c r="Q139" s="40"/>
      <c r="R139" s="41"/>
      <c r="S139" s="138"/>
      <c r="T139" s="138"/>
      <c r="U139" s="44"/>
    </row>
    <row r="140" s="118" customFormat="true" ht="19.5" hidden="false" customHeight="true" outlineLevel="0" collapsed="false">
      <c r="A140" s="120"/>
      <c r="B140" s="85" t="s">
        <v>25</v>
      </c>
      <c r="C140" s="120" t="s">
        <v>33</v>
      </c>
      <c r="D140" s="120" t="s">
        <v>18</v>
      </c>
      <c r="E140" s="122" t="n">
        <v>4</v>
      </c>
      <c r="F140" s="120" t="s">
        <v>128</v>
      </c>
      <c r="G140" s="120" t="s">
        <v>97</v>
      </c>
      <c r="H140" s="123" t="n">
        <f aca="false">H142+H144</f>
        <v>2593796437</v>
      </c>
      <c r="I140" s="123" t="n">
        <f aca="false">I142+I144</f>
        <v>2593796437</v>
      </c>
      <c r="J140" s="123" t="n">
        <f aca="false">J142+J144</f>
        <v>2593796437</v>
      </c>
      <c r="K140" s="18"/>
      <c r="L140" s="34" t="e">
        <f aca="false">H140-#REF!</f>
        <v>#REF!</v>
      </c>
      <c r="M140" s="34" t="e">
        <f aca="false">I140-#REF!</f>
        <v>#REF!</v>
      </c>
      <c r="N140" s="34" t="e">
        <f aca="false">J140-#REF!</f>
        <v>#REF!</v>
      </c>
      <c r="O140" s="40"/>
      <c r="P140" s="40"/>
      <c r="Q140" s="40"/>
      <c r="R140" s="41"/>
      <c r="S140" s="117"/>
      <c r="T140" s="117"/>
      <c r="U140" s="117"/>
      <c r="V140" s="117"/>
    </row>
    <row r="141" s="118" customFormat="true" ht="67.5" hidden="false" customHeight="true" outlineLevel="0" collapsed="false">
      <c r="A141" s="120" t="s">
        <v>132</v>
      </c>
      <c r="B141" s="121" t="s">
        <v>133</v>
      </c>
      <c r="C141" s="120" t="s">
        <v>33</v>
      </c>
      <c r="D141" s="120" t="s">
        <v>18</v>
      </c>
      <c r="E141" s="122" t="n">
        <v>4</v>
      </c>
      <c r="F141" s="120" t="s">
        <v>128</v>
      </c>
      <c r="G141" s="120" t="s">
        <v>134</v>
      </c>
      <c r="H141" s="123" t="n">
        <f aca="false">SUM(H142)</f>
        <v>2592262837</v>
      </c>
      <c r="I141" s="123" t="n">
        <f aca="false">SUM(I142)</f>
        <v>2592262837</v>
      </c>
      <c r="J141" s="123" t="n">
        <f aca="false">SUM(J142)</f>
        <v>2592262837</v>
      </c>
      <c r="K141" s="18"/>
      <c r="L141" s="34" t="e">
        <f aca="false">H141-#REF!</f>
        <v>#REF!</v>
      </c>
      <c r="M141" s="34" t="e">
        <f aca="false">I141-#REF!</f>
        <v>#REF!</v>
      </c>
      <c r="N141" s="34" t="e">
        <f aca="false">J141-#REF!</f>
        <v>#REF!</v>
      </c>
      <c r="O141" s="40"/>
      <c r="P141" s="40"/>
      <c r="Q141" s="40"/>
      <c r="R141" s="41"/>
      <c r="S141" s="117"/>
      <c r="T141" s="117"/>
      <c r="U141" s="117"/>
      <c r="V141" s="117"/>
    </row>
    <row r="142" customFormat="false" ht="20.25" hidden="false" customHeight="true" outlineLevel="0" collapsed="false">
      <c r="A142" s="120"/>
      <c r="B142" s="85" t="s">
        <v>25</v>
      </c>
      <c r="C142" s="120" t="s">
        <v>33</v>
      </c>
      <c r="D142" s="120" t="s">
        <v>18</v>
      </c>
      <c r="E142" s="122" t="n">
        <v>4</v>
      </c>
      <c r="F142" s="120" t="s">
        <v>128</v>
      </c>
      <c r="G142" s="120" t="s">
        <v>134</v>
      </c>
      <c r="H142" s="123" t="n">
        <v>2592262837</v>
      </c>
      <c r="I142" s="123" t="n">
        <v>2592262837</v>
      </c>
      <c r="J142" s="123" t="n">
        <v>2592262837</v>
      </c>
      <c r="K142" s="18"/>
      <c r="L142" s="34" t="e">
        <f aca="false">H142-#REF!</f>
        <v>#REF!</v>
      </c>
      <c r="M142" s="34" t="e">
        <f aca="false">I142-#REF!</f>
        <v>#REF!</v>
      </c>
      <c r="N142" s="34" t="e">
        <f aca="false">J142-#REF!</f>
        <v>#REF!</v>
      </c>
      <c r="O142" s="40"/>
      <c r="P142" s="40"/>
      <c r="Q142" s="40"/>
      <c r="R142" s="41"/>
      <c r="S142" s="44"/>
      <c r="T142" s="44"/>
      <c r="U142" s="44"/>
    </row>
    <row r="143" customFormat="false" ht="66.75" hidden="false" customHeight="true" outlineLevel="0" collapsed="false">
      <c r="A143" s="120" t="s">
        <v>135</v>
      </c>
      <c r="B143" s="139" t="s">
        <v>102</v>
      </c>
      <c r="C143" s="120" t="s">
        <v>33</v>
      </c>
      <c r="D143" s="120" t="s">
        <v>18</v>
      </c>
      <c r="E143" s="122" t="n">
        <v>4</v>
      </c>
      <c r="F143" s="120" t="s">
        <v>128</v>
      </c>
      <c r="G143" s="120" t="s">
        <v>103</v>
      </c>
      <c r="H143" s="123" t="n">
        <f aca="false">SUM(H144)</f>
        <v>1533600</v>
      </c>
      <c r="I143" s="123" t="n">
        <f aca="false">SUM(I144)</f>
        <v>1533600</v>
      </c>
      <c r="J143" s="123" t="n">
        <f aca="false">SUM(J144)</f>
        <v>1533600</v>
      </c>
      <c r="K143" s="18"/>
      <c r="L143" s="34" t="e">
        <f aca="false">H143-#REF!</f>
        <v>#REF!</v>
      </c>
      <c r="M143" s="34" t="e">
        <f aca="false">I143-#REF!</f>
        <v>#REF!</v>
      </c>
      <c r="N143" s="34" t="e">
        <f aca="false">J143-#REF!</f>
        <v>#REF!</v>
      </c>
      <c r="O143" s="40"/>
      <c r="P143" s="40"/>
      <c r="Q143" s="40"/>
      <c r="R143" s="41"/>
      <c r="S143" s="44"/>
      <c r="T143" s="44"/>
      <c r="U143" s="44"/>
    </row>
    <row r="144" customFormat="false" ht="21.75" hidden="false" customHeight="true" outlineLevel="0" collapsed="false">
      <c r="A144" s="120"/>
      <c r="B144" s="85" t="s">
        <v>25</v>
      </c>
      <c r="C144" s="120" t="s">
        <v>33</v>
      </c>
      <c r="D144" s="120" t="s">
        <v>18</v>
      </c>
      <c r="E144" s="122" t="n">
        <v>4</v>
      </c>
      <c r="F144" s="120" t="s">
        <v>128</v>
      </c>
      <c r="G144" s="120" t="s">
        <v>103</v>
      </c>
      <c r="H144" s="123" t="n">
        <v>1533600</v>
      </c>
      <c r="I144" s="123" t="n">
        <v>1533600</v>
      </c>
      <c r="J144" s="123" t="n">
        <v>1533600</v>
      </c>
      <c r="K144" s="38"/>
      <c r="L144" s="34" t="e">
        <f aca="false">H144-#REF!</f>
        <v>#REF!</v>
      </c>
      <c r="M144" s="34" t="e">
        <f aca="false">I144-#REF!</f>
        <v>#REF!</v>
      </c>
      <c r="N144" s="34" t="e">
        <f aca="false">J144-#REF!</f>
        <v>#REF!</v>
      </c>
      <c r="O144" s="40"/>
      <c r="P144" s="40"/>
      <c r="Q144" s="40"/>
      <c r="R144" s="41"/>
      <c r="S144" s="44"/>
      <c r="T144" s="44"/>
      <c r="U144" s="44"/>
    </row>
    <row r="145" customFormat="false" ht="24" hidden="false" customHeight="true" outlineLevel="0" collapsed="false">
      <c r="A145" s="120" t="s">
        <v>136</v>
      </c>
      <c r="B145" s="140" t="s">
        <v>137</v>
      </c>
      <c r="C145" s="120" t="s">
        <v>33</v>
      </c>
      <c r="D145" s="120" t="s">
        <v>18</v>
      </c>
      <c r="E145" s="122" t="n">
        <v>4</v>
      </c>
      <c r="F145" s="120" t="s">
        <v>128</v>
      </c>
      <c r="G145" s="120" t="s">
        <v>109</v>
      </c>
      <c r="H145" s="123" t="n">
        <f aca="false">SUM(H146)</f>
        <v>530545963.7</v>
      </c>
      <c r="I145" s="123" t="n">
        <f aca="false">SUM(I146)</f>
        <v>363963760.13</v>
      </c>
      <c r="J145" s="123" t="n">
        <f aca="false">SUM(J146)</f>
        <v>367551818.29</v>
      </c>
      <c r="K145" s="38" t="s">
        <v>138</v>
      </c>
      <c r="L145" s="34" t="e">
        <f aca="false">H145-#REF!</f>
        <v>#REF!</v>
      </c>
      <c r="M145" s="34" t="e">
        <f aca="false">I145-#REF!</f>
        <v>#REF!</v>
      </c>
      <c r="N145" s="34" t="e">
        <f aca="false">J145-#REF!</f>
        <v>#REF!</v>
      </c>
      <c r="O145" s="40"/>
      <c r="P145" s="40"/>
      <c r="Q145" s="40"/>
      <c r="R145" s="41"/>
      <c r="S145" s="44"/>
      <c r="T145" s="44"/>
      <c r="U145" s="44"/>
    </row>
    <row r="146" customFormat="false" ht="18.75" hidden="false" customHeight="true" outlineLevel="0" collapsed="false">
      <c r="A146" s="120"/>
      <c r="B146" s="85" t="s">
        <v>25</v>
      </c>
      <c r="C146" s="86" t="s">
        <v>33</v>
      </c>
      <c r="D146" s="86" t="s">
        <v>18</v>
      </c>
      <c r="E146" s="122" t="n">
        <v>4</v>
      </c>
      <c r="F146" s="86" t="s">
        <v>128</v>
      </c>
      <c r="G146" s="86" t="s">
        <v>109</v>
      </c>
      <c r="H146" s="87" t="n">
        <v>530545963.7</v>
      </c>
      <c r="I146" s="87" t="n">
        <v>363963760.13</v>
      </c>
      <c r="J146" s="87" t="n">
        <v>367551818.29</v>
      </c>
      <c r="K146" s="38"/>
      <c r="L146" s="34" t="e">
        <f aca="false">H146-#REF!</f>
        <v>#REF!</v>
      </c>
      <c r="M146" s="34" t="e">
        <f aca="false">I146-#REF!</f>
        <v>#REF!</v>
      </c>
      <c r="N146" s="34" t="e">
        <f aca="false">J146-#REF!</f>
        <v>#REF!</v>
      </c>
      <c r="O146" s="40"/>
      <c r="P146" s="40"/>
      <c r="Q146" s="40"/>
      <c r="R146" s="41"/>
      <c r="S146" s="44"/>
      <c r="T146" s="44"/>
      <c r="U146" s="44"/>
    </row>
    <row r="147" customFormat="false" ht="21" hidden="false" customHeight="true" outlineLevel="0" collapsed="false">
      <c r="A147" s="120" t="s">
        <v>139</v>
      </c>
      <c r="B147" s="140" t="s">
        <v>140</v>
      </c>
      <c r="C147" s="86" t="s">
        <v>33</v>
      </c>
      <c r="D147" s="86" t="s">
        <v>18</v>
      </c>
      <c r="E147" s="122" t="n">
        <v>4</v>
      </c>
      <c r="F147" s="86" t="s">
        <v>128</v>
      </c>
      <c r="G147" s="86" t="s">
        <v>141</v>
      </c>
      <c r="H147" s="87" t="n">
        <f aca="false">SUM(H148)</f>
        <v>58471638.22</v>
      </c>
      <c r="I147" s="123" t="n">
        <f aca="false">SUM(I148)</f>
        <v>58679956</v>
      </c>
      <c r="J147" s="123" t="n">
        <f aca="false">SUM(J148)</f>
        <v>58679956</v>
      </c>
      <c r="K147" s="38" t="s">
        <v>142</v>
      </c>
      <c r="L147" s="34" t="e">
        <f aca="false">H147-#REF!</f>
        <v>#REF!</v>
      </c>
      <c r="M147" s="34" t="e">
        <f aca="false">I147-#REF!</f>
        <v>#REF!</v>
      </c>
      <c r="N147" s="34" t="e">
        <f aca="false">J147-#REF!</f>
        <v>#REF!</v>
      </c>
      <c r="O147" s="40"/>
      <c r="P147" s="40"/>
      <c r="Q147" s="40"/>
      <c r="R147" s="41"/>
      <c r="S147" s="44"/>
      <c r="T147" s="44"/>
      <c r="U147" s="44"/>
    </row>
    <row r="148" customFormat="false" ht="17.25" hidden="false" customHeight="true" outlineLevel="0" collapsed="false">
      <c r="A148" s="120"/>
      <c r="B148" s="85" t="s">
        <v>25</v>
      </c>
      <c r="C148" s="86" t="s">
        <v>33</v>
      </c>
      <c r="D148" s="86" t="s">
        <v>18</v>
      </c>
      <c r="E148" s="122" t="n">
        <v>4</v>
      </c>
      <c r="F148" s="86" t="s">
        <v>128</v>
      </c>
      <c r="G148" s="86" t="s">
        <v>141</v>
      </c>
      <c r="H148" s="87" t="n">
        <v>58471638.22</v>
      </c>
      <c r="I148" s="87" t="n">
        <v>58679956</v>
      </c>
      <c r="J148" s="87" t="n">
        <v>58679956</v>
      </c>
      <c r="K148" s="38"/>
      <c r="L148" s="34" t="e">
        <f aca="false">H148-#REF!</f>
        <v>#REF!</v>
      </c>
      <c r="M148" s="34" t="e">
        <f aca="false">I148-#REF!</f>
        <v>#REF!</v>
      </c>
      <c r="N148" s="34" t="e">
        <f aca="false">J148-#REF!</f>
        <v>#REF!</v>
      </c>
      <c r="O148" s="40"/>
      <c r="P148" s="40"/>
      <c r="Q148" s="40"/>
      <c r="R148" s="41"/>
      <c r="S148" s="44"/>
      <c r="T148" s="44"/>
      <c r="U148" s="44"/>
    </row>
    <row r="149" customFormat="false" ht="30.75" hidden="false" customHeight="true" outlineLevel="0" collapsed="false">
      <c r="A149" s="120" t="s">
        <v>143</v>
      </c>
      <c r="B149" s="121" t="s">
        <v>144</v>
      </c>
      <c r="C149" s="86" t="s">
        <v>33</v>
      </c>
      <c r="D149" s="86" t="s">
        <v>18</v>
      </c>
      <c r="E149" s="122" t="n">
        <v>4</v>
      </c>
      <c r="F149" s="86" t="s">
        <v>128</v>
      </c>
      <c r="G149" s="86" t="s">
        <v>145</v>
      </c>
      <c r="H149" s="87" t="n">
        <f aca="false">SUM(H150)</f>
        <v>350739699.55</v>
      </c>
      <c r="I149" s="123" t="n">
        <f aca="false">SUM(I150)</f>
        <v>350739699.55</v>
      </c>
      <c r="J149" s="123" t="n">
        <f aca="false">SUM(J150)</f>
        <v>350739699.55</v>
      </c>
      <c r="K149" s="38" t="s">
        <v>58</v>
      </c>
      <c r="L149" s="34" t="e">
        <f aca="false">H149-#REF!</f>
        <v>#REF!</v>
      </c>
      <c r="M149" s="34" t="e">
        <f aca="false">I149-#REF!</f>
        <v>#REF!</v>
      </c>
      <c r="N149" s="34" t="e">
        <f aca="false">J149-#REF!</f>
        <v>#REF!</v>
      </c>
      <c r="O149" s="40"/>
      <c r="P149" s="40"/>
      <c r="Q149" s="40"/>
      <c r="R149" s="41"/>
      <c r="S149" s="44"/>
      <c r="T149" s="44"/>
      <c r="U149" s="44"/>
    </row>
    <row r="150" customFormat="false" ht="19.5" hidden="false" customHeight="true" outlineLevel="0" collapsed="false">
      <c r="A150" s="120"/>
      <c r="B150" s="85" t="s">
        <v>25</v>
      </c>
      <c r="C150" s="86" t="s">
        <v>33</v>
      </c>
      <c r="D150" s="86" t="s">
        <v>18</v>
      </c>
      <c r="E150" s="122" t="n">
        <v>4</v>
      </c>
      <c r="F150" s="86" t="s">
        <v>128</v>
      </c>
      <c r="G150" s="86" t="s">
        <v>145</v>
      </c>
      <c r="H150" s="87" t="n">
        <v>350739699.55</v>
      </c>
      <c r="I150" s="87" t="n">
        <v>350739699.55</v>
      </c>
      <c r="J150" s="87" t="n">
        <v>350739699.55</v>
      </c>
      <c r="K150" s="38"/>
      <c r="L150" s="34" t="e">
        <f aca="false">H150-#REF!</f>
        <v>#REF!</v>
      </c>
      <c r="M150" s="34" t="e">
        <f aca="false">I150-#REF!</f>
        <v>#REF!</v>
      </c>
      <c r="N150" s="34" t="e">
        <f aca="false">J150-#REF!</f>
        <v>#REF!</v>
      </c>
      <c r="O150" s="40"/>
      <c r="P150" s="40"/>
      <c r="Q150" s="40"/>
      <c r="R150" s="41"/>
      <c r="S150" s="44"/>
      <c r="T150" s="44"/>
      <c r="U150" s="44"/>
    </row>
    <row r="151" customFormat="false" ht="29.25" hidden="true" customHeight="true" outlineLevel="0" collapsed="false">
      <c r="A151" s="120" t="s">
        <v>146</v>
      </c>
      <c r="B151" s="140" t="s">
        <v>114</v>
      </c>
      <c r="C151" s="86" t="s">
        <v>33</v>
      </c>
      <c r="D151" s="86" t="s">
        <v>18</v>
      </c>
      <c r="E151" s="122" t="n">
        <v>4</v>
      </c>
      <c r="F151" s="86" t="s">
        <v>128</v>
      </c>
      <c r="G151" s="86" t="s">
        <v>115</v>
      </c>
      <c r="H151" s="123" t="n">
        <f aca="false">SUM(H152:H152)</f>
        <v>0</v>
      </c>
      <c r="I151" s="123" t="n">
        <f aca="false">SUM(I152:I152)</f>
        <v>0</v>
      </c>
      <c r="J151" s="123" t="n">
        <f aca="false">SUM(J152:J152)</f>
        <v>0</v>
      </c>
      <c r="K151" s="38" t="s">
        <v>147</v>
      </c>
      <c r="L151" s="34" t="e">
        <f aca="false">H151-#REF!</f>
        <v>#REF!</v>
      </c>
      <c r="M151" s="34" t="e">
        <f aca="false">I151-#REF!</f>
        <v>#REF!</v>
      </c>
      <c r="N151" s="34" t="e">
        <f aca="false">J151-#REF!</f>
        <v>#REF!</v>
      </c>
      <c r="O151" s="40"/>
      <c r="P151" s="40"/>
      <c r="Q151" s="40"/>
      <c r="R151" s="41"/>
      <c r="S151" s="44"/>
      <c r="T151" s="44"/>
      <c r="U151" s="44"/>
    </row>
    <row r="152" customFormat="false" ht="24.75" hidden="true" customHeight="true" outlineLevel="0" collapsed="false">
      <c r="A152" s="120"/>
      <c r="B152" s="85" t="s">
        <v>25</v>
      </c>
      <c r="C152" s="86" t="s">
        <v>33</v>
      </c>
      <c r="D152" s="86" t="s">
        <v>18</v>
      </c>
      <c r="E152" s="122" t="n">
        <v>4</v>
      </c>
      <c r="F152" s="86" t="s">
        <v>128</v>
      </c>
      <c r="G152" s="86" t="s">
        <v>115</v>
      </c>
      <c r="H152" s="87"/>
      <c r="I152" s="87"/>
      <c r="J152" s="87"/>
      <c r="K152" s="38"/>
      <c r="L152" s="34" t="e">
        <f aca="false">H152-#REF!</f>
        <v>#REF!</v>
      </c>
      <c r="M152" s="34" t="e">
        <f aca="false">I152-#REF!</f>
        <v>#REF!</v>
      </c>
      <c r="N152" s="34" t="e">
        <f aca="false">J152-#REF!</f>
        <v>#REF!</v>
      </c>
      <c r="O152" s="40"/>
      <c r="P152" s="40"/>
      <c r="Q152" s="40"/>
      <c r="R152" s="41"/>
      <c r="S152" s="44"/>
      <c r="T152" s="44"/>
      <c r="U152" s="44"/>
    </row>
    <row r="153" customFormat="false" ht="30.75" hidden="true" customHeight="true" outlineLevel="0" collapsed="false">
      <c r="A153" s="120" t="s">
        <v>148</v>
      </c>
      <c r="B153" s="140" t="s">
        <v>117</v>
      </c>
      <c r="C153" s="86" t="s">
        <v>33</v>
      </c>
      <c r="D153" s="86" t="s">
        <v>18</v>
      </c>
      <c r="E153" s="122" t="n">
        <v>4</v>
      </c>
      <c r="F153" s="86" t="s">
        <v>128</v>
      </c>
      <c r="G153" s="86" t="s">
        <v>118</v>
      </c>
      <c r="H153" s="123" t="n">
        <f aca="false">SUM(H154:H154)</f>
        <v>0</v>
      </c>
      <c r="I153" s="123" t="n">
        <f aca="false">SUM(I154:I154)</f>
        <v>0</v>
      </c>
      <c r="J153" s="123" t="n">
        <f aca="false">SUM(J154:J154)</f>
        <v>0</v>
      </c>
      <c r="K153" s="38" t="s">
        <v>149</v>
      </c>
      <c r="L153" s="34" t="e">
        <f aca="false">H153-#REF!</f>
        <v>#REF!</v>
      </c>
      <c r="M153" s="34" t="e">
        <f aca="false">I153-#REF!</f>
        <v>#REF!</v>
      </c>
      <c r="N153" s="34" t="e">
        <f aca="false">J153-#REF!</f>
        <v>#REF!</v>
      </c>
      <c r="O153" s="40"/>
      <c r="P153" s="40"/>
      <c r="Q153" s="40"/>
      <c r="R153" s="41"/>
      <c r="S153" s="44"/>
      <c r="T153" s="44"/>
      <c r="U153" s="44"/>
    </row>
    <row r="154" customFormat="false" ht="22.5" hidden="true" customHeight="true" outlineLevel="0" collapsed="false">
      <c r="A154" s="120"/>
      <c r="B154" s="85" t="s">
        <v>25</v>
      </c>
      <c r="C154" s="86" t="s">
        <v>33</v>
      </c>
      <c r="D154" s="86" t="s">
        <v>18</v>
      </c>
      <c r="E154" s="122" t="n">
        <v>4</v>
      </c>
      <c r="F154" s="86" t="s">
        <v>128</v>
      </c>
      <c r="G154" s="86" t="s">
        <v>118</v>
      </c>
      <c r="H154" s="87"/>
      <c r="I154" s="87"/>
      <c r="J154" s="87"/>
      <c r="K154" s="38"/>
      <c r="L154" s="34" t="e">
        <f aca="false">H154-#REF!</f>
        <v>#REF!</v>
      </c>
      <c r="M154" s="34" t="e">
        <f aca="false">I154-#REF!</f>
        <v>#REF!</v>
      </c>
      <c r="N154" s="34" t="e">
        <f aca="false">J154-#REF!</f>
        <v>#REF!</v>
      </c>
      <c r="O154" s="40"/>
      <c r="P154" s="40"/>
      <c r="Q154" s="40"/>
      <c r="R154" s="41"/>
      <c r="S154" s="44"/>
      <c r="T154" s="44"/>
      <c r="U154" s="44"/>
    </row>
    <row r="155" customFormat="false" ht="42.75" hidden="false" customHeight="true" outlineLevel="0" collapsed="false">
      <c r="A155" s="120" t="s">
        <v>150</v>
      </c>
      <c r="B155" s="140" t="s">
        <v>151</v>
      </c>
      <c r="C155" s="86" t="s">
        <v>33</v>
      </c>
      <c r="D155" s="86" t="s">
        <v>18</v>
      </c>
      <c r="E155" s="122" t="n">
        <v>4</v>
      </c>
      <c r="F155" s="86" t="s">
        <v>128</v>
      </c>
      <c r="G155" s="86" t="s">
        <v>152</v>
      </c>
      <c r="H155" s="87" t="n">
        <f aca="false">SUM(H156)</f>
        <v>174441960</v>
      </c>
      <c r="I155" s="87" t="n">
        <f aca="false">SUM(I156)</f>
        <v>167411160</v>
      </c>
      <c r="J155" s="87" t="n">
        <f aca="false">SUM(J156)</f>
        <v>167411160</v>
      </c>
      <c r="K155" s="38" t="s">
        <v>153</v>
      </c>
      <c r="L155" s="34" t="e">
        <f aca="false">H155-#REF!</f>
        <v>#REF!</v>
      </c>
      <c r="M155" s="34" t="e">
        <f aca="false">I155-#REF!</f>
        <v>#REF!</v>
      </c>
      <c r="N155" s="34" t="e">
        <f aca="false">J155-#REF!</f>
        <v>#REF!</v>
      </c>
      <c r="O155" s="40"/>
      <c r="P155" s="40"/>
      <c r="Q155" s="40"/>
      <c r="R155" s="41"/>
      <c r="S155" s="44"/>
      <c r="T155" s="44"/>
      <c r="U155" s="44"/>
    </row>
    <row r="156" customFormat="false" ht="20.25" hidden="false" customHeight="true" outlineLevel="0" collapsed="false">
      <c r="A156" s="120"/>
      <c r="B156" s="85" t="s">
        <v>25</v>
      </c>
      <c r="C156" s="120" t="s">
        <v>33</v>
      </c>
      <c r="D156" s="120" t="s">
        <v>18</v>
      </c>
      <c r="E156" s="122" t="n">
        <v>4</v>
      </c>
      <c r="F156" s="120" t="s">
        <v>128</v>
      </c>
      <c r="G156" s="120" t="s">
        <v>152</v>
      </c>
      <c r="H156" s="123" t="n">
        <v>174441960</v>
      </c>
      <c r="I156" s="123" t="n">
        <v>167411160</v>
      </c>
      <c r="J156" s="123" t="n">
        <v>167411160</v>
      </c>
      <c r="K156" s="113"/>
      <c r="L156" s="34" t="e">
        <f aca="false">H156-#REF!</f>
        <v>#REF!</v>
      </c>
      <c r="M156" s="34" t="e">
        <f aca="false">I156-#REF!</f>
        <v>#REF!</v>
      </c>
      <c r="N156" s="34" t="e">
        <f aca="false">J156-#REF!</f>
        <v>#REF!</v>
      </c>
      <c r="O156" s="40"/>
      <c r="P156" s="40"/>
      <c r="Q156" s="40"/>
      <c r="R156" s="41"/>
      <c r="S156" s="44"/>
      <c r="T156" s="44"/>
      <c r="U156" s="44"/>
    </row>
    <row r="157" customFormat="false" ht="54" hidden="false" customHeight="true" outlineLevel="0" collapsed="false">
      <c r="A157" s="120" t="s">
        <v>154</v>
      </c>
      <c r="B157" s="140" t="s">
        <v>155</v>
      </c>
      <c r="C157" s="86" t="s">
        <v>33</v>
      </c>
      <c r="D157" s="86" t="s">
        <v>18</v>
      </c>
      <c r="E157" s="122" t="n">
        <v>4</v>
      </c>
      <c r="F157" s="86" t="s">
        <v>128</v>
      </c>
      <c r="G157" s="86" t="s">
        <v>156</v>
      </c>
      <c r="H157" s="123" t="n">
        <f aca="false">SUM(H158:H158)</f>
        <v>333983474.08</v>
      </c>
      <c r="I157" s="123" t="n">
        <f aca="false">SUM(I158:I158)</f>
        <v>318084510.49</v>
      </c>
      <c r="J157" s="123" t="n">
        <f aca="false">SUM(J158:J158)</f>
        <v>309696281.57</v>
      </c>
      <c r="K157" s="113" t="s">
        <v>157</v>
      </c>
      <c r="L157" s="34" t="e">
        <f aca="false">H157-#REF!</f>
        <v>#REF!</v>
      </c>
      <c r="M157" s="34" t="e">
        <f aca="false">I157-#REF!</f>
        <v>#REF!</v>
      </c>
      <c r="N157" s="34" t="e">
        <f aca="false">J157-#REF!</f>
        <v>#REF!</v>
      </c>
      <c r="O157" s="40"/>
      <c r="P157" s="40"/>
      <c r="Q157" s="40"/>
      <c r="R157" s="41"/>
      <c r="S157" s="44"/>
      <c r="T157" s="44"/>
      <c r="U157" s="44"/>
    </row>
    <row r="158" customFormat="false" ht="20.25" hidden="false" customHeight="true" outlineLevel="0" collapsed="false">
      <c r="A158" s="120"/>
      <c r="B158" s="85" t="s">
        <v>25</v>
      </c>
      <c r="C158" s="86" t="s">
        <v>33</v>
      </c>
      <c r="D158" s="86" t="s">
        <v>18</v>
      </c>
      <c r="E158" s="122" t="n">
        <v>4</v>
      </c>
      <c r="F158" s="86" t="s">
        <v>128</v>
      </c>
      <c r="G158" s="86" t="s">
        <v>156</v>
      </c>
      <c r="H158" s="87" t="n">
        <v>333983474.08</v>
      </c>
      <c r="I158" s="87" t="n">
        <v>318084510.49</v>
      </c>
      <c r="J158" s="87" t="n">
        <v>309696281.57</v>
      </c>
      <c r="K158" s="38"/>
      <c r="L158" s="34" t="e">
        <f aca="false">H158-#REF!</f>
        <v>#REF!</v>
      </c>
      <c r="M158" s="34" t="e">
        <f aca="false">I158-#REF!</f>
        <v>#REF!</v>
      </c>
      <c r="N158" s="34" t="e">
        <f aca="false">J158-#REF!</f>
        <v>#REF!</v>
      </c>
      <c r="O158" s="40"/>
      <c r="P158" s="40"/>
      <c r="Q158" s="40"/>
      <c r="R158" s="41"/>
      <c r="S158" s="44"/>
      <c r="T158" s="44"/>
      <c r="U158" s="44"/>
    </row>
    <row r="159" customFormat="false" ht="28.5" hidden="true" customHeight="true" outlineLevel="0" collapsed="false">
      <c r="A159" s="86" t="s">
        <v>158</v>
      </c>
      <c r="B159" s="85" t="s">
        <v>120</v>
      </c>
      <c r="C159" s="86" t="s">
        <v>33</v>
      </c>
      <c r="D159" s="86" t="s">
        <v>18</v>
      </c>
      <c r="E159" s="122" t="n">
        <v>4</v>
      </c>
      <c r="F159" s="86" t="s">
        <v>128</v>
      </c>
      <c r="G159" s="86" t="s">
        <v>121</v>
      </c>
      <c r="H159" s="123" t="n">
        <f aca="false">SUM(H160:H160)</f>
        <v>0</v>
      </c>
      <c r="I159" s="123" t="n">
        <f aca="false">SUM(I160:I160)</f>
        <v>0</v>
      </c>
      <c r="J159" s="123" t="n">
        <f aca="false">SUM(J160:J160)</f>
        <v>0</v>
      </c>
      <c r="K159" s="38" t="s">
        <v>153</v>
      </c>
      <c r="L159" s="34" t="e">
        <f aca="false">H159-#REF!</f>
        <v>#REF!</v>
      </c>
      <c r="M159" s="34" t="e">
        <f aca="false">I159-#REF!</f>
        <v>#REF!</v>
      </c>
      <c r="N159" s="34" t="e">
        <f aca="false">J159-#REF!</f>
        <v>#REF!</v>
      </c>
      <c r="O159" s="141"/>
      <c r="P159" s="141"/>
      <c r="Q159" s="141"/>
      <c r="R159" s="41"/>
      <c r="S159" s="44"/>
      <c r="T159" s="44"/>
      <c r="U159" s="44"/>
    </row>
    <row r="160" customFormat="false" ht="21" hidden="true" customHeight="true" outlineLevel="0" collapsed="false">
      <c r="A160" s="86"/>
      <c r="B160" s="85" t="s">
        <v>25</v>
      </c>
      <c r="C160" s="86" t="s">
        <v>33</v>
      </c>
      <c r="D160" s="86" t="s">
        <v>18</v>
      </c>
      <c r="E160" s="122" t="n">
        <v>4</v>
      </c>
      <c r="F160" s="86" t="s">
        <v>128</v>
      </c>
      <c r="G160" s="86" t="s">
        <v>121</v>
      </c>
      <c r="H160" s="87"/>
      <c r="I160" s="87" t="n">
        <v>0</v>
      </c>
      <c r="J160" s="87" t="n">
        <v>0</v>
      </c>
      <c r="K160" s="38"/>
      <c r="L160" s="34" t="e">
        <f aca="false">H160-#REF!</f>
        <v>#REF!</v>
      </c>
      <c r="M160" s="34" t="e">
        <f aca="false">I160-#REF!</f>
        <v>#REF!</v>
      </c>
      <c r="N160" s="34" t="e">
        <f aca="false">J160-#REF!</f>
        <v>#REF!</v>
      </c>
      <c r="O160" s="141"/>
      <c r="P160" s="141"/>
      <c r="Q160" s="141"/>
      <c r="R160" s="41"/>
      <c r="S160" s="44"/>
      <c r="T160" s="44"/>
      <c r="U160" s="44"/>
    </row>
    <row r="161" customFormat="false" ht="19.5" hidden="false" customHeight="true" outlineLevel="0" collapsed="false">
      <c r="A161" s="86" t="s">
        <v>159</v>
      </c>
      <c r="B161" s="85" t="s">
        <v>123</v>
      </c>
      <c r="C161" s="86" t="s">
        <v>33</v>
      </c>
      <c r="D161" s="86" t="s">
        <v>18</v>
      </c>
      <c r="E161" s="133" t="s">
        <v>47</v>
      </c>
      <c r="F161" s="133" t="s">
        <v>128</v>
      </c>
      <c r="G161" s="86" t="s">
        <v>124</v>
      </c>
      <c r="H161" s="87" t="n">
        <f aca="false">H162</f>
        <v>88931050.63</v>
      </c>
      <c r="I161" s="87" t="n">
        <f aca="false">I162</f>
        <v>0</v>
      </c>
      <c r="J161" s="87" t="n">
        <f aca="false">J162</f>
        <v>0</v>
      </c>
      <c r="K161" s="38" t="s">
        <v>160</v>
      </c>
      <c r="L161" s="34" t="e">
        <f aca="false">H161-#REF!</f>
        <v>#REF!</v>
      </c>
      <c r="M161" s="34" t="e">
        <f aca="false">I161-#REF!</f>
        <v>#REF!</v>
      </c>
      <c r="N161" s="34" t="e">
        <f aca="false">J161-#REF!</f>
        <v>#REF!</v>
      </c>
      <c r="O161" s="40"/>
      <c r="P161" s="40"/>
      <c r="Q161" s="40"/>
      <c r="R161" s="41"/>
      <c r="S161" s="44"/>
      <c r="T161" s="41"/>
      <c r="U161" s="44"/>
    </row>
    <row r="162" customFormat="false" ht="19.5" hidden="false" customHeight="true" outlineLevel="0" collapsed="false">
      <c r="A162" s="86"/>
      <c r="B162" s="85" t="s">
        <v>25</v>
      </c>
      <c r="C162" s="86" t="s">
        <v>33</v>
      </c>
      <c r="D162" s="86" t="s">
        <v>18</v>
      </c>
      <c r="E162" s="133" t="s">
        <v>47</v>
      </c>
      <c r="F162" s="133" t="s">
        <v>128</v>
      </c>
      <c r="G162" s="86" t="s">
        <v>124</v>
      </c>
      <c r="H162" s="87" t="n">
        <v>88931050.63</v>
      </c>
      <c r="I162" s="87" t="n">
        <v>0</v>
      </c>
      <c r="J162" s="87" t="n">
        <v>0</v>
      </c>
      <c r="K162" s="38"/>
      <c r="L162" s="34" t="e">
        <f aca="false">H162-#REF!</f>
        <v>#REF!</v>
      </c>
      <c r="M162" s="34" t="e">
        <f aca="false">I162-#REF!</f>
        <v>#REF!</v>
      </c>
      <c r="N162" s="34" t="e">
        <f aca="false">J162-#REF!</f>
        <v>#REF!</v>
      </c>
      <c r="O162" s="40"/>
      <c r="P162" s="40"/>
      <c r="Q162" s="40"/>
      <c r="R162" s="41"/>
      <c r="S162" s="44"/>
      <c r="T162" s="41"/>
      <c r="U162" s="44"/>
    </row>
    <row r="163" customFormat="false" ht="17.25" hidden="false" customHeight="true" outlineLevel="0" collapsed="false">
      <c r="A163" s="86"/>
      <c r="B163" s="134" t="s">
        <v>30</v>
      </c>
      <c r="C163" s="122" t="s">
        <v>31</v>
      </c>
      <c r="D163" s="122" t="s">
        <v>31</v>
      </c>
      <c r="E163" s="122" t="s">
        <v>31</v>
      </c>
      <c r="F163" s="122" t="s">
        <v>31</v>
      </c>
      <c r="G163" s="122" t="s">
        <v>31</v>
      </c>
      <c r="H163" s="87" t="n">
        <f aca="false">H137</f>
        <v>4130910223.18</v>
      </c>
      <c r="I163" s="87" t="n">
        <f aca="false">I137</f>
        <v>3852675523.17</v>
      </c>
      <c r="J163" s="87" t="n">
        <f aca="false">J137</f>
        <v>3847875352.41</v>
      </c>
      <c r="K163" s="38"/>
      <c r="L163" s="34" t="e">
        <f aca="false">H163-#REF!</f>
        <v>#REF!</v>
      </c>
      <c r="M163" s="34" t="e">
        <f aca="false">I163-#REF!</f>
        <v>#REF!</v>
      </c>
      <c r="N163" s="34" t="e">
        <f aca="false">J163-#REF!</f>
        <v>#REF!</v>
      </c>
      <c r="O163" s="141"/>
      <c r="P163" s="141"/>
      <c r="Q163" s="141"/>
      <c r="R163" s="41"/>
      <c r="S163" s="44"/>
      <c r="T163" s="41"/>
      <c r="U163" s="44"/>
    </row>
    <row r="164" customFormat="false" ht="44.25" hidden="false" customHeight="true" outlineLevel="0" collapsed="false">
      <c r="A164" s="142" t="s">
        <v>161</v>
      </c>
      <c r="B164" s="112" t="s">
        <v>162</v>
      </c>
      <c r="C164" s="31" t="s">
        <v>33</v>
      </c>
      <c r="D164" s="31" t="s">
        <v>18</v>
      </c>
      <c r="E164" s="136" t="n">
        <v>4</v>
      </c>
      <c r="F164" s="31" t="s">
        <v>163</v>
      </c>
      <c r="G164" s="31" t="s">
        <v>21</v>
      </c>
      <c r="H164" s="32" t="n">
        <f aca="false">SUM(H165:H165)</f>
        <v>147610374.95</v>
      </c>
      <c r="I164" s="32" t="n">
        <f aca="false">SUM(I165:I165)</f>
        <v>262672415.7</v>
      </c>
      <c r="J164" s="32" t="n">
        <f aca="false">SUM(J165:J165)</f>
        <v>263130690.43</v>
      </c>
      <c r="K164" s="18" t="s">
        <v>164</v>
      </c>
      <c r="L164" s="89" t="e">
        <f aca="false">H164-#REF!</f>
        <v>#REF!</v>
      </c>
      <c r="M164" s="34" t="e">
        <f aca="false">I164-#REF!</f>
        <v>#REF!</v>
      </c>
      <c r="N164" s="34" t="e">
        <f aca="false">J164-#REF!</f>
        <v>#REF!</v>
      </c>
      <c r="O164" s="40"/>
      <c r="P164" s="40"/>
      <c r="Q164" s="40"/>
      <c r="R164" s="41"/>
      <c r="S164" s="44"/>
      <c r="T164" s="44"/>
      <c r="U164" s="44"/>
    </row>
    <row r="165" s="118" customFormat="true" ht="20.25" hidden="false" customHeight="true" outlineLevel="0" collapsed="false">
      <c r="A165" s="142"/>
      <c r="B165" s="37" t="s">
        <v>25</v>
      </c>
      <c r="C165" s="31" t="s">
        <v>33</v>
      </c>
      <c r="D165" s="31" t="s">
        <v>18</v>
      </c>
      <c r="E165" s="136" t="n">
        <v>4</v>
      </c>
      <c r="F165" s="31" t="s">
        <v>163</v>
      </c>
      <c r="G165" s="31" t="s">
        <v>21</v>
      </c>
      <c r="H165" s="32" t="n">
        <f aca="false">H167+H169+H171+H173</f>
        <v>147610374.95</v>
      </c>
      <c r="I165" s="32" t="n">
        <f aca="false">I167+I169+I171+I173</f>
        <v>262672415.7</v>
      </c>
      <c r="J165" s="32" t="n">
        <f aca="false">J167+J169+J171+J173</f>
        <v>263130690.43</v>
      </c>
      <c r="K165" s="18"/>
      <c r="L165" s="34" t="e">
        <f aca="false">H165-#REF!</f>
        <v>#REF!</v>
      </c>
      <c r="M165" s="34" t="e">
        <f aca="false">I165-#REF!</f>
        <v>#REF!</v>
      </c>
      <c r="N165" s="34" t="e">
        <f aca="false">J165-#REF!</f>
        <v>#REF!</v>
      </c>
      <c r="O165" s="119"/>
      <c r="P165" s="119"/>
      <c r="Q165" s="119"/>
      <c r="R165" s="116"/>
      <c r="S165" s="116"/>
      <c r="T165" s="44"/>
      <c r="U165" s="117"/>
      <c r="V165" s="117"/>
    </row>
    <row r="166" customFormat="false" ht="18.75" hidden="false" customHeight="true" outlineLevel="0" collapsed="false">
      <c r="A166" s="143" t="s">
        <v>165</v>
      </c>
      <c r="B166" s="131" t="s">
        <v>166</v>
      </c>
      <c r="C166" s="120" t="s">
        <v>33</v>
      </c>
      <c r="D166" s="120" t="s">
        <v>18</v>
      </c>
      <c r="E166" s="122" t="n">
        <v>4</v>
      </c>
      <c r="F166" s="86" t="s">
        <v>163</v>
      </c>
      <c r="G166" s="86" t="s">
        <v>109</v>
      </c>
      <c r="H166" s="87" t="n">
        <f aca="false">SUM(H167)</f>
        <v>9692274.43</v>
      </c>
      <c r="I166" s="87" t="n">
        <f aca="false">SUM(I167)</f>
        <v>23832064.93</v>
      </c>
      <c r="J166" s="87" t="n">
        <f aca="false">SUM(J167)</f>
        <v>23886828.92</v>
      </c>
      <c r="K166" s="18" t="s">
        <v>167</v>
      </c>
      <c r="L166" s="34" t="e">
        <f aca="false">H166-#REF!</f>
        <v>#REF!</v>
      </c>
      <c r="M166" s="34" t="e">
        <f aca="false">I166-#REF!</f>
        <v>#REF!</v>
      </c>
      <c r="N166" s="34" t="e">
        <f aca="false">J166-#REF!</f>
        <v>#REF!</v>
      </c>
      <c r="O166" s="40"/>
      <c r="P166" s="40"/>
      <c r="Q166" s="40"/>
      <c r="R166" s="41"/>
      <c r="S166" s="44"/>
      <c r="T166" s="44"/>
      <c r="U166" s="44"/>
    </row>
    <row r="167" customFormat="false" ht="18.75" hidden="false" customHeight="true" outlineLevel="0" collapsed="false">
      <c r="A167" s="143"/>
      <c r="B167" s="85" t="s">
        <v>25</v>
      </c>
      <c r="C167" s="120" t="s">
        <v>33</v>
      </c>
      <c r="D167" s="120" t="s">
        <v>18</v>
      </c>
      <c r="E167" s="122" t="n">
        <v>4</v>
      </c>
      <c r="F167" s="86" t="s">
        <v>163</v>
      </c>
      <c r="G167" s="86" t="s">
        <v>109</v>
      </c>
      <c r="H167" s="87" t="n">
        <v>9692274.43</v>
      </c>
      <c r="I167" s="87" t="n">
        <v>23832064.93</v>
      </c>
      <c r="J167" s="87" t="n">
        <v>23886828.92</v>
      </c>
      <c r="K167" s="38"/>
      <c r="L167" s="34" t="e">
        <f aca="false">H167-#REF!</f>
        <v>#REF!</v>
      </c>
      <c r="M167" s="34" t="e">
        <f aca="false">I167-#REF!</f>
        <v>#REF!</v>
      </c>
      <c r="N167" s="34" t="e">
        <f aca="false">J167-#REF!</f>
        <v>#REF!</v>
      </c>
      <c r="O167" s="40"/>
      <c r="P167" s="40"/>
      <c r="Q167" s="40"/>
      <c r="R167" s="41"/>
      <c r="S167" s="44"/>
      <c r="T167" s="44"/>
      <c r="U167" s="44"/>
    </row>
    <row r="168" customFormat="false" ht="17.25" hidden="false" customHeight="true" outlineLevel="0" collapsed="false">
      <c r="A168" s="120" t="s">
        <v>168</v>
      </c>
      <c r="B168" s="85" t="s">
        <v>169</v>
      </c>
      <c r="C168" s="120" t="s">
        <v>33</v>
      </c>
      <c r="D168" s="120" t="s">
        <v>18</v>
      </c>
      <c r="E168" s="122" t="n">
        <v>4</v>
      </c>
      <c r="F168" s="86" t="s">
        <v>163</v>
      </c>
      <c r="G168" s="86" t="s">
        <v>170</v>
      </c>
      <c r="H168" s="87" t="n">
        <f aca="false">SUM(H169)</f>
        <v>130373703.54</v>
      </c>
      <c r="I168" s="87" t="n">
        <f aca="false">SUM(I169)</f>
        <v>238840350.77</v>
      </c>
      <c r="J168" s="87" t="n">
        <f aca="false">SUM(J169)</f>
        <v>239243861.51</v>
      </c>
      <c r="K168" s="18" t="s">
        <v>167</v>
      </c>
      <c r="L168" s="34" t="e">
        <f aca="false">H168-#REF!</f>
        <v>#REF!</v>
      </c>
      <c r="M168" s="34" t="e">
        <f aca="false">I168-#REF!</f>
        <v>#REF!</v>
      </c>
      <c r="N168" s="34" t="e">
        <f aca="false">J168-#REF!</f>
        <v>#REF!</v>
      </c>
      <c r="O168" s="40"/>
      <c r="P168" s="40"/>
      <c r="Q168" s="40"/>
      <c r="R168" s="41"/>
      <c r="S168" s="44"/>
      <c r="T168" s="44"/>
      <c r="U168" s="44"/>
    </row>
    <row r="169" customFormat="false" ht="19.5" hidden="false" customHeight="true" outlineLevel="0" collapsed="false">
      <c r="A169" s="120"/>
      <c r="B169" s="85" t="s">
        <v>25</v>
      </c>
      <c r="C169" s="120" t="s">
        <v>33</v>
      </c>
      <c r="D169" s="120" t="s">
        <v>18</v>
      </c>
      <c r="E169" s="122" t="n">
        <v>4</v>
      </c>
      <c r="F169" s="120" t="s">
        <v>163</v>
      </c>
      <c r="G169" s="120" t="s">
        <v>170</v>
      </c>
      <c r="H169" s="123" t="n">
        <v>130373703.54</v>
      </c>
      <c r="I169" s="123" t="n">
        <v>238840350.77</v>
      </c>
      <c r="J169" s="123" t="n">
        <v>239243861.51</v>
      </c>
      <c r="K169" s="113"/>
      <c r="L169" s="34" t="e">
        <f aca="false">H169-#REF!</f>
        <v>#REF!</v>
      </c>
      <c r="M169" s="34" t="e">
        <f aca="false">I169-#REF!</f>
        <v>#REF!</v>
      </c>
      <c r="N169" s="34" t="e">
        <f aca="false">J169-#REF!</f>
        <v>#REF!</v>
      </c>
      <c r="O169" s="40"/>
      <c r="P169" s="40"/>
      <c r="Q169" s="40"/>
      <c r="R169" s="41"/>
      <c r="S169" s="44"/>
      <c r="T169" s="44"/>
      <c r="U169" s="44"/>
    </row>
    <row r="170" customFormat="false" ht="18.75" hidden="false" customHeight="true" outlineLevel="0" collapsed="false">
      <c r="A170" s="86" t="s">
        <v>171</v>
      </c>
      <c r="B170" s="85" t="s">
        <v>123</v>
      </c>
      <c r="C170" s="86" t="s">
        <v>33</v>
      </c>
      <c r="D170" s="86" t="s">
        <v>18</v>
      </c>
      <c r="E170" s="133" t="n">
        <v>4</v>
      </c>
      <c r="F170" s="86" t="s">
        <v>163</v>
      </c>
      <c r="G170" s="86" t="s">
        <v>124</v>
      </c>
      <c r="H170" s="87" t="n">
        <f aca="false">SUM(H171:H171)</f>
        <v>7544396.98</v>
      </c>
      <c r="I170" s="87" t="n">
        <f aca="false">SUM(I171:I171)</f>
        <v>0</v>
      </c>
      <c r="J170" s="87" t="n">
        <f aca="false">SUM(J171:J171)</f>
        <v>0</v>
      </c>
      <c r="K170" s="38" t="s">
        <v>172</v>
      </c>
      <c r="L170" s="34" t="e">
        <f aca="false">H170-#REF!</f>
        <v>#REF!</v>
      </c>
      <c r="M170" s="34" t="e">
        <f aca="false">I170-#REF!</f>
        <v>#REF!</v>
      </c>
      <c r="N170" s="34" t="e">
        <f aca="false">J170-#REF!</f>
        <v>#REF!</v>
      </c>
      <c r="O170" s="40"/>
      <c r="P170" s="40"/>
      <c r="Q170" s="40"/>
      <c r="R170" s="41"/>
      <c r="S170" s="44"/>
      <c r="T170" s="44"/>
      <c r="U170" s="44"/>
    </row>
    <row r="171" customFormat="false" ht="17.25" hidden="false" customHeight="true" outlineLevel="0" collapsed="false">
      <c r="A171" s="86"/>
      <c r="B171" s="85" t="s">
        <v>25</v>
      </c>
      <c r="C171" s="86" t="s">
        <v>33</v>
      </c>
      <c r="D171" s="86" t="s">
        <v>18</v>
      </c>
      <c r="E171" s="133" t="n">
        <v>4</v>
      </c>
      <c r="F171" s="86" t="s">
        <v>163</v>
      </c>
      <c r="G171" s="86" t="s">
        <v>124</v>
      </c>
      <c r="H171" s="87" t="n">
        <v>7544396.98</v>
      </c>
      <c r="I171" s="87" t="n">
        <v>0</v>
      </c>
      <c r="J171" s="87" t="n">
        <v>0</v>
      </c>
      <c r="K171" s="38"/>
      <c r="L171" s="34" t="e">
        <f aca="false">H171-#REF!</f>
        <v>#REF!</v>
      </c>
      <c r="M171" s="34" t="e">
        <f aca="false">I171-#REF!</f>
        <v>#REF!</v>
      </c>
      <c r="N171" s="34" t="e">
        <f aca="false">J171-#REF!</f>
        <v>#REF!</v>
      </c>
      <c r="O171" s="40"/>
      <c r="P171" s="40"/>
      <c r="Q171" s="40"/>
      <c r="R171" s="41"/>
      <c r="S171" s="44"/>
      <c r="T171" s="44"/>
      <c r="U171" s="44"/>
    </row>
    <row r="172" customFormat="false" ht="29.25" hidden="true" customHeight="true" outlineLevel="0" collapsed="false">
      <c r="A172" s="120" t="s">
        <v>173</v>
      </c>
      <c r="B172" s="85" t="s">
        <v>117</v>
      </c>
      <c r="C172" s="120" t="s">
        <v>33</v>
      </c>
      <c r="D172" s="120" t="s">
        <v>18</v>
      </c>
      <c r="E172" s="122" t="n">
        <v>4</v>
      </c>
      <c r="F172" s="86" t="s">
        <v>163</v>
      </c>
      <c r="G172" s="86" t="s">
        <v>118</v>
      </c>
      <c r="H172" s="123" t="n">
        <f aca="false">SUM(H173:H173)</f>
        <v>0</v>
      </c>
      <c r="I172" s="123" t="n">
        <f aca="false">SUM(I173:I173)</f>
        <v>0</v>
      </c>
      <c r="J172" s="123" t="n">
        <f aca="false">SUM(J173:J173)</f>
        <v>0</v>
      </c>
      <c r="K172" s="38" t="s">
        <v>174</v>
      </c>
      <c r="L172" s="34" t="e">
        <f aca="false">H172-#REF!</f>
        <v>#REF!</v>
      </c>
      <c r="M172" s="34" t="e">
        <f aca="false">I172-#REF!</f>
        <v>#REF!</v>
      </c>
      <c r="N172" s="34" t="e">
        <f aca="false">J172-#REF!</f>
        <v>#REF!</v>
      </c>
      <c r="O172" s="40"/>
      <c r="P172" s="40"/>
      <c r="Q172" s="40"/>
      <c r="R172" s="41"/>
      <c r="S172" s="44"/>
      <c r="T172" s="44"/>
      <c r="U172" s="44"/>
    </row>
    <row r="173" customFormat="false" ht="18" hidden="true" customHeight="true" outlineLevel="0" collapsed="false">
      <c r="A173" s="120"/>
      <c r="B173" s="85" t="s">
        <v>25</v>
      </c>
      <c r="C173" s="120" t="s">
        <v>33</v>
      </c>
      <c r="D173" s="120" t="s">
        <v>18</v>
      </c>
      <c r="E173" s="122" t="n">
        <v>4</v>
      </c>
      <c r="F173" s="86" t="s">
        <v>163</v>
      </c>
      <c r="G173" s="86" t="s">
        <v>118</v>
      </c>
      <c r="H173" s="87"/>
      <c r="I173" s="87"/>
      <c r="J173" s="87"/>
      <c r="K173" s="38"/>
      <c r="L173" s="34" t="e">
        <f aca="false">H173-#REF!</f>
        <v>#REF!</v>
      </c>
      <c r="M173" s="34" t="e">
        <f aca="false">I173-#REF!</f>
        <v>#REF!</v>
      </c>
      <c r="N173" s="34" t="e">
        <f aca="false">J173-#REF!</f>
        <v>#REF!</v>
      </c>
      <c r="O173" s="40"/>
      <c r="P173" s="40"/>
      <c r="Q173" s="40"/>
      <c r="R173" s="41"/>
      <c r="S173" s="44"/>
      <c r="T173" s="44"/>
      <c r="U173" s="44"/>
    </row>
    <row r="174" customFormat="false" ht="17.25" hidden="false" customHeight="true" outlineLevel="0" collapsed="false">
      <c r="A174" s="86"/>
      <c r="B174" s="85" t="s">
        <v>30</v>
      </c>
      <c r="C174" s="133" t="s">
        <v>31</v>
      </c>
      <c r="D174" s="133" t="s">
        <v>31</v>
      </c>
      <c r="E174" s="133" t="s">
        <v>31</v>
      </c>
      <c r="F174" s="133" t="s">
        <v>31</v>
      </c>
      <c r="G174" s="133" t="s">
        <v>31</v>
      </c>
      <c r="H174" s="87" t="n">
        <f aca="false">H164</f>
        <v>147610374.95</v>
      </c>
      <c r="I174" s="87" t="n">
        <f aca="false">I164</f>
        <v>262672415.7</v>
      </c>
      <c r="J174" s="87" t="n">
        <f aca="false">J164</f>
        <v>263130690.43</v>
      </c>
      <c r="K174" s="38"/>
      <c r="L174" s="34" t="e">
        <f aca="false">H174-#REF!</f>
        <v>#REF!</v>
      </c>
      <c r="M174" s="34" t="e">
        <f aca="false">I174-#REF!</f>
        <v>#REF!</v>
      </c>
      <c r="N174" s="34" t="e">
        <f aca="false">J174-#REF!</f>
        <v>#REF!</v>
      </c>
      <c r="O174" s="40"/>
      <c r="P174" s="40"/>
      <c r="Q174" s="40"/>
      <c r="R174" s="41"/>
      <c r="S174" s="44"/>
      <c r="T174" s="44"/>
      <c r="U174" s="44"/>
    </row>
    <row r="175" customFormat="false" ht="30" hidden="false" customHeight="true" outlineLevel="0" collapsed="false">
      <c r="A175" s="75" t="s">
        <v>175</v>
      </c>
      <c r="B175" s="112" t="s">
        <v>176</v>
      </c>
      <c r="C175" s="31" t="s">
        <v>33</v>
      </c>
      <c r="D175" s="31" t="s">
        <v>18</v>
      </c>
      <c r="E175" s="136" t="n">
        <v>4</v>
      </c>
      <c r="F175" s="31" t="s">
        <v>18</v>
      </c>
      <c r="G175" s="31" t="s">
        <v>21</v>
      </c>
      <c r="H175" s="32" t="n">
        <f aca="false">SUM(H176:H176)</f>
        <v>242980387.1</v>
      </c>
      <c r="I175" s="32" t="n">
        <f aca="false">SUM(I176:I176)</f>
        <v>243270508.22</v>
      </c>
      <c r="J175" s="32" t="n">
        <f aca="false">SUM(J176:J176)</f>
        <v>251448002.78</v>
      </c>
      <c r="K175" s="18" t="s">
        <v>177</v>
      </c>
      <c r="L175" s="89" t="e">
        <f aca="false">H175-#REF!</f>
        <v>#REF!</v>
      </c>
      <c r="M175" s="34" t="e">
        <f aca="false">I175-#REF!</f>
        <v>#REF!</v>
      </c>
      <c r="N175" s="34" t="e">
        <f aca="false">J175-#REF!</f>
        <v>#REF!</v>
      </c>
      <c r="O175" s="40"/>
      <c r="P175" s="40"/>
      <c r="Q175" s="40"/>
      <c r="R175" s="41"/>
      <c r="S175" s="44"/>
      <c r="T175" s="44"/>
      <c r="U175" s="44"/>
    </row>
    <row r="176" s="118" customFormat="true" ht="19.5" hidden="false" customHeight="true" outlineLevel="0" collapsed="false">
      <c r="A176" s="75"/>
      <c r="B176" s="37" t="s">
        <v>25</v>
      </c>
      <c r="C176" s="31" t="s">
        <v>33</v>
      </c>
      <c r="D176" s="31" t="s">
        <v>18</v>
      </c>
      <c r="E176" s="136" t="n">
        <v>4</v>
      </c>
      <c r="F176" s="31" t="s">
        <v>18</v>
      </c>
      <c r="G176" s="31" t="s">
        <v>21</v>
      </c>
      <c r="H176" s="32" t="n">
        <f aca="false">H178+H180+H182+H185+H187+H189+H191+H193+H195+H197+H199+H201+H203+H205+H207</f>
        <v>242980387.1</v>
      </c>
      <c r="I176" s="32" t="n">
        <f aca="false">I178+I180+I182+I185+I187+I189+I191+I193+I195+I197+I199+I201+I203+I205+I207</f>
        <v>243270508.22</v>
      </c>
      <c r="J176" s="32" t="n">
        <f aca="false">J178+J180+J182+J185+J187+J189+J191+J193+J195+J197+J199+J201+J203+J205+J207</f>
        <v>251448002.78</v>
      </c>
      <c r="K176" s="18"/>
      <c r="L176" s="34" t="e">
        <f aca="false">H176-#REF!</f>
        <v>#REF!</v>
      </c>
      <c r="M176" s="34" t="e">
        <f aca="false">I176-#REF!</f>
        <v>#REF!</v>
      </c>
      <c r="N176" s="34" t="e">
        <f aca="false">J176-#REF!</f>
        <v>#REF!</v>
      </c>
      <c r="O176" s="40"/>
      <c r="P176" s="40"/>
      <c r="Q176" s="40"/>
      <c r="R176" s="116"/>
      <c r="S176" s="116"/>
      <c r="T176" s="44"/>
      <c r="U176" s="117"/>
      <c r="V176" s="117"/>
    </row>
    <row r="177" customFormat="false" ht="18" hidden="false" customHeight="true" outlineLevel="0" collapsed="false">
      <c r="A177" s="120" t="s">
        <v>178</v>
      </c>
      <c r="B177" s="140" t="s">
        <v>179</v>
      </c>
      <c r="C177" s="86" t="s">
        <v>33</v>
      </c>
      <c r="D177" s="86" t="s">
        <v>18</v>
      </c>
      <c r="E177" s="122" t="n">
        <v>4</v>
      </c>
      <c r="F177" s="86" t="s">
        <v>18</v>
      </c>
      <c r="G177" s="86" t="s">
        <v>170</v>
      </c>
      <c r="H177" s="87" t="n">
        <f aca="false">SUM(H178)</f>
        <v>9502941.58</v>
      </c>
      <c r="I177" s="87" t="n">
        <f aca="false">SUM(I178)</f>
        <v>9399649.04</v>
      </c>
      <c r="J177" s="87" t="n">
        <f aca="false">SUM(J178)</f>
        <v>10375348.89</v>
      </c>
      <c r="K177" s="38" t="s">
        <v>180</v>
      </c>
      <c r="L177" s="34" t="e">
        <f aca="false">H177-#REF!</f>
        <v>#REF!</v>
      </c>
      <c r="M177" s="34" t="e">
        <f aca="false">I177-#REF!</f>
        <v>#REF!</v>
      </c>
      <c r="N177" s="34" t="e">
        <f aca="false">J177-#REF!</f>
        <v>#REF!</v>
      </c>
      <c r="O177" s="40"/>
      <c r="P177" s="40"/>
      <c r="Q177" s="40"/>
      <c r="R177" s="41"/>
      <c r="S177" s="44"/>
      <c r="T177" s="44"/>
      <c r="U177" s="44"/>
    </row>
    <row r="178" customFormat="false" ht="16.5" hidden="false" customHeight="true" outlineLevel="0" collapsed="false">
      <c r="A178" s="120"/>
      <c r="B178" s="85" t="s">
        <v>25</v>
      </c>
      <c r="C178" s="86" t="s">
        <v>33</v>
      </c>
      <c r="D178" s="86" t="s">
        <v>18</v>
      </c>
      <c r="E178" s="122" t="n">
        <v>4</v>
      </c>
      <c r="F178" s="86" t="s">
        <v>18</v>
      </c>
      <c r="G178" s="86" t="s">
        <v>170</v>
      </c>
      <c r="H178" s="87" t="n">
        <v>9502941.58</v>
      </c>
      <c r="I178" s="87" t="n">
        <v>9399649.04</v>
      </c>
      <c r="J178" s="87" t="n">
        <v>10375348.89</v>
      </c>
      <c r="K178" s="38"/>
      <c r="L178" s="34" t="e">
        <f aca="false">H178-#REF!</f>
        <v>#REF!</v>
      </c>
      <c r="M178" s="34" t="e">
        <f aca="false">I178-#REF!</f>
        <v>#REF!</v>
      </c>
      <c r="N178" s="34" t="e">
        <f aca="false">J178-#REF!</f>
        <v>#REF!</v>
      </c>
      <c r="O178" s="40"/>
      <c r="P178" s="40"/>
      <c r="Q178" s="40"/>
      <c r="R178" s="41"/>
      <c r="S178" s="44"/>
      <c r="T178" s="44"/>
      <c r="U178" s="44"/>
    </row>
    <row r="179" customFormat="false" ht="18" hidden="false" customHeight="true" outlineLevel="0" collapsed="false">
      <c r="A179" s="120" t="s">
        <v>181</v>
      </c>
      <c r="B179" s="140" t="s">
        <v>182</v>
      </c>
      <c r="C179" s="86" t="s">
        <v>33</v>
      </c>
      <c r="D179" s="86" t="s">
        <v>18</v>
      </c>
      <c r="E179" s="122" t="n">
        <v>4</v>
      </c>
      <c r="F179" s="86" t="s">
        <v>18</v>
      </c>
      <c r="G179" s="86" t="s">
        <v>183</v>
      </c>
      <c r="H179" s="87" t="n">
        <f aca="false">SUM(H180:H180)</f>
        <v>12341860.64</v>
      </c>
      <c r="I179" s="87" t="n">
        <f aca="false">SUM(I180:I180)</f>
        <v>12068742.86</v>
      </c>
      <c r="J179" s="87" t="n">
        <f aca="false">SUM(J180:J180)</f>
        <v>12068742.86</v>
      </c>
      <c r="K179" s="38" t="s">
        <v>184</v>
      </c>
      <c r="L179" s="34" t="e">
        <f aca="false">H179-#REF!</f>
        <v>#REF!</v>
      </c>
      <c r="M179" s="34" t="e">
        <f aca="false">I179-#REF!</f>
        <v>#REF!</v>
      </c>
      <c r="N179" s="34" t="e">
        <f aca="false">J179-#REF!</f>
        <v>#REF!</v>
      </c>
      <c r="O179" s="40"/>
      <c r="P179" s="40"/>
      <c r="Q179" s="40"/>
      <c r="R179" s="41"/>
      <c r="S179" s="44"/>
      <c r="T179" s="44"/>
      <c r="U179" s="44"/>
    </row>
    <row r="180" customFormat="false" ht="17.25" hidden="false" customHeight="true" outlineLevel="0" collapsed="false">
      <c r="A180" s="120"/>
      <c r="B180" s="85" t="s">
        <v>25</v>
      </c>
      <c r="C180" s="86" t="s">
        <v>33</v>
      </c>
      <c r="D180" s="86" t="s">
        <v>18</v>
      </c>
      <c r="E180" s="122" t="n">
        <v>4</v>
      </c>
      <c r="F180" s="86" t="s">
        <v>18</v>
      </c>
      <c r="G180" s="86" t="s">
        <v>183</v>
      </c>
      <c r="H180" s="87" t="n">
        <v>12341860.64</v>
      </c>
      <c r="I180" s="87" t="n">
        <v>12068742.86</v>
      </c>
      <c r="J180" s="87" t="n">
        <v>12068742.86</v>
      </c>
      <c r="K180" s="38"/>
      <c r="L180" s="34" t="e">
        <f aca="false">H180-#REF!</f>
        <v>#REF!</v>
      </c>
      <c r="M180" s="34" t="e">
        <f aca="false">I180-#REF!</f>
        <v>#REF!</v>
      </c>
      <c r="N180" s="34" t="e">
        <f aca="false">J180-#REF!</f>
        <v>#REF!</v>
      </c>
      <c r="O180" s="40"/>
      <c r="P180" s="40"/>
      <c r="Q180" s="40"/>
      <c r="R180" s="41"/>
      <c r="S180" s="44"/>
      <c r="T180" s="44"/>
      <c r="U180" s="44"/>
    </row>
    <row r="181" customFormat="false" ht="18" hidden="false" customHeight="true" outlineLevel="0" collapsed="false">
      <c r="A181" s="143" t="s">
        <v>185</v>
      </c>
      <c r="B181" s="140" t="s">
        <v>186</v>
      </c>
      <c r="C181" s="86" t="s">
        <v>33</v>
      </c>
      <c r="D181" s="86" t="s">
        <v>18</v>
      </c>
      <c r="E181" s="122" t="n">
        <v>4</v>
      </c>
      <c r="F181" s="86" t="s">
        <v>18</v>
      </c>
      <c r="G181" s="86" t="s">
        <v>187</v>
      </c>
      <c r="H181" s="87" t="n">
        <f aca="false">SUM(H182)</f>
        <v>16474956.07</v>
      </c>
      <c r="I181" s="87" t="n">
        <f aca="false">SUM(I182)</f>
        <v>12721093.89</v>
      </c>
      <c r="J181" s="87" t="n">
        <f aca="false">SUM(J182)</f>
        <v>14746644.12</v>
      </c>
      <c r="K181" s="38" t="s">
        <v>180</v>
      </c>
      <c r="L181" s="34" t="e">
        <f aca="false">H181-#REF!</f>
        <v>#REF!</v>
      </c>
      <c r="M181" s="34" t="e">
        <f aca="false">I181-#REF!</f>
        <v>#REF!</v>
      </c>
      <c r="N181" s="34" t="e">
        <f aca="false">J181-#REF!</f>
        <v>#REF!</v>
      </c>
      <c r="O181" s="40"/>
      <c r="P181" s="40"/>
      <c r="Q181" s="40"/>
      <c r="R181" s="41"/>
      <c r="S181" s="44"/>
      <c r="T181" s="44"/>
      <c r="U181" s="44"/>
    </row>
    <row r="182" customFormat="false" ht="17.25" hidden="false" customHeight="true" outlineLevel="0" collapsed="false">
      <c r="A182" s="143"/>
      <c r="B182" s="85" t="s">
        <v>25</v>
      </c>
      <c r="C182" s="86" t="s">
        <v>33</v>
      </c>
      <c r="D182" s="86" t="s">
        <v>18</v>
      </c>
      <c r="E182" s="122" t="n">
        <v>4</v>
      </c>
      <c r="F182" s="86" t="s">
        <v>18</v>
      </c>
      <c r="G182" s="86" t="s">
        <v>187</v>
      </c>
      <c r="H182" s="123" t="n">
        <v>16474956.07</v>
      </c>
      <c r="I182" s="87" t="n">
        <v>12721093.89</v>
      </c>
      <c r="J182" s="87" t="n">
        <v>14746644.12</v>
      </c>
      <c r="K182" s="38"/>
      <c r="L182" s="34" t="e">
        <f aca="false">H182-#REF!</f>
        <v>#REF!</v>
      </c>
      <c r="M182" s="34" t="e">
        <f aca="false">I182-#REF!</f>
        <v>#REF!</v>
      </c>
      <c r="N182" s="34" t="e">
        <f aca="false">J182-#REF!</f>
        <v>#REF!</v>
      </c>
      <c r="O182" s="40"/>
      <c r="P182" s="40"/>
      <c r="Q182" s="40"/>
      <c r="R182" s="41"/>
      <c r="S182" s="44"/>
      <c r="T182" s="44"/>
      <c r="U182" s="44"/>
    </row>
    <row r="183" customFormat="false" ht="22.5" hidden="true" customHeight="true" outlineLevel="0" collapsed="false">
      <c r="A183" s="120" t="s">
        <v>188</v>
      </c>
      <c r="B183" s="140" t="s">
        <v>36</v>
      </c>
      <c r="C183" s="86" t="s">
        <v>33</v>
      </c>
      <c r="D183" s="86" t="s">
        <v>18</v>
      </c>
      <c r="E183" s="122" t="n">
        <v>4</v>
      </c>
      <c r="F183" s="86" t="s">
        <v>18</v>
      </c>
      <c r="G183" s="86"/>
      <c r="H183" s="123"/>
      <c r="I183" s="87"/>
      <c r="J183" s="87"/>
      <c r="K183" s="38"/>
      <c r="L183" s="34" t="e">
        <f aca="false">H183-#REF!</f>
        <v>#REF!</v>
      </c>
      <c r="M183" s="34" t="e">
        <f aca="false">I183-#REF!</f>
        <v>#REF!</v>
      </c>
      <c r="N183" s="34" t="e">
        <f aca="false">J183-#REF!</f>
        <v>#REF!</v>
      </c>
      <c r="O183" s="40"/>
      <c r="P183" s="40"/>
      <c r="Q183" s="40"/>
      <c r="R183" s="41"/>
      <c r="S183" s="44"/>
      <c r="T183" s="44"/>
      <c r="U183" s="44"/>
    </row>
    <row r="184" customFormat="false" ht="14.25" hidden="false" customHeight="true" outlineLevel="0" collapsed="false">
      <c r="A184" s="120" t="s">
        <v>173</v>
      </c>
      <c r="B184" s="140" t="s">
        <v>189</v>
      </c>
      <c r="C184" s="86" t="s">
        <v>33</v>
      </c>
      <c r="D184" s="86" t="s">
        <v>18</v>
      </c>
      <c r="E184" s="122" t="n">
        <v>4</v>
      </c>
      <c r="F184" s="86" t="s">
        <v>18</v>
      </c>
      <c r="G184" s="86" t="s">
        <v>190</v>
      </c>
      <c r="H184" s="123" t="n">
        <f aca="false">SUM(H185)</f>
        <v>2400000</v>
      </c>
      <c r="I184" s="87" t="n">
        <f aca="false">SUM(I185)</f>
        <v>2400000</v>
      </c>
      <c r="J184" s="87" t="n">
        <f aca="false">SUM(J185)</f>
        <v>2400000</v>
      </c>
      <c r="K184" s="113" t="s">
        <v>191</v>
      </c>
      <c r="L184" s="34" t="e">
        <f aca="false">H184-#REF!</f>
        <v>#REF!</v>
      </c>
      <c r="M184" s="34" t="e">
        <f aca="false">I184-#REF!</f>
        <v>#REF!</v>
      </c>
      <c r="N184" s="34" t="e">
        <f aca="false">J184-#REF!</f>
        <v>#REF!</v>
      </c>
      <c r="O184" s="40"/>
      <c r="P184" s="40"/>
      <c r="Q184" s="40"/>
      <c r="R184" s="41"/>
      <c r="S184" s="44"/>
      <c r="T184" s="44"/>
      <c r="U184" s="44"/>
    </row>
    <row r="185" customFormat="false" ht="18" hidden="false" customHeight="true" outlineLevel="0" collapsed="false">
      <c r="A185" s="120"/>
      <c r="B185" s="85" t="s">
        <v>25</v>
      </c>
      <c r="C185" s="86" t="s">
        <v>33</v>
      </c>
      <c r="D185" s="86" t="s">
        <v>18</v>
      </c>
      <c r="E185" s="122" t="n">
        <v>4</v>
      </c>
      <c r="F185" s="86" t="s">
        <v>18</v>
      </c>
      <c r="G185" s="86" t="s">
        <v>190</v>
      </c>
      <c r="H185" s="123" t="n">
        <v>2400000</v>
      </c>
      <c r="I185" s="123" t="n">
        <v>2400000</v>
      </c>
      <c r="J185" s="123" t="n">
        <v>2400000</v>
      </c>
      <c r="K185" s="113"/>
      <c r="L185" s="34" t="e">
        <f aca="false">H185-#REF!</f>
        <v>#REF!</v>
      </c>
      <c r="M185" s="34" t="e">
        <f aca="false">I185-#REF!</f>
        <v>#REF!</v>
      </c>
      <c r="N185" s="34" t="e">
        <f aca="false">J185-#REF!</f>
        <v>#REF!</v>
      </c>
      <c r="O185" s="40"/>
      <c r="P185" s="40"/>
      <c r="Q185" s="40"/>
      <c r="R185" s="41"/>
      <c r="S185" s="44"/>
      <c r="T185" s="44"/>
      <c r="U185" s="44"/>
    </row>
    <row r="186" customFormat="false" ht="28.5" hidden="true" customHeight="true" outlineLevel="0" collapsed="false">
      <c r="A186" s="120" t="s">
        <v>192</v>
      </c>
      <c r="B186" s="140" t="s">
        <v>193</v>
      </c>
      <c r="C186" s="86" t="s">
        <v>33</v>
      </c>
      <c r="D186" s="86" t="s">
        <v>18</v>
      </c>
      <c r="E186" s="122" t="n">
        <v>4</v>
      </c>
      <c r="F186" s="86" t="s">
        <v>194</v>
      </c>
      <c r="G186" s="86" t="s">
        <v>195</v>
      </c>
      <c r="H186" s="123" t="n">
        <f aca="false">SUM(H187)</f>
        <v>0</v>
      </c>
      <c r="I186" s="87" t="n">
        <f aca="false">SUM(I187)</f>
        <v>0</v>
      </c>
      <c r="J186" s="87" t="n">
        <f aca="false">SUM(J187)</f>
        <v>0</v>
      </c>
      <c r="K186" s="113" t="s">
        <v>196</v>
      </c>
      <c r="L186" s="34" t="e">
        <f aca="false">H186-#REF!</f>
        <v>#REF!</v>
      </c>
      <c r="M186" s="34" t="e">
        <f aca="false">I186-#REF!</f>
        <v>#REF!</v>
      </c>
      <c r="N186" s="34" t="e">
        <f aca="false">J186-#REF!</f>
        <v>#REF!</v>
      </c>
      <c r="O186" s="40"/>
      <c r="P186" s="40"/>
      <c r="Q186" s="40"/>
      <c r="R186" s="41"/>
      <c r="S186" s="44"/>
      <c r="T186" s="44"/>
      <c r="U186" s="44"/>
    </row>
    <row r="187" customFormat="false" ht="21" hidden="true" customHeight="true" outlineLevel="0" collapsed="false">
      <c r="A187" s="120"/>
      <c r="B187" s="85" t="s">
        <v>25</v>
      </c>
      <c r="C187" s="86" t="s">
        <v>33</v>
      </c>
      <c r="D187" s="86" t="s">
        <v>18</v>
      </c>
      <c r="E187" s="122" t="n">
        <v>4</v>
      </c>
      <c r="F187" s="86" t="s">
        <v>194</v>
      </c>
      <c r="G187" s="86" t="s">
        <v>195</v>
      </c>
      <c r="H187" s="123"/>
      <c r="I187" s="87"/>
      <c r="J187" s="87"/>
      <c r="K187" s="113"/>
      <c r="L187" s="34" t="e">
        <f aca="false">H187-#REF!</f>
        <v>#REF!</v>
      </c>
      <c r="M187" s="34" t="e">
        <f aca="false">I187-#REF!</f>
        <v>#REF!</v>
      </c>
      <c r="N187" s="34" t="e">
        <f aca="false">J187-#REF!</f>
        <v>#REF!</v>
      </c>
      <c r="O187" s="40"/>
      <c r="P187" s="40"/>
      <c r="Q187" s="40"/>
      <c r="R187" s="41"/>
      <c r="S187" s="44"/>
      <c r="T187" s="44"/>
      <c r="U187" s="44"/>
    </row>
    <row r="188" customFormat="false" ht="18.75" hidden="true" customHeight="true" outlineLevel="0" collapsed="false">
      <c r="A188" s="86" t="s">
        <v>197</v>
      </c>
      <c r="B188" s="140" t="s">
        <v>166</v>
      </c>
      <c r="C188" s="86" t="s">
        <v>33</v>
      </c>
      <c r="D188" s="86" t="s">
        <v>18</v>
      </c>
      <c r="E188" s="133" t="n">
        <v>4</v>
      </c>
      <c r="F188" s="86" t="s">
        <v>194</v>
      </c>
      <c r="G188" s="86" t="s">
        <v>109</v>
      </c>
      <c r="H188" s="123" t="n">
        <f aca="false">SUM(H189)</f>
        <v>0</v>
      </c>
      <c r="I188" s="87" t="n">
        <f aca="false">SUM(I189)</f>
        <v>0</v>
      </c>
      <c r="J188" s="87" t="n">
        <f aca="false">SUM(J189)</f>
        <v>0</v>
      </c>
      <c r="K188" s="113" t="s">
        <v>198</v>
      </c>
      <c r="L188" s="34" t="e">
        <f aca="false">H188-#REF!</f>
        <v>#REF!</v>
      </c>
      <c r="M188" s="34" t="e">
        <f aca="false">I188-#REF!</f>
        <v>#REF!</v>
      </c>
      <c r="N188" s="34" t="e">
        <f aca="false">J188-#REF!</f>
        <v>#REF!</v>
      </c>
      <c r="O188" s="40"/>
      <c r="P188" s="40"/>
      <c r="Q188" s="40"/>
      <c r="R188" s="41"/>
      <c r="S188" s="44"/>
      <c r="T188" s="44"/>
      <c r="U188" s="44"/>
    </row>
    <row r="189" customFormat="false" ht="23.25" hidden="true" customHeight="true" outlineLevel="0" collapsed="false">
      <c r="A189" s="86"/>
      <c r="B189" s="85" t="s">
        <v>25</v>
      </c>
      <c r="C189" s="86" t="s">
        <v>33</v>
      </c>
      <c r="D189" s="86" t="s">
        <v>18</v>
      </c>
      <c r="E189" s="133" t="n">
        <v>4</v>
      </c>
      <c r="F189" s="86" t="s">
        <v>194</v>
      </c>
      <c r="G189" s="86" t="s">
        <v>109</v>
      </c>
      <c r="H189" s="123"/>
      <c r="I189" s="87" t="n">
        <v>0</v>
      </c>
      <c r="J189" s="87" t="n">
        <v>0</v>
      </c>
      <c r="K189" s="113"/>
      <c r="L189" s="34" t="e">
        <f aca="false">H189-#REF!</f>
        <v>#REF!</v>
      </c>
      <c r="M189" s="34" t="e">
        <f aca="false">I189-#REF!</f>
        <v>#REF!</v>
      </c>
      <c r="N189" s="34" t="e">
        <f aca="false">J189-#REF!</f>
        <v>#REF!</v>
      </c>
      <c r="O189" s="40"/>
      <c r="P189" s="40"/>
      <c r="Q189" s="40"/>
      <c r="R189" s="41"/>
      <c r="S189" s="44"/>
      <c r="T189" s="44"/>
      <c r="U189" s="44"/>
    </row>
    <row r="190" customFormat="false" ht="26.25" hidden="false" customHeight="true" outlineLevel="0" collapsed="false">
      <c r="A190" s="120" t="s">
        <v>199</v>
      </c>
      <c r="B190" s="126" t="s">
        <v>200</v>
      </c>
      <c r="C190" s="86" t="s">
        <v>33</v>
      </c>
      <c r="D190" s="86" t="s">
        <v>18</v>
      </c>
      <c r="E190" s="122" t="n">
        <v>4</v>
      </c>
      <c r="F190" s="86" t="s">
        <v>18</v>
      </c>
      <c r="G190" s="86" t="s">
        <v>201</v>
      </c>
      <c r="H190" s="87" t="n">
        <f aca="false">SUM(H191)</f>
        <v>43652817.56</v>
      </c>
      <c r="I190" s="87" t="n">
        <f aca="false">SUM(I191)</f>
        <v>44112092.56</v>
      </c>
      <c r="J190" s="87" t="n">
        <f aca="false">SUM(J191)</f>
        <v>44173736.56</v>
      </c>
      <c r="K190" s="144" t="s">
        <v>202</v>
      </c>
      <c r="L190" s="34" t="e">
        <f aca="false">H190-#REF!</f>
        <v>#REF!</v>
      </c>
      <c r="M190" s="34" t="e">
        <f aca="false">I190-#REF!</f>
        <v>#REF!</v>
      </c>
      <c r="N190" s="34" t="e">
        <f aca="false">J190-#REF!</f>
        <v>#REF!</v>
      </c>
      <c r="O190" s="40"/>
      <c r="P190" s="40"/>
      <c r="Q190" s="40"/>
      <c r="R190" s="41"/>
      <c r="S190" s="44"/>
      <c r="T190" s="44"/>
      <c r="U190" s="44"/>
    </row>
    <row r="191" customFormat="false" ht="18" hidden="false" customHeight="true" outlineLevel="0" collapsed="false">
      <c r="A191" s="120"/>
      <c r="B191" s="85" t="s">
        <v>25</v>
      </c>
      <c r="C191" s="86" t="s">
        <v>33</v>
      </c>
      <c r="D191" s="86" t="s">
        <v>18</v>
      </c>
      <c r="E191" s="122" t="n">
        <v>4</v>
      </c>
      <c r="F191" s="86" t="s">
        <v>18</v>
      </c>
      <c r="G191" s="86" t="s">
        <v>201</v>
      </c>
      <c r="H191" s="87" t="n">
        <v>43652817.56</v>
      </c>
      <c r="I191" s="87" t="n">
        <v>44112092.56</v>
      </c>
      <c r="J191" s="87" t="n">
        <v>44173736.56</v>
      </c>
      <c r="K191" s="144"/>
      <c r="L191" s="34" t="e">
        <f aca="false">H191-#REF!</f>
        <v>#REF!</v>
      </c>
      <c r="M191" s="34" t="e">
        <f aca="false">I191-#REF!</f>
        <v>#REF!</v>
      </c>
      <c r="N191" s="34" t="e">
        <f aca="false">J191-#REF!</f>
        <v>#REF!</v>
      </c>
      <c r="O191" s="40"/>
      <c r="P191" s="40"/>
      <c r="Q191" s="40"/>
      <c r="R191" s="41"/>
      <c r="S191" s="44"/>
      <c r="T191" s="44"/>
      <c r="U191" s="44"/>
    </row>
    <row r="192" customFormat="false" ht="27" hidden="false" customHeight="true" outlineLevel="0" collapsed="false">
      <c r="A192" s="120" t="s">
        <v>203</v>
      </c>
      <c r="B192" s="85" t="s">
        <v>144</v>
      </c>
      <c r="C192" s="86" t="s">
        <v>33</v>
      </c>
      <c r="D192" s="86" t="s">
        <v>18</v>
      </c>
      <c r="E192" s="122" t="n">
        <v>4</v>
      </c>
      <c r="F192" s="86" t="s">
        <v>18</v>
      </c>
      <c r="G192" s="86" t="s">
        <v>145</v>
      </c>
      <c r="H192" s="87" t="n">
        <f aca="false">H193</f>
        <v>133386530.48</v>
      </c>
      <c r="I192" s="87" t="n">
        <f aca="false">I193</f>
        <v>138781738.04</v>
      </c>
      <c r="J192" s="87" t="n">
        <f aca="false">J193</f>
        <v>143871299.07</v>
      </c>
      <c r="K192" s="144"/>
      <c r="L192" s="34" t="e">
        <f aca="false">H192-#REF!</f>
        <v>#REF!</v>
      </c>
      <c r="M192" s="34" t="e">
        <f aca="false">I192-#REF!</f>
        <v>#REF!</v>
      </c>
      <c r="N192" s="34" t="e">
        <f aca="false">J192-#REF!</f>
        <v>#REF!</v>
      </c>
      <c r="O192" s="40"/>
      <c r="P192" s="40"/>
      <c r="Q192" s="40"/>
      <c r="R192" s="41"/>
      <c r="S192" s="44"/>
      <c r="T192" s="44"/>
      <c r="U192" s="44"/>
    </row>
    <row r="193" customFormat="false" ht="18" hidden="false" customHeight="true" outlineLevel="0" collapsed="false">
      <c r="A193" s="120"/>
      <c r="B193" s="85" t="s">
        <v>25</v>
      </c>
      <c r="C193" s="86" t="s">
        <v>33</v>
      </c>
      <c r="D193" s="86" t="s">
        <v>18</v>
      </c>
      <c r="E193" s="122" t="n">
        <v>4</v>
      </c>
      <c r="F193" s="86" t="s">
        <v>18</v>
      </c>
      <c r="G193" s="120" t="s">
        <v>145</v>
      </c>
      <c r="H193" s="97" t="n">
        <v>133386530.48</v>
      </c>
      <c r="I193" s="87" t="n">
        <v>138781738.04</v>
      </c>
      <c r="J193" s="87" t="n">
        <v>143871299.07</v>
      </c>
      <c r="K193" s="144"/>
      <c r="L193" s="34" t="e">
        <f aca="false">H193-#REF!</f>
        <v>#REF!</v>
      </c>
      <c r="M193" s="34" t="e">
        <f aca="false">I193-#REF!</f>
        <v>#REF!</v>
      </c>
      <c r="N193" s="34" t="e">
        <f aca="false">J193-#REF!</f>
        <v>#REF!</v>
      </c>
      <c r="O193" s="40" t="s">
        <v>204</v>
      </c>
      <c r="P193" s="40"/>
      <c r="Q193" s="40"/>
      <c r="R193" s="41"/>
      <c r="S193" s="44"/>
      <c r="T193" s="44"/>
      <c r="U193" s="44"/>
    </row>
    <row r="194" customFormat="false" ht="19.5" hidden="false" customHeight="true" outlineLevel="0" collapsed="false">
      <c r="A194" s="120" t="s">
        <v>205</v>
      </c>
      <c r="B194" s="85" t="s">
        <v>206</v>
      </c>
      <c r="C194" s="86" t="s">
        <v>33</v>
      </c>
      <c r="D194" s="86" t="s">
        <v>18</v>
      </c>
      <c r="E194" s="122" t="n">
        <v>4</v>
      </c>
      <c r="F194" s="86" t="s">
        <v>18</v>
      </c>
      <c r="G194" s="86" t="s">
        <v>207</v>
      </c>
      <c r="H194" s="87" t="n">
        <f aca="false">SUM(H195)</f>
        <v>11813163.21</v>
      </c>
      <c r="I194" s="87" t="n">
        <f aca="false">SUM(I195)</f>
        <v>11719331.64</v>
      </c>
      <c r="J194" s="87" t="n">
        <f aca="false">SUM(J195)</f>
        <v>11734298.37</v>
      </c>
      <c r="K194" s="144" t="s">
        <v>208</v>
      </c>
      <c r="L194" s="34" t="e">
        <f aca="false">H194-#REF!</f>
        <v>#REF!</v>
      </c>
      <c r="M194" s="34" t="e">
        <f aca="false">I194-#REF!</f>
        <v>#REF!</v>
      </c>
      <c r="N194" s="34" t="e">
        <f aca="false">J194-#REF!</f>
        <v>#REF!</v>
      </c>
      <c r="O194" s="40"/>
      <c r="P194" s="40"/>
      <c r="Q194" s="40"/>
      <c r="R194" s="41"/>
      <c r="S194" s="44"/>
      <c r="T194" s="44"/>
      <c r="U194" s="44"/>
    </row>
    <row r="195" customFormat="false" ht="18.75" hidden="false" customHeight="true" outlineLevel="0" collapsed="false">
      <c r="A195" s="120"/>
      <c r="B195" s="85" t="s">
        <v>25</v>
      </c>
      <c r="C195" s="86" t="s">
        <v>33</v>
      </c>
      <c r="D195" s="86" t="s">
        <v>18</v>
      </c>
      <c r="E195" s="122" t="n">
        <v>4</v>
      </c>
      <c r="F195" s="86" t="s">
        <v>18</v>
      </c>
      <c r="G195" s="86" t="s">
        <v>207</v>
      </c>
      <c r="H195" s="87" t="n">
        <v>11813163.21</v>
      </c>
      <c r="I195" s="87" t="n">
        <v>11719331.64</v>
      </c>
      <c r="J195" s="87" t="n">
        <v>11734298.37</v>
      </c>
      <c r="K195" s="144"/>
      <c r="L195" s="34" t="e">
        <f aca="false">H195-#REF!</f>
        <v>#REF!</v>
      </c>
      <c r="M195" s="34" t="e">
        <f aca="false">I195-#REF!</f>
        <v>#REF!</v>
      </c>
      <c r="N195" s="34" t="e">
        <f aca="false">J195-#REF!</f>
        <v>#REF!</v>
      </c>
      <c r="O195" s="40"/>
      <c r="P195" s="40"/>
      <c r="Q195" s="40"/>
      <c r="R195" s="41"/>
      <c r="S195" s="44"/>
      <c r="T195" s="44"/>
      <c r="U195" s="44"/>
    </row>
    <row r="196" customFormat="false" ht="27" hidden="false" customHeight="true" outlineLevel="0" collapsed="false">
      <c r="A196" s="120" t="s">
        <v>209</v>
      </c>
      <c r="B196" s="85" t="s">
        <v>144</v>
      </c>
      <c r="C196" s="86" t="s">
        <v>33</v>
      </c>
      <c r="D196" s="86" t="s">
        <v>18</v>
      </c>
      <c r="E196" s="122" t="n">
        <v>4</v>
      </c>
      <c r="F196" s="86" t="s">
        <v>18</v>
      </c>
      <c r="G196" s="86" t="s">
        <v>145</v>
      </c>
      <c r="H196" s="87" t="n">
        <f aca="false">SUM(H197)</f>
        <v>8857680.62</v>
      </c>
      <c r="I196" s="87" t="n">
        <f aca="false">SUM(I197)</f>
        <v>8812860.19</v>
      </c>
      <c r="J196" s="87" t="n">
        <f aca="false">SUM(J197)</f>
        <v>8822932.91</v>
      </c>
      <c r="K196" s="144"/>
      <c r="L196" s="34" t="e">
        <f aca="false">H196-#REF!</f>
        <v>#REF!</v>
      </c>
      <c r="M196" s="34" t="e">
        <f aca="false">I196-#REF!</f>
        <v>#REF!</v>
      </c>
      <c r="N196" s="34" t="e">
        <f aca="false">J196-#REF!</f>
        <v>#REF!</v>
      </c>
      <c r="O196" s="40"/>
      <c r="P196" s="40"/>
      <c r="Q196" s="40"/>
      <c r="R196" s="41"/>
      <c r="S196" s="44"/>
      <c r="T196" s="44"/>
      <c r="U196" s="44"/>
    </row>
    <row r="197" customFormat="false" ht="18" hidden="false" customHeight="true" outlineLevel="0" collapsed="false">
      <c r="A197" s="120"/>
      <c r="B197" s="85" t="s">
        <v>25</v>
      </c>
      <c r="C197" s="86" t="s">
        <v>33</v>
      </c>
      <c r="D197" s="86" t="s">
        <v>18</v>
      </c>
      <c r="E197" s="122" t="n">
        <v>4</v>
      </c>
      <c r="F197" s="120" t="s">
        <v>18</v>
      </c>
      <c r="G197" s="86" t="s">
        <v>145</v>
      </c>
      <c r="H197" s="97" t="n">
        <v>8857680.62</v>
      </c>
      <c r="I197" s="87" t="n">
        <v>8812860.19</v>
      </c>
      <c r="J197" s="87" t="n">
        <v>8822932.91</v>
      </c>
      <c r="K197" s="144"/>
      <c r="L197" s="34" t="e">
        <f aca="false">H197-#REF!</f>
        <v>#REF!</v>
      </c>
      <c r="M197" s="34" t="e">
        <f aca="false">I197-#REF!</f>
        <v>#REF!</v>
      </c>
      <c r="N197" s="34" t="e">
        <f aca="false">J197-#REF!</f>
        <v>#REF!</v>
      </c>
      <c r="O197" s="40" t="s">
        <v>210</v>
      </c>
      <c r="P197" s="40"/>
      <c r="Q197" s="40"/>
      <c r="R197" s="41"/>
      <c r="S197" s="44"/>
      <c r="T197" s="44"/>
      <c r="U197" s="44"/>
    </row>
    <row r="198" customFormat="false" ht="28.5" hidden="false" customHeight="true" outlineLevel="0" collapsed="false">
      <c r="A198" s="143" t="s">
        <v>211</v>
      </c>
      <c r="B198" s="85" t="s">
        <v>212</v>
      </c>
      <c r="C198" s="86" t="s">
        <v>33</v>
      </c>
      <c r="D198" s="86" t="s">
        <v>18</v>
      </c>
      <c r="E198" s="122" t="n">
        <v>4</v>
      </c>
      <c r="F198" s="120" t="s">
        <v>18</v>
      </c>
      <c r="G198" s="86" t="s">
        <v>213</v>
      </c>
      <c r="H198" s="87" t="n">
        <f aca="false">SUM(H199)</f>
        <v>904437.34</v>
      </c>
      <c r="I198" s="87" t="n">
        <f aca="false">SUM(I199)</f>
        <v>0</v>
      </c>
      <c r="J198" s="87" t="n">
        <f aca="false">SUM(J199)</f>
        <v>0</v>
      </c>
      <c r="K198" s="113" t="s">
        <v>214</v>
      </c>
      <c r="L198" s="34" t="e">
        <f aca="false">H198-#REF!</f>
        <v>#REF!</v>
      </c>
      <c r="M198" s="34" t="e">
        <f aca="false">I198-#REF!</f>
        <v>#REF!</v>
      </c>
      <c r="N198" s="34" t="e">
        <f aca="false">J198-#REF!</f>
        <v>#REF!</v>
      </c>
      <c r="O198" s="40"/>
      <c r="P198" s="40"/>
      <c r="Q198" s="40"/>
      <c r="R198" s="41"/>
      <c r="S198" s="44"/>
      <c r="T198" s="44"/>
      <c r="U198" s="44"/>
    </row>
    <row r="199" customFormat="false" ht="19.5" hidden="false" customHeight="true" outlineLevel="0" collapsed="false">
      <c r="A199" s="143"/>
      <c r="B199" s="85" t="s">
        <v>25</v>
      </c>
      <c r="C199" s="86" t="s">
        <v>33</v>
      </c>
      <c r="D199" s="86" t="s">
        <v>18</v>
      </c>
      <c r="E199" s="122" t="n">
        <v>4</v>
      </c>
      <c r="F199" s="86" t="s">
        <v>18</v>
      </c>
      <c r="G199" s="86" t="s">
        <v>213</v>
      </c>
      <c r="H199" s="87" t="n">
        <v>904437.34</v>
      </c>
      <c r="I199" s="87" t="n">
        <v>0</v>
      </c>
      <c r="J199" s="87" t="n">
        <v>0</v>
      </c>
      <c r="K199" s="113"/>
      <c r="L199" s="34" t="e">
        <f aca="false">H199-#REF!</f>
        <v>#REF!</v>
      </c>
      <c r="M199" s="34" t="e">
        <f aca="false">I199-#REF!</f>
        <v>#REF!</v>
      </c>
      <c r="N199" s="34" t="e">
        <f aca="false">J199-#REF!</f>
        <v>#REF!</v>
      </c>
      <c r="O199" s="40"/>
      <c r="P199" s="40"/>
      <c r="Q199" s="40"/>
      <c r="R199" s="41"/>
      <c r="S199" s="44"/>
      <c r="T199" s="44"/>
      <c r="U199" s="44"/>
    </row>
    <row r="200" customFormat="false" ht="26.25" hidden="false" customHeight="true" outlineLevel="0" collapsed="false">
      <c r="A200" s="120" t="s">
        <v>215</v>
      </c>
      <c r="B200" s="85" t="s">
        <v>193</v>
      </c>
      <c r="C200" s="86" t="s">
        <v>33</v>
      </c>
      <c r="D200" s="86" t="s">
        <v>18</v>
      </c>
      <c r="E200" s="122" t="n">
        <v>4</v>
      </c>
      <c r="F200" s="86" t="s">
        <v>18</v>
      </c>
      <c r="G200" s="86" t="s">
        <v>195</v>
      </c>
      <c r="H200" s="87" t="n">
        <f aca="false">SUM(H201)</f>
        <v>688999.6</v>
      </c>
      <c r="I200" s="87" t="n">
        <f aca="false">SUM(I201)</f>
        <v>0</v>
      </c>
      <c r="J200" s="87" t="n">
        <f aca="false">SUM(J201)</f>
        <v>0</v>
      </c>
      <c r="K200" s="113" t="s">
        <v>216</v>
      </c>
      <c r="L200" s="34" t="e">
        <f aca="false">H200-#REF!</f>
        <v>#REF!</v>
      </c>
      <c r="M200" s="34" t="e">
        <f aca="false">I200-#REF!</f>
        <v>#REF!</v>
      </c>
      <c r="N200" s="34" t="e">
        <f aca="false">J200-#REF!</f>
        <v>#REF!</v>
      </c>
      <c r="O200" s="40"/>
      <c r="P200" s="40"/>
      <c r="Q200" s="40"/>
      <c r="R200" s="41"/>
      <c r="S200" s="44"/>
      <c r="T200" s="44"/>
      <c r="U200" s="44"/>
    </row>
    <row r="201" customFormat="false" ht="16.5" hidden="false" customHeight="true" outlineLevel="0" collapsed="false">
      <c r="A201" s="120"/>
      <c r="B201" s="85" t="s">
        <v>25</v>
      </c>
      <c r="C201" s="86" t="s">
        <v>33</v>
      </c>
      <c r="D201" s="86" t="s">
        <v>18</v>
      </c>
      <c r="E201" s="122" t="n">
        <v>4</v>
      </c>
      <c r="F201" s="86" t="s">
        <v>18</v>
      </c>
      <c r="G201" s="86" t="s">
        <v>195</v>
      </c>
      <c r="H201" s="87" t="n">
        <v>688999.6</v>
      </c>
      <c r="I201" s="87" t="n">
        <v>0</v>
      </c>
      <c r="J201" s="87" t="n">
        <v>0</v>
      </c>
      <c r="K201" s="113"/>
      <c r="L201" s="34" t="e">
        <f aca="false">H201-#REF!</f>
        <v>#REF!</v>
      </c>
      <c r="M201" s="34" t="e">
        <f aca="false">I201-#REF!</f>
        <v>#REF!</v>
      </c>
      <c r="N201" s="34" t="e">
        <f aca="false">J201-#REF!</f>
        <v>#REF!</v>
      </c>
      <c r="O201" s="40"/>
      <c r="P201" s="40"/>
      <c r="Q201" s="40"/>
      <c r="R201" s="41"/>
      <c r="S201" s="44"/>
      <c r="T201" s="44"/>
      <c r="U201" s="44"/>
    </row>
    <row r="202" customFormat="false" ht="21" hidden="false" customHeight="true" outlineLevel="0" collapsed="false">
      <c r="A202" s="120" t="s">
        <v>217</v>
      </c>
      <c r="B202" s="85" t="s">
        <v>218</v>
      </c>
      <c r="C202" s="86" t="s">
        <v>33</v>
      </c>
      <c r="D202" s="86" t="s">
        <v>18</v>
      </c>
      <c r="E202" s="122" t="n">
        <v>4</v>
      </c>
      <c r="F202" s="86" t="s">
        <v>18</v>
      </c>
      <c r="G202" s="86" t="s">
        <v>219</v>
      </c>
      <c r="H202" s="87" t="n">
        <f aca="false">SUM(H203)</f>
        <v>2500000</v>
      </c>
      <c r="I202" s="87" t="n">
        <f aca="false">SUM(I203)</f>
        <v>3255000</v>
      </c>
      <c r="J202" s="87" t="n">
        <f aca="false">SUM(J203)</f>
        <v>3255000</v>
      </c>
      <c r="K202" s="113" t="s">
        <v>220</v>
      </c>
      <c r="L202" s="34" t="e">
        <f aca="false">H202-#REF!</f>
        <v>#REF!</v>
      </c>
      <c r="M202" s="34" t="e">
        <f aca="false">I202-#REF!</f>
        <v>#REF!</v>
      </c>
      <c r="N202" s="34" t="e">
        <f aca="false">J202-#REF!</f>
        <v>#REF!</v>
      </c>
      <c r="O202" s="40"/>
      <c r="P202" s="40"/>
      <c r="Q202" s="40"/>
      <c r="R202" s="41"/>
      <c r="S202" s="44"/>
      <c r="T202" s="44"/>
      <c r="U202" s="44"/>
    </row>
    <row r="203" customFormat="false" ht="16.5" hidden="false" customHeight="true" outlineLevel="0" collapsed="false">
      <c r="A203" s="120"/>
      <c r="B203" s="85" t="s">
        <v>25</v>
      </c>
      <c r="C203" s="86" t="s">
        <v>33</v>
      </c>
      <c r="D203" s="86" t="s">
        <v>18</v>
      </c>
      <c r="E203" s="122" t="n">
        <v>4</v>
      </c>
      <c r="F203" s="86" t="s">
        <v>18</v>
      </c>
      <c r="G203" s="86" t="s">
        <v>219</v>
      </c>
      <c r="H203" s="87" t="n">
        <v>2500000</v>
      </c>
      <c r="I203" s="87" t="n">
        <v>3255000</v>
      </c>
      <c r="J203" s="87" t="n">
        <v>3255000</v>
      </c>
      <c r="K203" s="113"/>
      <c r="L203" s="34" t="e">
        <f aca="false">H203-#REF!</f>
        <v>#REF!</v>
      </c>
      <c r="M203" s="34" t="e">
        <f aca="false">I203-#REF!</f>
        <v>#REF!</v>
      </c>
      <c r="N203" s="34" t="e">
        <f aca="false">J203-#REF!</f>
        <v>#REF!</v>
      </c>
      <c r="O203" s="40"/>
      <c r="P203" s="40"/>
      <c r="Q203" s="40"/>
      <c r="R203" s="41"/>
      <c r="S203" s="44"/>
      <c r="T203" s="44"/>
      <c r="U203" s="44"/>
    </row>
    <row r="204" customFormat="false" ht="26.25" hidden="true" customHeight="true" outlineLevel="0" collapsed="false">
      <c r="A204" s="22" t="s">
        <v>221</v>
      </c>
      <c r="B204" s="85" t="s">
        <v>222</v>
      </c>
      <c r="C204" s="86" t="s">
        <v>33</v>
      </c>
      <c r="D204" s="86" t="s">
        <v>18</v>
      </c>
      <c r="E204" s="122" t="n">
        <v>4</v>
      </c>
      <c r="F204" s="86" t="s">
        <v>18</v>
      </c>
      <c r="G204" s="86" t="s">
        <v>223</v>
      </c>
      <c r="H204" s="87" t="n">
        <f aca="false">H205</f>
        <v>0</v>
      </c>
      <c r="I204" s="87" t="n">
        <f aca="false">I205</f>
        <v>0</v>
      </c>
      <c r="J204" s="87" t="n">
        <f aca="false">J205</f>
        <v>0</v>
      </c>
      <c r="K204" s="113" t="s">
        <v>224</v>
      </c>
      <c r="L204" s="34" t="e">
        <f aca="false">H204-#REF!</f>
        <v>#REF!</v>
      </c>
      <c r="M204" s="34" t="e">
        <f aca="false">I204-#REF!</f>
        <v>#REF!</v>
      </c>
      <c r="N204" s="34" t="e">
        <f aca="false">J204-#REF!</f>
        <v>#REF!</v>
      </c>
      <c r="O204" s="40"/>
      <c r="P204" s="40"/>
      <c r="Q204" s="40"/>
      <c r="R204" s="41"/>
      <c r="S204" s="44"/>
      <c r="T204" s="44"/>
      <c r="U204" s="44"/>
    </row>
    <row r="205" customFormat="false" ht="16.5" hidden="true" customHeight="true" outlineLevel="0" collapsed="false">
      <c r="A205" s="22"/>
      <c r="B205" s="85" t="s">
        <v>25</v>
      </c>
      <c r="C205" s="86" t="s">
        <v>33</v>
      </c>
      <c r="D205" s="86" t="s">
        <v>18</v>
      </c>
      <c r="E205" s="122" t="n">
        <v>4</v>
      </c>
      <c r="F205" s="86" t="s">
        <v>18</v>
      </c>
      <c r="G205" s="86" t="s">
        <v>223</v>
      </c>
      <c r="H205" s="87"/>
      <c r="I205" s="87" t="n">
        <v>0</v>
      </c>
      <c r="J205" s="87" t="n">
        <v>0</v>
      </c>
      <c r="K205" s="113"/>
      <c r="L205" s="34" t="e">
        <f aca="false">H205-#REF!</f>
        <v>#REF!</v>
      </c>
      <c r="M205" s="34" t="e">
        <f aca="false">I205-#REF!</f>
        <v>#REF!</v>
      </c>
      <c r="N205" s="34" t="e">
        <f aca="false">J205-#REF!</f>
        <v>#REF!</v>
      </c>
      <c r="O205" s="40"/>
      <c r="P205" s="40"/>
      <c r="Q205" s="40"/>
      <c r="R205" s="41"/>
      <c r="S205" s="44"/>
      <c r="T205" s="44"/>
      <c r="U205" s="44"/>
    </row>
    <row r="206" customFormat="false" ht="16.5" hidden="false" customHeight="true" outlineLevel="0" collapsed="false">
      <c r="A206" s="22" t="s">
        <v>225</v>
      </c>
      <c r="B206" s="96" t="s">
        <v>123</v>
      </c>
      <c r="C206" s="86" t="s">
        <v>33</v>
      </c>
      <c r="D206" s="86" t="s">
        <v>18</v>
      </c>
      <c r="E206" s="122" t="n">
        <v>4</v>
      </c>
      <c r="F206" s="86" t="s">
        <v>18</v>
      </c>
      <c r="G206" s="86" t="s">
        <v>124</v>
      </c>
      <c r="H206" s="87" t="n">
        <f aca="false">H207</f>
        <v>457000</v>
      </c>
      <c r="I206" s="87" t="n">
        <f aca="false">I207</f>
        <v>0</v>
      </c>
      <c r="J206" s="87" t="n">
        <f aca="false">J207</f>
        <v>0</v>
      </c>
      <c r="K206" s="113" t="s">
        <v>226</v>
      </c>
      <c r="L206" s="34" t="n">
        <f aca="false">H206</f>
        <v>457000</v>
      </c>
      <c r="M206" s="34" t="n">
        <f aca="false">I206</f>
        <v>0</v>
      </c>
      <c r="N206" s="34" t="n">
        <f aca="false">J206</f>
        <v>0</v>
      </c>
      <c r="O206" s="40"/>
      <c r="P206" s="40"/>
      <c r="Q206" s="40"/>
      <c r="R206" s="41"/>
      <c r="S206" s="44"/>
      <c r="T206" s="44"/>
      <c r="U206" s="44"/>
    </row>
    <row r="207" customFormat="false" ht="16.5" hidden="false" customHeight="true" outlineLevel="0" collapsed="false">
      <c r="A207" s="22"/>
      <c r="B207" s="96" t="s">
        <v>25</v>
      </c>
      <c r="C207" s="86" t="s">
        <v>33</v>
      </c>
      <c r="D207" s="86" t="s">
        <v>18</v>
      </c>
      <c r="E207" s="122" t="n">
        <v>4</v>
      </c>
      <c r="F207" s="86" t="s">
        <v>18</v>
      </c>
      <c r="G207" s="86" t="s">
        <v>124</v>
      </c>
      <c r="H207" s="87" t="n">
        <v>457000</v>
      </c>
      <c r="I207" s="87" t="n">
        <v>0</v>
      </c>
      <c r="J207" s="87" t="n">
        <v>0</v>
      </c>
      <c r="K207" s="113"/>
      <c r="L207" s="34" t="n">
        <f aca="false">H207</f>
        <v>457000</v>
      </c>
      <c r="M207" s="34" t="n">
        <f aca="false">I207</f>
        <v>0</v>
      </c>
      <c r="N207" s="34" t="n">
        <f aca="false">J207</f>
        <v>0</v>
      </c>
      <c r="O207" s="40"/>
      <c r="P207" s="40"/>
      <c r="Q207" s="40"/>
      <c r="R207" s="41"/>
      <c r="S207" s="44"/>
      <c r="T207" s="44"/>
      <c r="U207" s="44"/>
    </row>
    <row r="208" customFormat="false" ht="20.25" hidden="false" customHeight="true" outlineLevel="0" collapsed="false">
      <c r="A208" s="145"/>
      <c r="B208" s="140" t="s">
        <v>30</v>
      </c>
      <c r="C208" s="122" t="s">
        <v>31</v>
      </c>
      <c r="D208" s="122" t="s">
        <v>31</v>
      </c>
      <c r="E208" s="122" t="s">
        <v>31</v>
      </c>
      <c r="F208" s="122" t="s">
        <v>31</v>
      </c>
      <c r="G208" s="122" t="s">
        <v>31</v>
      </c>
      <c r="H208" s="87" t="n">
        <f aca="false">H175</f>
        <v>242980387.1</v>
      </c>
      <c r="I208" s="87" t="n">
        <f aca="false">I175</f>
        <v>243270508.22</v>
      </c>
      <c r="J208" s="87" t="n">
        <f aca="false">J175</f>
        <v>251448002.78</v>
      </c>
      <c r="K208" s="113"/>
      <c r="L208" s="34" t="e">
        <f aca="false">H208-#REF!</f>
        <v>#REF!</v>
      </c>
      <c r="M208" s="34" t="e">
        <f aca="false">I208-#REF!</f>
        <v>#REF!</v>
      </c>
      <c r="N208" s="34" t="e">
        <f aca="false">J208-#REF!</f>
        <v>#REF!</v>
      </c>
      <c r="O208" s="40"/>
      <c r="P208" s="40"/>
      <c r="Q208" s="40"/>
      <c r="R208" s="41"/>
      <c r="S208" s="44"/>
      <c r="T208" s="41"/>
      <c r="U208" s="44"/>
    </row>
    <row r="209" customFormat="false" ht="45" hidden="false" customHeight="true" outlineLevel="0" collapsed="false">
      <c r="A209" s="75" t="s">
        <v>227</v>
      </c>
      <c r="B209" s="146" t="s">
        <v>228</v>
      </c>
      <c r="C209" s="31" t="s">
        <v>33</v>
      </c>
      <c r="D209" s="31" t="s">
        <v>18</v>
      </c>
      <c r="E209" s="136" t="n">
        <v>4</v>
      </c>
      <c r="F209" s="31" t="s">
        <v>229</v>
      </c>
      <c r="G209" s="31" t="s">
        <v>21</v>
      </c>
      <c r="H209" s="32" t="n">
        <f aca="false">SUM(H210:H210)</f>
        <v>125968625.48</v>
      </c>
      <c r="I209" s="32" t="n">
        <f aca="false">SUM(I210:I210)</f>
        <v>0</v>
      </c>
      <c r="J209" s="32" t="n">
        <f aca="false">SUM(J210:J210)</f>
        <v>0</v>
      </c>
      <c r="K209" s="113" t="s">
        <v>230</v>
      </c>
      <c r="L209" s="89" t="e">
        <f aca="false">H209-#REF!</f>
        <v>#REF!</v>
      </c>
      <c r="M209" s="34" t="e">
        <f aca="false">I209-#REF!</f>
        <v>#REF!</v>
      </c>
      <c r="N209" s="34" t="e">
        <f aca="false">J209-#REF!</f>
        <v>#REF!</v>
      </c>
      <c r="O209" s="40"/>
      <c r="P209" s="40"/>
      <c r="Q209" s="40"/>
      <c r="R209" s="41"/>
      <c r="S209" s="44"/>
      <c r="T209" s="41"/>
      <c r="U209" s="44"/>
    </row>
    <row r="210" customFormat="false" ht="18.75" hidden="false" customHeight="true" outlineLevel="0" collapsed="false">
      <c r="A210" s="75"/>
      <c r="B210" s="37" t="s">
        <v>25</v>
      </c>
      <c r="C210" s="75" t="s">
        <v>33</v>
      </c>
      <c r="D210" s="75" t="s">
        <v>18</v>
      </c>
      <c r="E210" s="136" t="n">
        <v>4</v>
      </c>
      <c r="F210" s="31" t="s">
        <v>229</v>
      </c>
      <c r="G210" s="31" t="s">
        <v>21</v>
      </c>
      <c r="H210" s="32" t="n">
        <f aca="false">H212</f>
        <v>125968625.48</v>
      </c>
      <c r="I210" s="32" t="n">
        <f aca="false">I212</f>
        <v>0</v>
      </c>
      <c r="J210" s="32" t="n">
        <f aca="false">J212</f>
        <v>0</v>
      </c>
      <c r="K210" s="113"/>
      <c r="L210" s="34" t="e">
        <f aca="false">H210-#REF!</f>
        <v>#REF!</v>
      </c>
      <c r="M210" s="34" t="e">
        <f aca="false">I210-#REF!</f>
        <v>#REF!</v>
      </c>
      <c r="N210" s="34" t="e">
        <f aca="false">J210-#REF!</f>
        <v>#REF!</v>
      </c>
      <c r="O210" s="40"/>
      <c r="P210" s="40"/>
      <c r="Q210" s="40"/>
      <c r="R210" s="41"/>
      <c r="S210" s="44"/>
      <c r="T210" s="44"/>
      <c r="U210" s="44"/>
    </row>
    <row r="211" customFormat="false" ht="41.25" hidden="false" customHeight="true" outlineLevel="0" collapsed="false">
      <c r="A211" s="120" t="s">
        <v>231</v>
      </c>
      <c r="B211" s="134" t="s">
        <v>228</v>
      </c>
      <c r="C211" s="86" t="s">
        <v>33</v>
      </c>
      <c r="D211" s="86" t="s">
        <v>18</v>
      </c>
      <c r="E211" s="122" t="n">
        <v>4</v>
      </c>
      <c r="F211" s="86" t="s">
        <v>229</v>
      </c>
      <c r="G211" s="86" t="s">
        <v>232</v>
      </c>
      <c r="H211" s="87" t="n">
        <f aca="false">SUM(H212:H212)</f>
        <v>125968625.48</v>
      </c>
      <c r="I211" s="87" t="n">
        <f aca="false">SUM(I212:I212)</f>
        <v>0</v>
      </c>
      <c r="J211" s="87" t="n">
        <f aca="false">SUM(J212:J212)</f>
        <v>0</v>
      </c>
      <c r="K211" s="113" t="s">
        <v>230</v>
      </c>
      <c r="L211" s="34" t="e">
        <f aca="false">H211-#REF!</f>
        <v>#REF!</v>
      </c>
      <c r="M211" s="34" t="e">
        <f aca="false">I211-#REF!</f>
        <v>#REF!</v>
      </c>
      <c r="N211" s="34" t="e">
        <f aca="false">J211-#REF!</f>
        <v>#REF!</v>
      </c>
      <c r="O211" s="40"/>
      <c r="P211" s="40"/>
      <c r="Q211" s="40"/>
      <c r="R211" s="41"/>
      <c r="S211" s="44"/>
      <c r="T211" s="41"/>
      <c r="U211" s="44"/>
    </row>
    <row r="212" customFormat="false" ht="18.75" hidden="false" customHeight="true" outlineLevel="0" collapsed="false">
      <c r="A212" s="120"/>
      <c r="B212" s="85" t="s">
        <v>25</v>
      </c>
      <c r="C212" s="120" t="s">
        <v>33</v>
      </c>
      <c r="D212" s="120" t="s">
        <v>18</v>
      </c>
      <c r="E212" s="122" t="n">
        <v>4</v>
      </c>
      <c r="F212" s="120" t="s">
        <v>229</v>
      </c>
      <c r="G212" s="120" t="s">
        <v>232</v>
      </c>
      <c r="H212" s="87" t="n">
        <v>125968625.48</v>
      </c>
      <c r="I212" s="123" t="n">
        <v>0</v>
      </c>
      <c r="J212" s="123" t="n">
        <v>0</v>
      </c>
      <c r="K212" s="113"/>
      <c r="L212" s="34" t="e">
        <f aca="false">H212-#REF!</f>
        <v>#REF!</v>
      </c>
      <c r="M212" s="34" t="e">
        <f aca="false">I212-#REF!</f>
        <v>#REF!</v>
      </c>
      <c r="N212" s="34" t="e">
        <f aca="false">J212-#REF!</f>
        <v>#REF!</v>
      </c>
      <c r="O212" s="40"/>
      <c r="P212" s="40"/>
      <c r="Q212" s="40"/>
      <c r="R212" s="41"/>
      <c r="S212" s="44"/>
      <c r="T212" s="44"/>
      <c r="U212" s="44"/>
    </row>
    <row r="213" customFormat="false" ht="17.25" hidden="false" customHeight="true" outlineLevel="0" collapsed="false">
      <c r="A213" s="120"/>
      <c r="B213" s="147" t="s">
        <v>30</v>
      </c>
      <c r="C213" s="122" t="s">
        <v>31</v>
      </c>
      <c r="D213" s="122" t="s">
        <v>31</v>
      </c>
      <c r="E213" s="122" t="s">
        <v>31</v>
      </c>
      <c r="F213" s="122" t="s">
        <v>31</v>
      </c>
      <c r="G213" s="122" t="s">
        <v>31</v>
      </c>
      <c r="H213" s="87" t="n">
        <f aca="false">H209</f>
        <v>125968625.48</v>
      </c>
      <c r="I213" s="87" t="n">
        <f aca="false">I209</f>
        <v>0</v>
      </c>
      <c r="J213" s="87" t="n">
        <f aca="false">J209</f>
        <v>0</v>
      </c>
      <c r="K213" s="113"/>
      <c r="L213" s="34" t="e">
        <f aca="false">H213-#REF!</f>
        <v>#REF!</v>
      </c>
      <c r="M213" s="34" t="e">
        <f aca="false">I213-#REF!</f>
        <v>#REF!</v>
      </c>
      <c r="N213" s="34" t="e">
        <f aca="false">J213-#REF!</f>
        <v>#REF!</v>
      </c>
      <c r="O213" s="40"/>
      <c r="P213" s="40"/>
      <c r="Q213" s="40"/>
      <c r="R213" s="41"/>
      <c r="S213" s="44"/>
      <c r="T213" s="44"/>
      <c r="U213" s="44"/>
    </row>
    <row r="214" customFormat="false" ht="30" hidden="false" customHeight="true" outlineLevel="0" collapsed="false">
      <c r="A214" s="75" t="s">
        <v>233</v>
      </c>
      <c r="B214" s="148" t="s">
        <v>69</v>
      </c>
      <c r="C214" s="75" t="s">
        <v>33</v>
      </c>
      <c r="D214" s="75" t="s">
        <v>18</v>
      </c>
      <c r="E214" s="136" t="s">
        <v>41</v>
      </c>
      <c r="F214" s="75" t="s">
        <v>42</v>
      </c>
      <c r="G214" s="31" t="s">
        <v>21</v>
      </c>
      <c r="H214" s="137" t="n">
        <f aca="false">SUM(H215:H215)</f>
        <v>64162024.28</v>
      </c>
      <c r="I214" s="137" t="n">
        <f aca="false">SUM(I215:I215)</f>
        <v>0</v>
      </c>
      <c r="J214" s="137" t="n">
        <f aca="false">SUM(J215:J215)</f>
        <v>0</v>
      </c>
      <c r="K214" s="113" t="s">
        <v>224</v>
      </c>
      <c r="L214" s="89" t="e">
        <f aca="false">H214-#REF!</f>
        <v>#REF!</v>
      </c>
      <c r="M214" s="34" t="e">
        <f aca="false">I214-#REF!</f>
        <v>#REF!</v>
      </c>
      <c r="N214" s="34" t="e">
        <f aca="false">J214-#REF!</f>
        <v>#REF!</v>
      </c>
      <c r="O214" s="40"/>
      <c r="P214" s="40"/>
      <c r="Q214" s="40"/>
      <c r="R214" s="41"/>
      <c r="S214" s="44"/>
      <c r="T214" s="44"/>
      <c r="U214" s="44"/>
    </row>
    <row r="215" customFormat="false" ht="18" hidden="false" customHeight="true" outlineLevel="0" collapsed="false">
      <c r="A215" s="75"/>
      <c r="B215" s="149" t="s">
        <v>25</v>
      </c>
      <c r="C215" s="75" t="s">
        <v>33</v>
      </c>
      <c r="D215" s="75" t="s">
        <v>18</v>
      </c>
      <c r="E215" s="136" t="s">
        <v>41</v>
      </c>
      <c r="F215" s="75" t="s">
        <v>42</v>
      </c>
      <c r="G215" s="31" t="s">
        <v>21</v>
      </c>
      <c r="H215" s="137" t="n">
        <f aca="false">H217</f>
        <v>64162024.28</v>
      </c>
      <c r="I215" s="137" t="n">
        <f aca="false">I217</f>
        <v>0</v>
      </c>
      <c r="J215" s="137" t="n">
        <f aca="false">J217</f>
        <v>0</v>
      </c>
      <c r="K215" s="113"/>
      <c r="L215" s="34" t="e">
        <f aca="false">H215-#REF!</f>
        <v>#REF!</v>
      </c>
      <c r="M215" s="34" t="e">
        <f aca="false">I215-#REF!</f>
        <v>#REF!</v>
      </c>
      <c r="N215" s="34" t="e">
        <f aca="false">J215-#REF!</f>
        <v>#REF!</v>
      </c>
      <c r="O215" s="40"/>
      <c r="P215" s="40"/>
      <c r="Q215" s="40"/>
      <c r="R215" s="41"/>
      <c r="S215" s="44"/>
      <c r="T215" s="44"/>
      <c r="U215" s="44"/>
    </row>
    <row r="216" customFormat="false" ht="80.25" hidden="false" customHeight="true" outlineLevel="0" collapsed="false">
      <c r="A216" s="150" t="s">
        <v>234</v>
      </c>
      <c r="B216" s="85" t="s">
        <v>235</v>
      </c>
      <c r="C216" s="120" t="s">
        <v>33</v>
      </c>
      <c r="D216" s="120" t="s">
        <v>18</v>
      </c>
      <c r="E216" s="122" t="s">
        <v>41</v>
      </c>
      <c r="F216" s="120" t="s">
        <v>42</v>
      </c>
      <c r="G216" s="120" t="s">
        <v>236</v>
      </c>
      <c r="H216" s="123" t="n">
        <f aca="false">SUM(H217:H217)</f>
        <v>64162024.28</v>
      </c>
      <c r="I216" s="123" t="n">
        <f aca="false">SUM(I217:I217)</f>
        <v>0</v>
      </c>
      <c r="J216" s="123" t="n">
        <f aca="false">SUM(J217:J217)</f>
        <v>0</v>
      </c>
      <c r="K216" s="113" t="s">
        <v>224</v>
      </c>
      <c r="L216" s="34" t="e">
        <f aca="false">H216-#REF!</f>
        <v>#REF!</v>
      </c>
      <c r="M216" s="34" t="e">
        <f aca="false">I216-#REF!</f>
        <v>#REF!</v>
      </c>
      <c r="N216" s="34" t="e">
        <f aca="false">J216-#REF!</f>
        <v>#REF!</v>
      </c>
      <c r="O216" s="40"/>
      <c r="P216" s="40"/>
      <c r="Q216" s="40"/>
      <c r="R216" s="41"/>
      <c r="S216" s="44"/>
      <c r="T216" s="44"/>
      <c r="U216" s="44"/>
    </row>
    <row r="217" customFormat="false" ht="17.25" hidden="false" customHeight="true" outlineLevel="0" collapsed="false">
      <c r="A217" s="150"/>
      <c r="B217" s="151" t="s">
        <v>25</v>
      </c>
      <c r="C217" s="120" t="s">
        <v>33</v>
      </c>
      <c r="D217" s="120" t="s">
        <v>18</v>
      </c>
      <c r="E217" s="122" t="s">
        <v>41</v>
      </c>
      <c r="F217" s="120" t="s">
        <v>42</v>
      </c>
      <c r="G217" s="120" t="s">
        <v>236</v>
      </c>
      <c r="H217" s="123" t="n">
        <v>64162024.28</v>
      </c>
      <c r="I217" s="123" t="n">
        <v>0</v>
      </c>
      <c r="J217" s="123" t="n">
        <v>0</v>
      </c>
      <c r="K217" s="152"/>
      <c r="L217" s="34" t="e">
        <f aca="false">H217-#REF!</f>
        <v>#REF!</v>
      </c>
      <c r="M217" s="34" t="e">
        <f aca="false">I217-#REF!</f>
        <v>#REF!</v>
      </c>
      <c r="N217" s="34" t="e">
        <f aca="false">J217-#REF!</f>
        <v>#REF!</v>
      </c>
      <c r="O217" s="40"/>
      <c r="P217" s="40"/>
      <c r="Q217" s="40"/>
      <c r="R217" s="41"/>
      <c r="S217" s="44"/>
      <c r="T217" s="44"/>
      <c r="U217" s="44"/>
    </row>
    <row r="218" customFormat="false" ht="18" hidden="false" customHeight="true" outlineLevel="0" collapsed="false">
      <c r="A218" s="150"/>
      <c r="B218" s="128" t="s">
        <v>30</v>
      </c>
      <c r="C218" s="122" t="s">
        <v>31</v>
      </c>
      <c r="D218" s="122" t="s">
        <v>31</v>
      </c>
      <c r="E218" s="122" t="s">
        <v>31</v>
      </c>
      <c r="F218" s="122" t="s">
        <v>31</v>
      </c>
      <c r="G218" s="122" t="s">
        <v>31</v>
      </c>
      <c r="H218" s="129" t="n">
        <f aca="false">H214</f>
        <v>64162024.28</v>
      </c>
      <c r="I218" s="129" t="n">
        <f aca="false">I214</f>
        <v>0</v>
      </c>
      <c r="J218" s="129" t="n">
        <f aca="false">J214</f>
        <v>0</v>
      </c>
      <c r="K218" s="153"/>
      <c r="L218" s="34" t="e">
        <f aca="false">H218-#REF!</f>
        <v>#REF!</v>
      </c>
      <c r="M218" s="34" t="e">
        <f aca="false">I218-#REF!</f>
        <v>#REF!</v>
      </c>
      <c r="N218" s="34" t="e">
        <f aca="false">J218-#REF!</f>
        <v>#REF!</v>
      </c>
      <c r="O218" s="40"/>
      <c r="P218" s="40"/>
      <c r="Q218" s="40"/>
    </row>
    <row r="219" customFormat="false" ht="46.5" hidden="false" customHeight="true" outlineLevel="0" collapsed="false">
      <c r="A219" s="31" t="s">
        <v>237</v>
      </c>
      <c r="B219" s="80" t="s">
        <v>238</v>
      </c>
      <c r="C219" s="31" t="s">
        <v>33</v>
      </c>
      <c r="D219" s="31" t="s">
        <v>18</v>
      </c>
      <c r="E219" s="47" t="s">
        <v>58</v>
      </c>
      <c r="F219" s="31" t="s">
        <v>86</v>
      </c>
      <c r="G219" s="31" t="s">
        <v>21</v>
      </c>
      <c r="H219" s="32" t="n">
        <f aca="false">SUM(H220:H220)</f>
        <v>523411385.68</v>
      </c>
      <c r="I219" s="32" t="n">
        <f aca="false">SUM(I220:I220)</f>
        <v>314291418.78</v>
      </c>
      <c r="J219" s="32" t="n">
        <f aca="false">SUM(J220:J220)</f>
        <v>437252517.13</v>
      </c>
      <c r="K219" s="38" t="s">
        <v>239</v>
      </c>
      <c r="L219" s="89" t="e">
        <f aca="false">H219-#REF!</f>
        <v>#REF!</v>
      </c>
      <c r="M219" s="34" t="e">
        <f aca="false">I219-#REF!</f>
        <v>#REF!</v>
      </c>
      <c r="N219" s="34" t="e">
        <f aca="false">J219-#REF!</f>
        <v>#REF!</v>
      </c>
      <c r="O219" s="40"/>
      <c r="P219" s="40"/>
      <c r="Q219" s="40"/>
      <c r="R219" s="41"/>
      <c r="S219" s="44"/>
      <c r="T219" s="44"/>
      <c r="U219" s="44"/>
    </row>
    <row r="220" customFormat="false" ht="19.5" hidden="false" customHeight="true" outlineLevel="0" collapsed="false">
      <c r="A220" s="31"/>
      <c r="B220" s="37" t="s">
        <v>25</v>
      </c>
      <c r="C220" s="31" t="s">
        <v>33</v>
      </c>
      <c r="D220" s="31" t="s">
        <v>18</v>
      </c>
      <c r="E220" s="47" t="s">
        <v>58</v>
      </c>
      <c r="F220" s="31" t="s">
        <v>86</v>
      </c>
      <c r="G220" s="31" t="s">
        <v>21</v>
      </c>
      <c r="H220" s="32" t="n">
        <f aca="false">H222+H224</f>
        <v>523411385.68</v>
      </c>
      <c r="I220" s="32" t="n">
        <f aca="false">I222+I224</f>
        <v>314291418.78</v>
      </c>
      <c r="J220" s="32" t="n">
        <f aca="false">J222+J224</f>
        <v>437252517.13</v>
      </c>
      <c r="K220" s="154"/>
      <c r="L220" s="34" t="e">
        <f aca="false">H220-#REF!</f>
        <v>#REF!</v>
      </c>
      <c r="M220" s="34" t="e">
        <f aca="false">I220-#REF!</f>
        <v>#REF!</v>
      </c>
      <c r="N220" s="34" t="e">
        <f aca="false">J220-#REF!</f>
        <v>#REF!</v>
      </c>
      <c r="O220" s="40"/>
      <c r="P220" s="40"/>
      <c r="Q220" s="40"/>
      <c r="R220" s="41"/>
      <c r="S220" s="44"/>
      <c r="T220" s="44"/>
      <c r="U220" s="44"/>
    </row>
    <row r="221" customFormat="false" ht="27.75" hidden="false" customHeight="true" outlineLevel="0" collapsed="false">
      <c r="A221" s="86" t="s">
        <v>240</v>
      </c>
      <c r="B221" s="85" t="s">
        <v>241</v>
      </c>
      <c r="C221" s="86" t="s">
        <v>33</v>
      </c>
      <c r="D221" s="86" t="s">
        <v>18</v>
      </c>
      <c r="E221" s="133" t="s">
        <v>58</v>
      </c>
      <c r="F221" s="86" t="s">
        <v>86</v>
      </c>
      <c r="G221" s="86" t="s">
        <v>242</v>
      </c>
      <c r="H221" s="87" t="n">
        <f aca="false">SUM(H222:H222)</f>
        <v>334792049.28</v>
      </c>
      <c r="I221" s="87" t="n">
        <f aca="false">SUM(I222:I222)</f>
        <v>125672082.38</v>
      </c>
      <c r="J221" s="87" t="n">
        <f aca="false">SUM(J222:J222)</f>
        <v>437252517.13</v>
      </c>
      <c r="K221" s="38" t="s">
        <v>239</v>
      </c>
      <c r="L221" s="34" t="e">
        <f aca="false">H221-#REF!</f>
        <v>#REF!</v>
      </c>
      <c r="M221" s="34" t="e">
        <f aca="false">I221-#REF!</f>
        <v>#REF!</v>
      </c>
      <c r="N221" s="34" t="e">
        <f aca="false">J221-#REF!</f>
        <v>#REF!</v>
      </c>
      <c r="O221" s="40"/>
      <c r="P221" s="40"/>
      <c r="Q221" s="40"/>
      <c r="R221" s="41"/>
      <c r="S221" s="44"/>
      <c r="T221" s="44"/>
      <c r="U221" s="44"/>
    </row>
    <row r="222" customFormat="false" ht="18.75" hidden="false" customHeight="true" outlineLevel="0" collapsed="false">
      <c r="A222" s="86"/>
      <c r="B222" s="151" t="s">
        <v>25</v>
      </c>
      <c r="C222" s="86" t="s">
        <v>33</v>
      </c>
      <c r="D222" s="86" t="s">
        <v>18</v>
      </c>
      <c r="E222" s="133" t="s">
        <v>58</v>
      </c>
      <c r="F222" s="86" t="s">
        <v>86</v>
      </c>
      <c r="G222" s="86" t="s">
        <v>242</v>
      </c>
      <c r="H222" s="87" t="n">
        <v>334792049.28</v>
      </c>
      <c r="I222" s="87" t="n">
        <v>125672082.38</v>
      </c>
      <c r="J222" s="87" t="n">
        <v>437252517.13</v>
      </c>
      <c r="K222" s="38"/>
      <c r="L222" s="34" t="e">
        <f aca="false">H222-#REF!</f>
        <v>#REF!</v>
      </c>
      <c r="M222" s="34" t="e">
        <f aca="false">I222-#REF!</f>
        <v>#REF!</v>
      </c>
      <c r="N222" s="34" t="e">
        <f aca="false">J222-#REF!</f>
        <v>#REF!</v>
      </c>
      <c r="O222" s="40"/>
      <c r="P222" s="40"/>
      <c r="Q222" s="40"/>
      <c r="R222" s="41"/>
      <c r="S222" s="44"/>
      <c r="T222" s="44"/>
      <c r="U222" s="44"/>
    </row>
    <row r="223" customFormat="false" ht="27.75" hidden="false" customHeight="true" outlineLevel="0" collapsed="false">
      <c r="A223" s="86" t="s">
        <v>243</v>
      </c>
      <c r="B223" s="85" t="s">
        <v>241</v>
      </c>
      <c r="C223" s="86" t="s">
        <v>33</v>
      </c>
      <c r="D223" s="86" t="s">
        <v>18</v>
      </c>
      <c r="E223" s="133" t="s">
        <v>58</v>
      </c>
      <c r="F223" s="86" t="s">
        <v>86</v>
      </c>
      <c r="G223" s="86" t="s">
        <v>244</v>
      </c>
      <c r="H223" s="87" t="n">
        <f aca="false">SUM(H224:H224)</f>
        <v>188619336.4</v>
      </c>
      <c r="I223" s="87" t="n">
        <f aca="false">SUM(I224:I224)</f>
        <v>188619336.4</v>
      </c>
      <c r="J223" s="87" t="n">
        <f aca="false">SUM(J224:J224)</f>
        <v>0</v>
      </c>
      <c r="K223" s="38" t="s">
        <v>239</v>
      </c>
      <c r="L223" s="34" t="e">
        <f aca="false">H223-#REF!</f>
        <v>#REF!</v>
      </c>
      <c r="M223" s="34" t="e">
        <f aca="false">I223-#REF!</f>
        <v>#REF!</v>
      </c>
      <c r="N223" s="34" t="e">
        <f aca="false">J223-#REF!</f>
        <v>#REF!</v>
      </c>
      <c r="O223" s="40"/>
      <c r="P223" s="40"/>
      <c r="Q223" s="40"/>
      <c r="R223" s="41"/>
      <c r="S223" s="44"/>
      <c r="T223" s="44"/>
      <c r="U223" s="44"/>
    </row>
    <row r="224" customFormat="false" ht="18.75" hidden="false" customHeight="true" outlineLevel="0" collapsed="false">
      <c r="A224" s="86"/>
      <c r="B224" s="151" t="s">
        <v>25</v>
      </c>
      <c r="C224" s="86" t="s">
        <v>33</v>
      </c>
      <c r="D224" s="86" t="s">
        <v>18</v>
      </c>
      <c r="E224" s="133" t="s">
        <v>58</v>
      </c>
      <c r="F224" s="86" t="s">
        <v>86</v>
      </c>
      <c r="G224" s="86" t="s">
        <v>244</v>
      </c>
      <c r="H224" s="87" t="n">
        <v>188619336.4</v>
      </c>
      <c r="I224" s="87" t="n">
        <v>188619336.4</v>
      </c>
      <c r="J224" s="87" t="n">
        <v>0</v>
      </c>
      <c r="K224" s="38"/>
      <c r="L224" s="34" t="e">
        <f aca="false">H224-#REF!</f>
        <v>#REF!</v>
      </c>
      <c r="M224" s="34" t="e">
        <f aca="false">I224-#REF!</f>
        <v>#REF!</v>
      </c>
      <c r="N224" s="34" t="e">
        <f aca="false">J224-#REF!</f>
        <v>#REF!</v>
      </c>
      <c r="O224" s="40"/>
      <c r="P224" s="40"/>
      <c r="Q224" s="40"/>
      <c r="R224" s="41"/>
      <c r="S224" s="44"/>
      <c r="T224" s="44"/>
      <c r="U224" s="44"/>
    </row>
    <row r="225" customFormat="false" ht="16.5" hidden="false" customHeight="true" outlineLevel="0" collapsed="false">
      <c r="A225" s="106"/>
      <c r="B225" s="155" t="s">
        <v>30</v>
      </c>
      <c r="C225" s="133" t="s">
        <v>31</v>
      </c>
      <c r="D225" s="133" t="s">
        <v>31</v>
      </c>
      <c r="E225" s="133" t="s">
        <v>31</v>
      </c>
      <c r="F225" s="133" t="s">
        <v>31</v>
      </c>
      <c r="G225" s="133" t="s">
        <v>31</v>
      </c>
      <c r="H225" s="87" t="n">
        <f aca="false">H219</f>
        <v>523411385.68</v>
      </c>
      <c r="I225" s="87" t="n">
        <f aca="false">I219</f>
        <v>314291418.78</v>
      </c>
      <c r="J225" s="87" t="n">
        <f aca="false">J219</f>
        <v>437252517.13</v>
      </c>
      <c r="K225" s="38"/>
      <c r="L225" s="34" t="e">
        <f aca="false">H225-#REF!</f>
        <v>#REF!</v>
      </c>
      <c r="M225" s="34" t="e">
        <f aca="false">I225-#REF!</f>
        <v>#REF!</v>
      </c>
      <c r="N225" s="34" t="e">
        <f aca="false">J225-#REF!</f>
        <v>#REF!</v>
      </c>
      <c r="O225" s="40"/>
      <c r="P225" s="40"/>
      <c r="Q225" s="40"/>
      <c r="R225" s="41"/>
      <c r="S225" s="44"/>
      <c r="T225" s="44"/>
      <c r="U225" s="44"/>
    </row>
    <row r="226" customFormat="false" ht="30.75" hidden="false" customHeight="true" outlineLevel="0" collapsed="false">
      <c r="A226" s="75" t="s">
        <v>245</v>
      </c>
      <c r="B226" s="156" t="s">
        <v>246</v>
      </c>
      <c r="C226" s="75" t="s">
        <v>33</v>
      </c>
      <c r="D226" s="75" t="s">
        <v>18</v>
      </c>
      <c r="E226" s="136" t="s">
        <v>41</v>
      </c>
      <c r="F226" s="75" t="s">
        <v>247</v>
      </c>
      <c r="G226" s="75" t="s">
        <v>21</v>
      </c>
      <c r="H226" s="137" t="n">
        <f aca="false">H227</f>
        <v>23776955.51</v>
      </c>
      <c r="I226" s="137" t="n">
        <f aca="false">I227</f>
        <v>23776955.51</v>
      </c>
      <c r="J226" s="137" t="n">
        <f aca="false">J227</f>
        <v>28808257.95</v>
      </c>
      <c r="K226" s="113" t="s">
        <v>248</v>
      </c>
      <c r="L226" s="89" t="e">
        <f aca="false">H226-#REF!</f>
        <v>#REF!</v>
      </c>
      <c r="M226" s="34" t="e">
        <f aca="false">I226-#REF!</f>
        <v>#REF!</v>
      </c>
      <c r="N226" s="34" t="e">
        <f aca="false">J226-#REF!</f>
        <v>#REF!</v>
      </c>
      <c r="O226" s="157"/>
      <c r="P226" s="157"/>
      <c r="Q226" s="157"/>
      <c r="R226" s="5"/>
    </row>
    <row r="227" customFormat="false" ht="21" hidden="false" customHeight="true" outlineLevel="0" collapsed="false">
      <c r="A227" s="75"/>
      <c r="B227" s="148" t="s">
        <v>25</v>
      </c>
      <c r="C227" s="75" t="s">
        <v>33</v>
      </c>
      <c r="D227" s="75" t="s">
        <v>18</v>
      </c>
      <c r="E227" s="136" t="s">
        <v>41</v>
      </c>
      <c r="F227" s="75" t="s">
        <v>247</v>
      </c>
      <c r="G227" s="75" t="s">
        <v>21</v>
      </c>
      <c r="H227" s="137" t="n">
        <f aca="false">H228</f>
        <v>23776955.51</v>
      </c>
      <c r="I227" s="137" t="n">
        <f aca="false">I228</f>
        <v>23776955.51</v>
      </c>
      <c r="J227" s="137" t="n">
        <f aca="false">J228</f>
        <v>28808257.95</v>
      </c>
      <c r="K227" s="113"/>
      <c r="L227" s="34" t="e">
        <f aca="false">H227-#REF!</f>
        <v>#REF!</v>
      </c>
      <c r="M227" s="34" t="e">
        <f aca="false">I227-#REF!</f>
        <v>#REF!</v>
      </c>
      <c r="N227" s="34" t="e">
        <f aca="false">J227-#REF!</f>
        <v>#REF!</v>
      </c>
      <c r="O227" s="157"/>
      <c r="P227" s="157"/>
      <c r="Q227" s="157"/>
      <c r="R227" s="5"/>
    </row>
    <row r="228" customFormat="false" ht="54" hidden="false" customHeight="true" outlineLevel="0" collapsed="false">
      <c r="A228" s="120" t="s">
        <v>249</v>
      </c>
      <c r="B228" s="139" t="s">
        <v>250</v>
      </c>
      <c r="C228" s="120" t="s">
        <v>33</v>
      </c>
      <c r="D228" s="120" t="s">
        <v>18</v>
      </c>
      <c r="E228" s="122" t="s">
        <v>41</v>
      </c>
      <c r="F228" s="120" t="s">
        <v>247</v>
      </c>
      <c r="G228" s="120" t="s">
        <v>251</v>
      </c>
      <c r="H228" s="123" t="n">
        <f aca="false">SUM(H229:H229)</f>
        <v>23776955.51</v>
      </c>
      <c r="I228" s="123" t="n">
        <f aca="false">SUM(I229:I229)</f>
        <v>23776955.51</v>
      </c>
      <c r="J228" s="123" t="n">
        <f aca="false">SUM(J229:J229)</f>
        <v>28808257.95</v>
      </c>
      <c r="K228" s="113" t="s">
        <v>248</v>
      </c>
      <c r="L228" s="34" t="e">
        <f aca="false">H228-#REF!</f>
        <v>#REF!</v>
      </c>
      <c r="M228" s="34" t="e">
        <f aca="false">I228-#REF!</f>
        <v>#REF!</v>
      </c>
      <c r="N228" s="34" t="e">
        <f aca="false">J228-#REF!</f>
        <v>#REF!</v>
      </c>
      <c r="O228" s="157"/>
      <c r="P228" s="157"/>
      <c r="Q228" s="157"/>
      <c r="R228" s="5"/>
    </row>
    <row r="229" customFormat="false" ht="19.5" hidden="false" customHeight="true" outlineLevel="0" collapsed="false">
      <c r="A229" s="120"/>
      <c r="B229" s="147" t="s">
        <v>25</v>
      </c>
      <c r="C229" s="120" t="s">
        <v>33</v>
      </c>
      <c r="D229" s="120" t="s">
        <v>18</v>
      </c>
      <c r="E229" s="122" t="s">
        <v>41</v>
      </c>
      <c r="F229" s="120" t="s">
        <v>247</v>
      </c>
      <c r="G229" s="120" t="s">
        <v>251</v>
      </c>
      <c r="H229" s="123" t="n">
        <v>23776955.51</v>
      </c>
      <c r="I229" s="123" t="n">
        <v>23776955.51</v>
      </c>
      <c r="J229" s="123" t="n">
        <v>28808257.95</v>
      </c>
      <c r="K229" s="113"/>
      <c r="L229" s="34" t="e">
        <f aca="false">H229-#REF!</f>
        <v>#REF!</v>
      </c>
      <c r="M229" s="34" t="e">
        <f aca="false">I229-#REF!</f>
        <v>#REF!</v>
      </c>
      <c r="N229" s="34" t="e">
        <f aca="false">J229-#REF!</f>
        <v>#REF!</v>
      </c>
      <c r="O229" s="157"/>
      <c r="P229" s="157"/>
      <c r="Q229" s="157"/>
      <c r="R229" s="5"/>
    </row>
    <row r="230" customFormat="false" ht="16.5" hidden="false" customHeight="true" outlineLevel="0" collapsed="false">
      <c r="A230" s="145"/>
      <c r="B230" s="128" t="s">
        <v>30</v>
      </c>
      <c r="C230" s="122" t="s">
        <v>31</v>
      </c>
      <c r="D230" s="122" t="s">
        <v>31</v>
      </c>
      <c r="E230" s="122" t="s">
        <v>31</v>
      </c>
      <c r="F230" s="122" t="s">
        <v>31</v>
      </c>
      <c r="G230" s="122" t="s">
        <v>31</v>
      </c>
      <c r="H230" s="123" t="n">
        <f aca="false">H226</f>
        <v>23776955.51</v>
      </c>
      <c r="I230" s="123" t="n">
        <f aca="false">I226</f>
        <v>23776955.51</v>
      </c>
      <c r="J230" s="123" t="n">
        <f aca="false">J226</f>
        <v>28808257.95</v>
      </c>
      <c r="K230" s="113"/>
      <c r="L230" s="34" t="e">
        <f aca="false">H230-#REF!</f>
        <v>#REF!</v>
      </c>
      <c r="M230" s="34" t="e">
        <f aca="false">I230-#REF!</f>
        <v>#REF!</v>
      </c>
      <c r="N230" s="34" t="e">
        <f aca="false">J230-#REF!</f>
        <v>#REF!</v>
      </c>
      <c r="O230" s="157"/>
      <c r="P230" s="157"/>
      <c r="Q230" s="157"/>
      <c r="R230" s="5"/>
    </row>
    <row r="231" customFormat="false" ht="31.5" hidden="false" customHeight="true" outlineLevel="0" collapsed="false">
      <c r="A231" s="75" t="s">
        <v>252</v>
      </c>
      <c r="B231" s="158" t="s">
        <v>253</v>
      </c>
      <c r="C231" s="75" t="s">
        <v>33</v>
      </c>
      <c r="D231" s="75" t="s">
        <v>18</v>
      </c>
      <c r="E231" s="136" t="s">
        <v>41</v>
      </c>
      <c r="F231" s="75" t="s">
        <v>254</v>
      </c>
      <c r="G231" s="75" t="s">
        <v>21</v>
      </c>
      <c r="H231" s="137" t="n">
        <f aca="false">H232</f>
        <v>1749241.41</v>
      </c>
      <c r="I231" s="137" t="n">
        <f aca="false">I232</f>
        <v>0</v>
      </c>
      <c r="J231" s="137" t="n">
        <f aca="false">J232</f>
        <v>0</v>
      </c>
      <c r="K231" s="113" t="s">
        <v>255</v>
      </c>
      <c r="L231" s="34" t="e">
        <f aca="false">H231-#REF!</f>
        <v>#REF!</v>
      </c>
      <c r="M231" s="34" t="e">
        <f aca="false">I231-#REF!</f>
        <v>#REF!</v>
      </c>
      <c r="N231" s="34" t="e">
        <f aca="false">J231-#REF!</f>
        <v>#REF!</v>
      </c>
      <c r="O231" s="157"/>
      <c r="P231" s="157"/>
      <c r="Q231" s="157"/>
      <c r="R231" s="5"/>
    </row>
    <row r="232" customFormat="false" ht="21" hidden="false" customHeight="true" outlineLevel="0" collapsed="false">
      <c r="A232" s="75"/>
      <c r="B232" s="148" t="s">
        <v>25</v>
      </c>
      <c r="C232" s="75" t="s">
        <v>33</v>
      </c>
      <c r="D232" s="75" t="s">
        <v>18</v>
      </c>
      <c r="E232" s="136" t="s">
        <v>41</v>
      </c>
      <c r="F232" s="75" t="s">
        <v>254</v>
      </c>
      <c r="G232" s="75" t="s">
        <v>21</v>
      </c>
      <c r="H232" s="137" t="n">
        <f aca="false">H233</f>
        <v>1749241.41</v>
      </c>
      <c r="I232" s="137" t="n">
        <f aca="false">I233</f>
        <v>0</v>
      </c>
      <c r="J232" s="137" t="n">
        <f aca="false">J233</f>
        <v>0</v>
      </c>
      <c r="K232" s="113"/>
      <c r="L232" s="34" t="e">
        <f aca="false">H232-#REF!</f>
        <v>#REF!</v>
      </c>
      <c r="M232" s="34" t="e">
        <f aca="false">I232-#REF!</f>
        <v>#REF!</v>
      </c>
      <c r="N232" s="34" t="e">
        <f aca="false">J232-#REF!</f>
        <v>#REF!</v>
      </c>
      <c r="O232" s="157"/>
      <c r="P232" s="157"/>
      <c r="Q232" s="157"/>
      <c r="R232" s="5"/>
    </row>
    <row r="233" customFormat="false" ht="40.5" hidden="false" customHeight="true" outlineLevel="0" collapsed="false">
      <c r="A233" s="120" t="s">
        <v>256</v>
      </c>
      <c r="B233" s="127" t="s">
        <v>257</v>
      </c>
      <c r="C233" s="120" t="s">
        <v>33</v>
      </c>
      <c r="D233" s="120" t="s">
        <v>18</v>
      </c>
      <c r="E233" s="122" t="s">
        <v>41</v>
      </c>
      <c r="F233" s="120" t="s">
        <v>254</v>
      </c>
      <c r="G233" s="120" t="s">
        <v>258</v>
      </c>
      <c r="H233" s="123" t="n">
        <f aca="false">H234</f>
        <v>1749241.41</v>
      </c>
      <c r="I233" s="123" t="n">
        <f aca="false">I234</f>
        <v>0</v>
      </c>
      <c r="J233" s="123" t="n">
        <f aca="false">J234</f>
        <v>0</v>
      </c>
      <c r="K233" s="113" t="s">
        <v>255</v>
      </c>
      <c r="L233" s="34" t="e">
        <f aca="false">H233-#REF!</f>
        <v>#REF!</v>
      </c>
      <c r="M233" s="34" t="e">
        <f aca="false">I233-#REF!</f>
        <v>#REF!</v>
      </c>
      <c r="N233" s="34" t="e">
        <f aca="false">J233-#REF!</f>
        <v>#REF!</v>
      </c>
      <c r="O233" s="157"/>
      <c r="P233" s="157"/>
      <c r="Q233" s="157"/>
      <c r="R233" s="5"/>
    </row>
    <row r="234" customFormat="false" ht="16.5" hidden="false" customHeight="true" outlineLevel="0" collapsed="false">
      <c r="A234" s="120"/>
      <c r="B234" s="147" t="s">
        <v>25</v>
      </c>
      <c r="C234" s="120" t="s">
        <v>33</v>
      </c>
      <c r="D234" s="120" t="s">
        <v>18</v>
      </c>
      <c r="E234" s="122" t="s">
        <v>41</v>
      </c>
      <c r="F234" s="120" t="s">
        <v>254</v>
      </c>
      <c r="G234" s="120" t="s">
        <v>258</v>
      </c>
      <c r="H234" s="123" t="n">
        <v>1749241.41</v>
      </c>
      <c r="I234" s="123" t="n">
        <v>0</v>
      </c>
      <c r="J234" s="123" t="n">
        <v>0</v>
      </c>
      <c r="K234" s="113"/>
      <c r="L234" s="34" t="e">
        <f aca="false">H234-#REF!</f>
        <v>#REF!</v>
      </c>
      <c r="M234" s="34" t="e">
        <f aca="false">I234-#REF!</f>
        <v>#REF!</v>
      </c>
      <c r="N234" s="34" t="e">
        <f aca="false">J234-#REF!</f>
        <v>#REF!</v>
      </c>
      <c r="O234" s="157"/>
      <c r="P234" s="157"/>
      <c r="Q234" s="157"/>
      <c r="R234" s="5"/>
    </row>
    <row r="235" customFormat="false" ht="16.5" hidden="false" customHeight="true" outlineLevel="0" collapsed="false">
      <c r="A235" s="120"/>
      <c r="B235" s="128" t="s">
        <v>30</v>
      </c>
      <c r="C235" s="122" t="s">
        <v>31</v>
      </c>
      <c r="D235" s="122" t="s">
        <v>31</v>
      </c>
      <c r="E235" s="122" t="s">
        <v>31</v>
      </c>
      <c r="F235" s="122" t="s">
        <v>31</v>
      </c>
      <c r="G235" s="122" t="s">
        <v>31</v>
      </c>
      <c r="H235" s="123" t="n">
        <f aca="false">H231</f>
        <v>1749241.41</v>
      </c>
      <c r="I235" s="123" t="n">
        <f aca="false">I231</f>
        <v>0</v>
      </c>
      <c r="J235" s="123" t="n">
        <f aca="false">J231</f>
        <v>0</v>
      </c>
      <c r="K235" s="113"/>
      <c r="L235" s="34" t="e">
        <f aca="false">H235-#REF!</f>
        <v>#REF!</v>
      </c>
      <c r="M235" s="34" t="e">
        <f aca="false">I235-#REF!</f>
        <v>#REF!</v>
      </c>
      <c r="N235" s="34" t="e">
        <f aca="false">J235-#REF!</f>
        <v>#REF!</v>
      </c>
      <c r="O235" s="157"/>
      <c r="P235" s="157"/>
      <c r="Q235" s="157"/>
      <c r="R235" s="5"/>
    </row>
    <row r="236" customFormat="false" ht="18.75" hidden="false" customHeight="true" outlineLevel="0" collapsed="false">
      <c r="A236" s="31" t="s">
        <v>259</v>
      </c>
      <c r="B236" s="158" t="s">
        <v>260</v>
      </c>
      <c r="C236" s="136" t="s">
        <v>33</v>
      </c>
      <c r="D236" s="136" t="s">
        <v>18</v>
      </c>
      <c r="E236" s="136" t="s">
        <v>58</v>
      </c>
      <c r="F236" s="136" t="s">
        <v>261</v>
      </c>
      <c r="G236" s="75" t="s">
        <v>21</v>
      </c>
      <c r="H236" s="137" t="n">
        <f aca="false">H237</f>
        <v>64999998</v>
      </c>
      <c r="I236" s="137" t="n">
        <f aca="false">I237</f>
        <v>0</v>
      </c>
      <c r="J236" s="137" t="n">
        <f aca="false">J237</f>
        <v>0</v>
      </c>
      <c r="K236" s="113" t="s">
        <v>262</v>
      </c>
      <c r="L236" s="89" t="e">
        <f aca="false">H236-#REF!</f>
        <v>#REF!</v>
      </c>
      <c r="M236" s="34" t="e">
        <f aca="false">I236-#REF!</f>
        <v>#REF!</v>
      </c>
      <c r="N236" s="34" t="e">
        <f aca="false">J236-#REF!</f>
        <v>#REF!</v>
      </c>
      <c r="O236" s="157"/>
      <c r="P236" s="157"/>
      <c r="Q236" s="157"/>
      <c r="R236" s="5"/>
    </row>
    <row r="237" customFormat="false" ht="18" hidden="false" customHeight="true" outlineLevel="0" collapsed="false">
      <c r="A237" s="31"/>
      <c r="B237" s="148" t="s">
        <v>25</v>
      </c>
      <c r="C237" s="136" t="s">
        <v>33</v>
      </c>
      <c r="D237" s="136" t="s">
        <v>18</v>
      </c>
      <c r="E237" s="136" t="s">
        <v>58</v>
      </c>
      <c r="F237" s="136" t="s">
        <v>261</v>
      </c>
      <c r="G237" s="75" t="s">
        <v>21</v>
      </c>
      <c r="H237" s="137" t="n">
        <f aca="false">H238+H240+H242+H244+H248+H250+H252+H254+H256+H258+H260+H262+H264+H266+H268+H270+H272+H274+H276+H278+H280+H288+H282+H246+H286+H284</f>
        <v>64999998</v>
      </c>
      <c r="I237" s="137" t="n">
        <f aca="false">I238+I240+I242+I244+I248+I250+I252+I254+I256+I258+I260+I262+I264+I266+I268+I270+I272+I274+I276+I278+I280+I288</f>
        <v>0</v>
      </c>
      <c r="J237" s="137" t="n">
        <f aca="false">J238+J240+J242+J244+J248+J250+J252+J254+J256+J258+J260+J262+J264+J266+J268+J270+J272+J274+J276+J278+J280+J288</f>
        <v>0</v>
      </c>
      <c r="K237" s="113"/>
      <c r="L237" s="34" t="e">
        <f aca="false">H237-#REF!</f>
        <v>#REF!</v>
      </c>
      <c r="M237" s="34" t="e">
        <f aca="false">I237-#REF!</f>
        <v>#REF!</v>
      </c>
      <c r="N237" s="34" t="e">
        <f aca="false">J237-#REF!</f>
        <v>#REF!</v>
      </c>
      <c r="O237" s="157"/>
      <c r="P237" s="157"/>
      <c r="Q237" s="157"/>
      <c r="R237" s="5"/>
    </row>
    <row r="238" customFormat="false" ht="60" hidden="false" customHeight="false" outlineLevel="0" collapsed="false">
      <c r="A238" s="120" t="s">
        <v>263</v>
      </c>
      <c r="B238" s="159" t="s">
        <v>264</v>
      </c>
      <c r="C238" s="122" t="s">
        <v>33</v>
      </c>
      <c r="D238" s="122" t="s">
        <v>18</v>
      </c>
      <c r="E238" s="122" t="s">
        <v>58</v>
      </c>
      <c r="F238" s="122" t="s">
        <v>261</v>
      </c>
      <c r="G238" s="122" t="s">
        <v>265</v>
      </c>
      <c r="H238" s="123" t="n">
        <f aca="false">H239</f>
        <v>2500000</v>
      </c>
      <c r="I238" s="123" t="n">
        <v>0</v>
      </c>
      <c r="J238" s="123" t="n">
        <v>0</v>
      </c>
      <c r="K238" s="113"/>
      <c r="L238" s="34" t="e">
        <f aca="false">H238-#REF!</f>
        <v>#REF!</v>
      </c>
      <c r="M238" s="34" t="e">
        <f aca="false">I238-#REF!</f>
        <v>#REF!</v>
      </c>
      <c r="N238" s="34" t="e">
        <f aca="false">J238-#REF!</f>
        <v>#REF!</v>
      </c>
      <c r="O238" s="157"/>
      <c r="P238" s="157"/>
      <c r="Q238" s="157"/>
      <c r="R238" s="5"/>
    </row>
    <row r="239" customFormat="false" ht="18" hidden="false" customHeight="true" outlineLevel="0" collapsed="false">
      <c r="A239" s="120"/>
      <c r="B239" s="147" t="s">
        <v>25</v>
      </c>
      <c r="C239" s="122" t="s">
        <v>33</v>
      </c>
      <c r="D239" s="122" t="s">
        <v>18</v>
      </c>
      <c r="E239" s="122" t="s">
        <v>58</v>
      </c>
      <c r="F239" s="122" t="s">
        <v>261</v>
      </c>
      <c r="G239" s="122" t="s">
        <v>265</v>
      </c>
      <c r="H239" s="123" t="n">
        <v>2500000</v>
      </c>
      <c r="I239" s="123" t="n">
        <v>0</v>
      </c>
      <c r="J239" s="123" t="n">
        <v>0</v>
      </c>
      <c r="K239" s="113"/>
      <c r="L239" s="34" t="e">
        <f aca="false">H239-#REF!</f>
        <v>#REF!</v>
      </c>
      <c r="M239" s="34" t="e">
        <f aca="false">I239-#REF!</f>
        <v>#REF!</v>
      </c>
      <c r="N239" s="34" t="e">
        <f aca="false">J239-#REF!</f>
        <v>#REF!</v>
      </c>
      <c r="O239" s="157"/>
      <c r="P239" s="157"/>
      <c r="Q239" s="157"/>
      <c r="R239" s="5"/>
    </row>
    <row r="240" customFormat="false" ht="63" hidden="false" customHeight="true" outlineLevel="0" collapsed="false">
      <c r="A240" s="120" t="s">
        <v>266</v>
      </c>
      <c r="B240" s="159" t="s">
        <v>267</v>
      </c>
      <c r="C240" s="122" t="s">
        <v>33</v>
      </c>
      <c r="D240" s="122" t="s">
        <v>18</v>
      </c>
      <c r="E240" s="122" t="s">
        <v>58</v>
      </c>
      <c r="F240" s="122" t="s">
        <v>261</v>
      </c>
      <c r="G240" s="122" t="s">
        <v>268</v>
      </c>
      <c r="H240" s="123" t="n">
        <f aca="false">H241</f>
        <v>2500000</v>
      </c>
      <c r="I240" s="123" t="n">
        <v>0</v>
      </c>
      <c r="J240" s="123" t="n">
        <v>0</v>
      </c>
      <c r="K240" s="113"/>
      <c r="L240" s="34" t="e">
        <f aca="false">H240-#REF!</f>
        <v>#REF!</v>
      </c>
      <c r="M240" s="34" t="e">
        <f aca="false">I240-#REF!</f>
        <v>#REF!</v>
      </c>
      <c r="N240" s="34" t="e">
        <f aca="false">J240-#REF!</f>
        <v>#REF!</v>
      </c>
      <c r="O240" s="157"/>
      <c r="P240" s="157"/>
      <c r="Q240" s="157"/>
      <c r="R240" s="5"/>
    </row>
    <row r="241" customFormat="false" ht="18" hidden="false" customHeight="true" outlineLevel="0" collapsed="false">
      <c r="A241" s="120"/>
      <c r="B241" s="147" t="s">
        <v>25</v>
      </c>
      <c r="C241" s="122" t="s">
        <v>33</v>
      </c>
      <c r="D241" s="122" t="s">
        <v>18</v>
      </c>
      <c r="E241" s="122" t="s">
        <v>58</v>
      </c>
      <c r="F241" s="122" t="s">
        <v>261</v>
      </c>
      <c r="G241" s="122" t="s">
        <v>268</v>
      </c>
      <c r="H241" s="123" t="n">
        <v>2500000</v>
      </c>
      <c r="I241" s="123" t="n">
        <v>0</v>
      </c>
      <c r="J241" s="123" t="n">
        <v>0</v>
      </c>
      <c r="K241" s="113"/>
      <c r="L241" s="34" t="e">
        <f aca="false">H241-#REF!</f>
        <v>#REF!</v>
      </c>
      <c r="M241" s="34" t="e">
        <f aca="false">I241-#REF!</f>
        <v>#REF!</v>
      </c>
      <c r="N241" s="34" t="e">
        <f aca="false">J241-#REF!</f>
        <v>#REF!</v>
      </c>
      <c r="O241" s="157"/>
      <c r="P241" s="157"/>
      <c r="Q241" s="157"/>
      <c r="R241" s="5"/>
    </row>
    <row r="242" customFormat="false" ht="60" hidden="false" customHeight="false" outlineLevel="0" collapsed="false">
      <c r="A242" s="120" t="s">
        <v>269</v>
      </c>
      <c r="B242" s="159" t="s">
        <v>270</v>
      </c>
      <c r="C242" s="122" t="s">
        <v>33</v>
      </c>
      <c r="D242" s="122" t="s">
        <v>18</v>
      </c>
      <c r="E242" s="122" t="s">
        <v>58</v>
      </c>
      <c r="F242" s="122" t="s">
        <v>261</v>
      </c>
      <c r="G242" s="122" t="s">
        <v>271</v>
      </c>
      <c r="H242" s="123" t="n">
        <f aca="false">H243</f>
        <v>2500000</v>
      </c>
      <c r="I242" s="123" t="n">
        <v>0</v>
      </c>
      <c r="J242" s="123" t="n">
        <v>0</v>
      </c>
      <c r="K242" s="113"/>
      <c r="L242" s="34" t="e">
        <f aca="false">H242-#REF!</f>
        <v>#REF!</v>
      </c>
      <c r="M242" s="34" t="e">
        <f aca="false">I242-#REF!</f>
        <v>#REF!</v>
      </c>
      <c r="N242" s="34" t="e">
        <f aca="false">J242-#REF!</f>
        <v>#REF!</v>
      </c>
      <c r="O242" s="157"/>
      <c r="P242" s="157"/>
      <c r="Q242" s="157"/>
      <c r="R242" s="5"/>
    </row>
    <row r="243" customFormat="false" ht="18" hidden="false" customHeight="true" outlineLevel="0" collapsed="false">
      <c r="A243" s="120"/>
      <c r="B243" s="147" t="s">
        <v>25</v>
      </c>
      <c r="C243" s="122" t="s">
        <v>33</v>
      </c>
      <c r="D243" s="122" t="s">
        <v>18</v>
      </c>
      <c r="E243" s="122" t="s">
        <v>58</v>
      </c>
      <c r="F243" s="122" t="s">
        <v>261</v>
      </c>
      <c r="G243" s="122" t="s">
        <v>271</v>
      </c>
      <c r="H243" s="123" t="n">
        <v>2500000</v>
      </c>
      <c r="I243" s="123" t="n">
        <v>0</v>
      </c>
      <c r="J243" s="123" t="n">
        <v>0</v>
      </c>
      <c r="K243" s="113"/>
      <c r="L243" s="34" t="e">
        <f aca="false">H243-#REF!</f>
        <v>#REF!</v>
      </c>
      <c r="M243" s="34" t="e">
        <f aca="false">I243-#REF!</f>
        <v>#REF!</v>
      </c>
      <c r="N243" s="34" t="e">
        <f aca="false">J243-#REF!</f>
        <v>#REF!</v>
      </c>
      <c r="O243" s="157"/>
      <c r="P243" s="157"/>
      <c r="Q243" s="157"/>
      <c r="R243" s="5"/>
    </row>
    <row r="244" customFormat="false" ht="75" hidden="false" customHeight="false" outlineLevel="0" collapsed="false">
      <c r="A244" s="120" t="s">
        <v>272</v>
      </c>
      <c r="B244" s="159" t="s">
        <v>273</v>
      </c>
      <c r="C244" s="122" t="s">
        <v>33</v>
      </c>
      <c r="D244" s="122" t="s">
        <v>18</v>
      </c>
      <c r="E244" s="122" t="s">
        <v>58</v>
      </c>
      <c r="F244" s="122" t="s">
        <v>261</v>
      </c>
      <c r="G244" s="122" t="s">
        <v>274</v>
      </c>
      <c r="H244" s="123" t="n">
        <f aca="false">H245</f>
        <v>2500000</v>
      </c>
      <c r="I244" s="123" t="n">
        <v>0</v>
      </c>
      <c r="J244" s="123" t="n">
        <v>0</v>
      </c>
      <c r="K244" s="113"/>
      <c r="L244" s="34" t="e">
        <f aca="false">H244-#REF!</f>
        <v>#REF!</v>
      </c>
      <c r="M244" s="34" t="e">
        <f aca="false">I244-#REF!</f>
        <v>#REF!</v>
      </c>
      <c r="N244" s="34" t="e">
        <f aca="false">J244-#REF!</f>
        <v>#REF!</v>
      </c>
      <c r="O244" s="157"/>
      <c r="P244" s="157"/>
      <c r="Q244" s="157"/>
      <c r="R244" s="5"/>
    </row>
    <row r="245" customFormat="false" ht="18" hidden="false" customHeight="true" outlineLevel="0" collapsed="false">
      <c r="A245" s="120"/>
      <c r="B245" s="147" t="s">
        <v>25</v>
      </c>
      <c r="C245" s="122" t="s">
        <v>33</v>
      </c>
      <c r="D245" s="122" t="s">
        <v>18</v>
      </c>
      <c r="E245" s="122" t="s">
        <v>58</v>
      </c>
      <c r="F245" s="122" t="s">
        <v>261</v>
      </c>
      <c r="G245" s="122" t="s">
        <v>274</v>
      </c>
      <c r="H245" s="123" t="n">
        <v>2500000</v>
      </c>
      <c r="I245" s="123" t="n">
        <v>0</v>
      </c>
      <c r="J245" s="123" t="n">
        <v>0</v>
      </c>
      <c r="K245" s="113"/>
      <c r="L245" s="34" t="e">
        <f aca="false">H245-#REF!</f>
        <v>#REF!</v>
      </c>
      <c r="M245" s="34" t="e">
        <f aca="false">I245-#REF!</f>
        <v>#REF!</v>
      </c>
      <c r="N245" s="34" t="e">
        <f aca="false">J245-#REF!</f>
        <v>#REF!</v>
      </c>
      <c r="O245" s="157"/>
      <c r="P245" s="157"/>
      <c r="Q245" s="157"/>
      <c r="R245" s="5"/>
    </row>
    <row r="246" customFormat="false" ht="60" hidden="false" customHeight="false" outlineLevel="0" collapsed="false">
      <c r="A246" s="22" t="s">
        <v>275</v>
      </c>
      <c r="B246" s="159" t="s">
        <v>276</v>
      </c>
      <c r="C246" s="122" t="s">
        <v>33</v>
      </c>
      <c r="D246" s="122" t="s">
        <v>18</v>
      </c>
      <c r="E246" s="122" t="s">
        <v>58</v>
      </c>
      <c r="F246" s="122" t="s">
        <v>261</v>
      </c>
      <c r="G246" s="122" t="s">
        <v>277</v>
      </c>
      <c r="H246" s="123" t="n">
        <f aca="false">H247</f>
        <v>2500000</v>
      </c>
      <c r="I246" s="123" t="n">
        <v>0</v>
      </c>
      <c r="J246" s="123" t="n">
        <v>0</v>
      </c>
      <c r="K246" s="113"/>
      <c r="L246" s="34" t="e">
        <f aca="false">H246-#REF!</f>
        <v>#REF!</v>
      </c>
      <c r="M246" s="34" t="e">
        <f aca="false">I248-#REF!</f>
        <v>#REF!</v>
      </c>
      <c r="N246" s="34" t="e">
        <f aca="false">J248-#REF!</f>
        <v>#REF!</v>
      </c>
      <c r="O246" s="157"/>
      <c r="P246" s="157"/>
      <c r="Q246" s="157"/>
      <c r="R246" s="5"/>
    </row>
    <row r="247" customFormat="false" ht="18" hidden="false" customHeight="true" outlineLevel="0" collapsed="false">
      <c r="A247" s="22"/>
      <c r="B247" s="147" t="s">
        <v>25</v>
      </c>
      <c r="C247" s="122" t="s">
        <v>33</v>
      </c>
      <c r="D247" s="122" t="s">
        <v>18</v>
      </c>
      <c r="E247" s="122" t="s">
        <v>58</v>
      </c>
      <c r="F247" s="122" t="s">
        <v>261</v>
      </c>
      <c r="G247" s="122" t="s">
        <v>277</v>
      </c>
      <c r="H247" s="123" t="n">
        <v>2500000</v>
      </c>
      <c r="I247" s="123" t="n">
        <v>0</v>
      </c>
      <c r="J247" s="123" t="n">
        <v>0</v>
      </c>
      <c r="K247" s="113"/>
      <c r="L247" s="34" t="e">
        <f aca="false">H247-#REF!</f>
        <v>#REF!</v>
      </c>
      <c r="M247" s="34" t="e">
        <f aca="false">I249-#REF!</f>
        <v>#REF!</v>
      </c>
      <c r="N247" s="34" t="e">
        <f aca="false">J249-#REF!</f>
        <v>#REF!</v>
      </c>
      <c r="O247" s="157"/>
      <c r="P247" s="157"/>
      <c r="Q247" s="157"/>
      <c r="R247" s="5"/>
    </row>
    <row r="248" customFormat="false" ht="45" hidden="false" customHeight="false" outlineLevel="0" collapsed="false">
      <c r="A248" s="120" t="s">
        <v>278</v>
      </c>
      <c r="B248" s="159" t="s">
        <v>279</v>
      </c>
      <c r="C248" s="122" t="s">
        <v>33</v>
      </c>
      <c r="D248" s="122" t="s">
        <v>18</v>
      </c>
      <c r="E248" s="122" t="s">
        <v>58</v>
      </c>
      <c r="F248" s="122" t="s">
        <v>261</v>
      </c>
      <c r="G248" s="122" t="s">
        <v>280</v>
      </c>
      <c r="H248" s="123" t="n">
        <f aca="false">H249</f>
        <v>2500000</v>
      </c>
      <c r="I248" s="123" t="n">
        <v>0</v>
      </c>
      <c r="J248" s="123" t="n">
        <v>0</v>
      </c>
      <c r="K248" s="113"/>
      <c r="L248" s="34" t="e">
        <f aca="false">H246-#REF!</f>
        <v>#REF!</v>
      </c>
      <c r="M248" s="34" t="e">
        <f aca="false">I250-#REF!</f>
        <v>#REF!</v>
      </c>
      <c r="N248" s="34" t="e">
        <f aca="false">J250-#REF!</f>
        <v>#REF!</v>
      </c>
      <c r="O248" s="157"/>
      <c r="P248" s="157"/>
      <c r="Q248" s="157"/>
      <c r="R248" s="5"/>
    </row>
    <row r="249" customFormat="false" ht="18" hidden="false" customHeight="true" outlineLevel="0" collapsed="false">
      <c r="A249" s="120"/>
      <c r="B249" s="147" t="s">
        <v>25</v>
      </c>
      <c r="C249" s="122" t="s">
        <v>33</v>
      </c>
      <c r="D249" s="122" t="s">
        <v>18</v>
      </c>
      <c r="E249" s="122" t="s">
        <v>58</v>
      </c>
      <c r="F249" s="122" t="s">
        <v>261</v>
      </c>
      <c r="G249" s="122" t="s">
        <v>280</v>
      </c>
      <c r="H249" s="123" t="n">
        <v>2500000</v>
      </c>
      <c r="I249" s="123" t="n">
        <v>0</v>
      </c>
      <c r="J249" s="123" t="n">
        <v>0</v>
      </c>
      <c r="K249" s="113"/>
      <c r="L249" s="34" t="e">
        <f aca="false">H247-#REF!</f>
        <v>#REF!</v>
      </c>
      <c r="M249" s="34" t="e">
        <f aca="false">I251-#REF!</f>
        <v>#REF!</v>
      </c>
      <c r="N249" s="34" t="e">
        <f aca="false">J251-#REF!</f>
        <v>#REF!</v>
      </c>
      <c r="O249" s="157"/>
      <c r="P249" s="157"/>
      <c r="Q249" s="157"/>
      <c r="R249" s="5"/>
    </row>
    <row r="250" customFormat="false" ht="45" hidden="false" customHeight="false" outlineLevel="0" collapsed="false">
      <c r="A250" s="120" t="s">
        <v>281</v>
      </c>
      <c r="B250" s="159" t="s">
        <v>282</v>
      </c>
      <c r="C250" s="122" t="s">
        <v>33</v>
      </c>
      <c r="D250" s="122" t="s">
        <v>18</v>
      </c>
      <c r="E250" s="122" t="s">
        <v>58</v>
      </c>
      <c r="F250" s="122" t="s">
        <v>261</v>
      </c>
      <c r="G250" s="122" t="s">
        <v>283</v>
      </c>
      <c r="H250" s="123" t="n">
        <f aca="false">H251</f>
        <v>2500000</v>
      </c>
      <c r="I250" s="123" t="n">
        <v>0</v>
      </c>
      <c r="J250" s="123" t="n">
        <v>0</v>
      </c>
      <c r="K250" s="113"/>
      <c r="L250" s="34" t="e">
        <f aca="false">H248-#REF!</f>
        <v>#REF!</v>
      </c>
      <c r="M250" s="34" t="e">
        <f aca="false">I252-#REF!</f>
        <v>#REF!</v>
      </c>
      <c r="N250" s="34" t="e">
        <f aca="false">J252-#REF!</f>
        <v>#REF!</v>
      </c>
      <c r="O250" s="157"/>
      <c r="P250" s="157"/>
      <c r="Q250" s="157"/>
      <c r="R250" s="5"/>
    </row>
    <row r="251" customFormat="false" ht="18" hidden="false" customHeight="true" outlineLevel="0" collapsed="false">
      <c r="A251" s="120"/>
      <c r="B251" s="147" t="s">
        <v>25</v>
      </c>
      <c r="C251" s="122" t="s">
        <v>33</v>
      </c>
      <c r="D251" s="122" t="s">
        <v>18</v>
      </c>
      <c r="E251" s="122" t="s">
        <v>58</v>
      </c>
      <c r="F251" s="122" t="s">
        <v>261</v>
      </c>
      <c r="G251" s="122" t="s">
        <v>283</v>
      </c>
      <c r="H251" s="123" t="n">
        <v>2500000</v>
      </c>
      <c r="I251" s="123" t="n">
        <v>0</v>
      </c>
      <c r="J251" s="123" t="n">
        <v>0</v>
      </c>
      <c r="K251" s="113"/>
      <c r="L251" s="34" t="e">
        <f aca="false">H249-#REF!</f>
        <v>#REF!</v>
      </c>
      <c r="M251" s="34" t="e">
        <f aca="false">I253-#REF!</f>
        <v>#REF!</v>
      </c>
      <c r="N251" s="34" t="e">
        <f aca="false">J253-#REF!</f>
        <v>#REF!</v>
      </c>
      <c r="O251" s="157"/>
      <c r="P251" s="157"/>
      <c r="Q251" s="157"/>
      <c r="R251" s="5"/>
    </row>
    <row r="252" customFormat="false" ht="60" hidden="false" customHeight="false" outlineLevel="0" collapsed="false">
      <c r="A252" s="120" t="s">
        <v>284</v>
      </c>
      <c r="B252" s="159" t="s">
        <v>285</v>
      </c>
      <c r="C252" s="122" t="s">
        <v>33</v>
      </c>
      <c r="D252" s="122" t="s">
        <v>18</v>
      </c>
      <c r="E252" s="122" t="s">
        <v>58</v>
      </c>
      <c r="F252" s="122" t="s">
        <v>261</v>
      </c>
      <c r="G252" s="122" t="s">
        <v>286</v>
      </c>
      <c r="H252" s="123" t="n">
        <f aca="false">H253</f>
        <v>2500000</v>
      </c>
      <c r="I252" s="123" t="n">
        <v>0</v>
      </c>
      <c r="J252" s="123" t="n">
        <v>0</v>
      </c>
      <c r="K252" s="113"/>
      <c r="L252" s="34" t="e">
        <f aca="false">H250-#REF!</f>
        <v>#REF!</v>
      </c>
      <c r="M252" s="34" t="e">
        <f aca="false">I254-#REF!</f>
        <v>#REF!</v>
      </c>
      <c r="N252" s="34" t="e">
        <f aca="false">J254-#REF!</f>
        <v>#REF!</v>
      </c>
      <c r="O252" s="157"/>
      <c r="P252" s="157"/>
      <c r="Q252" s="157"/>
      <c r="R252" s="5"/>
    </row>
    <row r="253" customFormat="false" ht="18" hidden="false" customHeight="true" outlineLevel="0" collapsed="false">
      <c r="A253" s="120"/>
      <c r="B253" s="147" t="s">
        <v>25</v>
      </c>
      <c r="C253" s="122" t="s">
        <v>33</v>
      </c>
      <c r="D253" s="122" t="s">
        <v>18</v>
      </c>
      <c r="E253" s="122" t="s">
        <v>58</v>
      </c>
      <c r="F253" s="122" t="s">
        <v>261</v>
      </c>
      <c r="G253" s="122" t="s">
        <v>286</v>
      </c>
      <c r="H253" s="123" t="n">
        <v>2500000</v>
      </c>
      <c r="I253" s="123" t="n">
        <v>0</v>
      </c>
      <c r="J253" s="123" t="n">
        <v>0</v>
      </c>
      <c r="K253" s="113"/>
      <c r="L253" s="34" t="e">
        <f aca="false">H251-#REF!</f>
        <v>#REF!</v>
      </c>
      <c r="M253" s="34" t="e">
        <f aca="false">I255-#REF!</f>
        <v>#REF!</v>
      </c>
      <c r="N253" s="34" t="e">
        <f aca="false">J255-#REF!</f>
        <v>#REF!</v>
      </c>
      <c r="O253" s="157"/>
      <c r="P253" s="157"/>
      <c r="Q253" s="157"/>
      <c r="R253" s="5"/>
    </row>
    <row r="254" customFormat="false" ht="60" hidden="false" customHeight="false" outlineLevel="0" collapsed="false">
      <c r="A254" s="120" t="s">
        <v>287</v>
      </c>
      <c r="B254" s="159" t="s">
        <v>288</v>
      </c>
      <c r="C254" s="122" t="s">
        <v>33</v>
      </c>
      <c r="D254" s="122" t="s">
        <v>18</v>
      </c>
      <c r="E254" s="122" t="s">
        <v>58</v>
      </c>
      <c r="F254" s="122" t="s">
        <v>261</v>
      </c>
      <c r="G254" s="122" t="s">
        <v>289</v>
      </c>
      <c r="H254" s="123" t="n">
        <f aca="false">H255</f>
        <v>2500000</v>
      </c>
      <c r="I254" s="123" t="n">
        <v>0</v>
      </c>
      <c r="J254" s="123" t="n">
        <v>0</v>
      </c>
      <c r="K254" s="113"/>
      <c r="L254" s="34" t="e">
        <f aca="false">H252-#REF!</f>
        <v>#REF!</v>
      </c>
      <c r="M254" s="34" t="e">
        <f aca="false">I256-#REF!</f>
        <v>#REF!</v>
      </c>
      <c r="N254" s="34" t="e">
        <f aca="false">J256-#REF!</f>
        <v>#REF!</v>
      </c>
      <c r="O254" s="157"/>
      <c r="P254" s="157"/>
      <c r="Q254" s="157"/>
      <c r="R254" s="5"/>
    </row>
    <row r="255" customFormat="false" ht="18" hidden="false" customHeight="true" outlineLevel="0" collapsed="false">
      <c r="A255" s="120"/>
      <c r="B255" s="147" t="s">
        <v>25</v>
      </c>
      <c r="C255" s="122" t="s">
        <v>33</v>
      </c>
      <c r="D255" s="122" t="s">
        <v>18</v>
      </c>
      <c r="E255" s="122" t="s">
        <v>58</v>
      </c>
      <c r="F255" s="122" t="s">
        <v>261</v>
      </c>
      <c r="G255" s="122" t="s">
        <v>289</v>
      </c>
      <c r="H255" s="123" t="n">
        <v>2500000</v>
      </c>
      <c r="I255" s="123" t="n">
        <v>0</v>
      </c>
      <c r="J255" s="123" t="n">
        <v>0</v>
      </c>
      <c r="K255" s="113"/>
      <c r="L255" s="34" t="e">
        <f aca="false">H253-#REF!</f>
        <v>#REF!</v>
      </c>
      <c r="M255" s="34" t="e">
        <f aca="false">I257-#REF!</f>
        <v>#REF!</v>
      </c>
      <c r="N255" s="34" t="e">
        <f aca="false">J257-#REF!</f>
        <v>#REF!</v>
      </c>
      <c r="O255" s="157"/>
      <c r="P255" s="157"/>
      <c r="Q255" s="157"/>
      <c r="R255" s="5"/>
    </row>
    <row r="256" customFormat="false" ht="75" hidden="false" customHeight="false" outlineLevel="0" collapsed="false">
      <c r="A256" s="120" t="s">
        <v>290</v>
      </c>
      <c r="B256" s="159" t="s">
        <v>291</v>
      </c>
      <c r="C256" s="122" t="s">
        <v>33</v>
      </c>
      <c r="D256" s="122" t="s">
        <v>18</v>
      </c>
      <c r="E256" s="122" t="s">
        <v>58</v>
      </c>
      <c r="F256" s="122" t="s">
        <v>261</v>
      </c>
      <c r="G256" s="122" t="s">
        <v>292</v>
      </c>
      <c r="H256" s="123" t="n">
        <f aca="false">H257</f>
        <v>2500000</v>
      </c>
      <c r="I256" s="123" t="n">
        <v>0</v>
      </c>
      <c r="J256" s="123" t="n">
        <v>0</v>
      </c>
      <c r="K256" s="113"/>
      <c r="L256" s="34" t="e">
        <f aca="false">H254-#REF!</f>
        <v>#REF!</v>
      </c>
      <c r="M256" s="34" t="e">
        <f aca="false">I258-#REF!</f>
        <v>#REF!</v>
      </c>
      <c r="N256" s="34" t="e">
        <f aca="false">J258-#REF!</f>
        <v>#REF!</v>
      </c>
      <c r="O256" s="157"/>
      <c r="P256" s="157"/>
      <c r="Q256" s="157"/>
      <c r="R256" s="5"/>
    </row>
    <row r="257" customFormat="false" ht="18" hidden="false" customHeight="true" outlineLevel="0" collapsed="false">
      <c r="A257" s="120"/>
      <c r="B257" s="147" t="s">
        <v>25</v>
      </c>
      <c r="C257" s="122" t="s">
        <v>33</v>
      </c>
      <c r="D257" s="122" t="s">
        <v>18</v>
      </c>
      <c r="E257" s="122" t="s">
        <v>58</v>
      </c>
      <c r="F257" s="122" t="s">
        <v>261</v>
      </c>
      <c r="G257" s="122" t="s">
        <v>292</v>
      </c>
      <c r="H257" s="123" t="n">
        <v>2500000</v>
      </c>
      <c r="I257" s="123" t="n">
        <v>0</v>
      </c>
      <c r="J257" s="123" t="n">
        <v>0</v>
      </c>
      <c r="K257" s="113"/>
      <c r="L257" s="34" t="e">
        <f aca="false">H255-#REF!</f>
        <v>#REF!</v>
      </c>
      <c r="M257" s="34" t="e">
        <f aca="false">I259-#REF!</f>
        <v>#REF!</v>
      </c>
      <c r="N257" s="34" t="e">
        <f aca="false">J259-#REF!</f>
        <v>#REF!</v>
      </c>
      <c r="O257" s="157"/>
      <c r="P257" s="157"/>
      <c r="Q257" s="157"/>
      <c r="R257" s="5"/>
    </row>
    <row r="258" customFormat="false" ht="60" hidden="false" customHeight="false" outlineLevel="0" collapsed="false">
      <c r="A258" s="120" t="s">
        <v>293</v>
      </c>
      <c r="B258" s="159" t="s">
        <v>294</v>
      </c>
      <c r="C258" s="122" t="s">
        <v>33</v>
      </c>
      <c r="D258" s="122" t="s">
        <v>18</v>
      </c>
      <c r="E258" s="122" t="s">
        <v>58</v>
      </c>
      <c r="F258" s="122" t="s">
        <v>261</v>
      </c>
      <c r="G258" s="122" t="s">
        <v>295</v>
      </c>
      <c r="H258" s="123" t="n">
        <f aca="false">H259</f>
        <v>2500000</v>
      </c>
      <c r="I258" s="123" t="n">
        <v>0</v>
      </c>
      <c r="J258" s="123" t="n">
        <v>0</v>
      </c>
      <c r="K258" s="113"/>
      <c r="L258" s="34" t="e">
        <f aca="false">H256-#REF!</f>
        <v>#REF!</v>
      </c>
      <c r="M258" s="34" t="e">
        <f aca="false">I260-#REF!</f>
        <v>#REF!</v>
      </c>
      <c r="N258" s="34" t="e">
        <f aca="false">J260-#REF!</f>
        <v>#REF!</v>
      </c>
      <c r="O258" s="157"/>
      <c r="P258" s="157"/>
      <c r="Q258" s="157"/>
      <c r="R258" s="5"/>
    </row>
    <row r="259" customFormat="false" ht="18" hidden="false" customHeight="true" outlineLevel="0" collapsed="false">
      <c r="A259" s="120"/>
      <c r="B259" s="147" t="s">
        <v>25</v>
      </c>
      <c r="C259" s="122" t="s">
        <v>33</v>
      </c>
      <c r="D259" s="122" t="s">
        <v>18</v>
      </c>
      <c r="E259" s="122" t="s">
        <v>58</v>
      </c>
      <c r="F259" s="122" t="s">
        <v>261</v>
      </c>
      <c r="G259" s="122" t="s">
        <v>295</v>
      </c>
      <c r="H259" s="123" t="n">
        <v>2500000</v>
      </c>
      <c r="I259" s="123" t="n">
        <v>0</v>
      </c>
      <c r="J259" s="123" t="n">
        <v>0</v>
      </c>
      <c r="K259" s="113"/>
      <c r="L259" s="34" t="e">
        <f aca="false">H257-#REF!</f>
        <v>#REF!</v>
      </c>
      <c r="M259" s="34" t="e">
        <f aca="false">I261-#REF!</f>
        <v>#REF!</v>
      </c>
      <c r="N259" s="34" t="e">
        <f aca="false">J261-#REF!</f>
        <v>#REF!</v>
      </c>
      <c r="O259" s="157"/>
      <c r="P259" s="157"/>
      <c r="Q259" s="157"/>
      <c r="R259" s="5"/>
    </row>
    <row r="260" customFormat="false" ht="45" hidden="false" customHeight="false" outlineLevel="0" collapsed="false">
      <c r="A260" s="22" t="s">
        <v>296</v>
      </c>
      <c r="B260" s="159" t="s">
        <v>297</v>
      </c>
      <c r="C260" s="122" t="s">
        <v>33</v>
      </c>
      <c r="D260" s="122" t="s">
        <v>18</v>
      </c>
      <c r="E260" s="122" t="s">
        <v>58</v>
      </c>
      <c r="F260" s="122" t="s">
        <v>261</v>
      </c>
      <c r="G260" s="122" t="s">
        <v>298</v>
      </c>
      <c r="H260" s="123" t="n">
        <f aca="false">H261</f>
        <v>2500000</v>
      </c>
      <c r="I260" s="123" t="n">
        <v>0</v>
      </c>
      <c r="J260" s="123" t="n">
        <v>0</v>
      </c>
      <c r="K260" s="113"/>
      <c r="L260" s="34" t="e">
        <f aca="false">H258-#REF!</f>
        <v>#REF!</v>
      </c>
      <c r="M260" s="34" t="e">
        <f aca="false">I262-#REF!</f>
        <v>#REF!</v>
      </c>
      <c r="N260" s="34" t="e">
        <f aca="false">J262-#REF!</f>
        <v>#REF!</v>
      </c>
      <c r="O260" s="157"/>
      <c r="P260" s="157"/>
      <c r="Q260" s="157"/>
      <c r="R260" s="5"/>
    </row>
    <row r="261" customFormat="false" ht="18" hidden="false" customHeight="true" outlineLevel="0" collapsed="false">
      <c r="A261" s="22"/>
      <c r="B261" s="147" t="s">
        <v>25</v>
      </c>
      <c r="C261" s="122" t="s">
        <v>33</v>
      </c>
      <c r="D261" s="122" t="s">
        <v>18</v>
      </c>
      <c r="E261" s="122" t="s">
        <v>58</v>
      </c>
      <c r="F261" s="122" t="s">
        <v>261</v>
      </c>
      <c r="G261" s="122" t="s">
        <v>298</v>
      </c>
      <c r="H261" s="123" t="n">
        <v>2500000</v>
      </c>
      <c r="I261" s="123" t="n">
        <v>0</v>
      </c>
      <c r="J261" s="123" t="n">
        <v>0</v>
      </c>
      <c r="K261" s="113"/>
      <c r="L261" s="34" t="e">
        <f aca="false">H259-#REF!</f>
        <v>#REF!</v>
      </c>
      <c r="M261" s="34" t="e">
        <f aca="false">I263-#REF!</f>
        <v>#REF!</v>
      </c>
      <c r="N261" s="34" t="e">
        <f aca="false">J263-#REF!</f>
        <v>#REF!</v>
      </c>
      <c r="O261" s="157"/>
      <c r="P261" s="157"/>
      <c r="Q261" s="157"/>
      <c r="R261" s="5"/>
    </row>
    <row r="262" customFormat="false" ht="30" hidden="false" customHeight="false" outlineLevel="0" collapsed="false">
      <c r="A262" s="120" t="s">
        <v>299</v>
      </c>
      <c r="B262" s="159" t="s">
        <v>300</v>
      </c>
      <c r="C262" s="122" t="s">
        <v>33</v>
      </c>
      <c r="D262" s="122" t="s">
        <v>18</v>
      </c>
      <c r="E262" s="122" t="s">
        <v>58</v>
      </c>
      <c r="F262" s="122" t="s">
        <v>261</v>
      </c>
      <c r="G262" s="122" t="s">
        <v>301</v>
      </c>
      <c r="H262" s="123" t="n">
        <f aca="false">H263</f>
        <v>2500000</v>
      </c>
      <c r="I262" s="123" t="n">
        <v>0</v>
      </c>
      <c r="J262" s="123" t="n">
        <v>0</v>
      </c>
      <c r="K262" s="113"/>
      <c r="L262" s="34" t="e">
        <f aca="false">H260-#REF!</f>
        <v>#REF!</v>
      </c>
      <c r="M262" s="34" t="e">
        <f aca="false">I264-#REF!</f>
        <v>#REF!</v>
      </c>
      <c r="N262" s="34" t="e">
        <f aca="false">J264-#REF!</f>
        <v>#REF!</v>
      </c>
      <c r="O262" s="157"/>
      <c r="P262" s="157"/>
      <c r="Q262" s="157"/>
      <c r="R262" s="5"/>
    </row>
    <row r="263" customFormat="false" ht="18" hidden="false" customHeight="true" outlineLevel="0" collapsed="false">
      <c r="A263" s="120"/>
      <c r="B263" s="147" t="s">
        <v>25</v>
      </c>
      <c r="C263" s="122" t="s">
        <v>33</v>
      </c>
      <c r="D263" s="122" t="s">
        <v>18</v>
      </c>
      <c r="E263" s="122" t="s">
        <v>58</v>
      </c>
      <c r="F263" s="122" t="s">
        <v>261</v>
      </c>
      <c r="G263" s="122" t="s">
        <v>301</v>
      </c>
      <c r="H263" s="123" t="n">
        <v>2500000</v>
      </c>
      <c r="I263" s="123" t="n">
        <v>0</v>
      </c>
      <c r="J263" s="123" t="n">
        <v>0</v>
      </c>
      <c r="K263" s="113"/>
      <c r="L263" s="34" t="e">
        <f aca="false">H261-#REF!</f>
        <v>#REF!</v>
      </c>
      <c r="M263" s="34" t="e">
        <f aca="false">I265-#REF!</f>
        <v>#REF!</v>
      </c>
      <c r="N263" s="34" t="e">
        <f aca="false">J265-#REF!</f>
        <v>#REF!</v>
      </c>
      <c r="O263" s="157"/>
      <c r="P263" s="157"/>
      <c r="Q263" s="157"/>
      <c r="R263" s="5"/>
    </row>
    <row r="264" customFormat="false" ht="60" hidden="false" customHeight="false" outlineLevel="0" collapsed="false">
      <c r="A264" s="120" t="s">
        <v>302</v>
      </c>
      <c r="B264" s="159" t="s">
        <v>303</v>
      </c>
      <c r="C264" s="122" t="s">
        <v>33</v>
      </c>
      <c r="D264" s="122" t="s">
        <v>18</v>
      </c>
      <c r="E264" s="122" t="s">
        <v>58</v>
      </c>
      <c r="F264" s="122" t="s">
        <v>261</v>
      </c>
      <c r="G264" s="122" t="s">
        <v>304</v>
      </c>
      <c r="H264" s="123" t="n">
        <f aca="false">H265</f>
        <v>2500000</v>
      </c>
      <c r="I264" s="123" t="n">
        <v>0</v>
      </c>
      <c r="J264" s="123" t="n">
        <v>0</v>
      </c>
      <c r="K264" s="113"/>
      <c r="L264" s="34" t="e">
        <f aca="false">H262-#REF!</f>
        <v>#REF!</v>
      </c>
      <c r="M264" s="34" t="e">
        <f aca="false">I266-#REF!</f>
        <v>#REF!</v>
      </c>
      <c r="N264" s="34" t="e">
        <f aca="false">J266-#REF!</f>
        <v>#REF!</v>
      </c>
      <c r="O264" s="157"/>
      <c r="P264" s="157"/>
      <c r="Q264" s="157"/>
      <c r="R264" s="5"/>
    </row>
    <row r="265" customFormat="false" ht="18" hidden="false" customHeight="true" outlineLevel="0" collapsed="false">
      <c r="A265" s="120"/>
      <c r="B265" s="147" t="s">
        <v>25</v>
      </c>
      <c r="C265" s="122" t="s">
        <v>33</v>
      </c>
      <c r="D265" s="122" t="s">
        <v>18</v>
      </c>
      <c r="E265" s="122" t="s">
        <v>58</v>
      </c>
      <c r="F265" s="122" t="s">
        <v>261</v>
      </c>
      <c r="G265" s="122" t="s">
        <v>304</v>
      </c>
      <c r="H265" s="123" t="n">
        <v>2500000</v>
      </c>
      <c r="I265" s="123" t="n">
        <v>0</v>
      </c>
      <c r="J265" s="123" t="n">
        <v>0</v>
      </c>
      <c r="K265" s="113"/>
      <c r="L265" s="34" t="e">
        <f aca="false">H263-#REF!</f>
        <v>#REF!</v>
      </c>
      <c r="M265" s="34" t="e">
        <f aca="false">I267-#REF!</f>
        <v>#REF!</v>
      </c>
      <c r="N265" s="34" t="e">
        <f aca="false">J267-#REF!</f>
        <v>#REF!</v>
      </c>
      <c r="O265" s="157"/>
      <c r="P265" s="157"/>
      <c r="Q265" s="157"/>
      <c r="R265" s="5"/>
    </row>
    <row r="266" customFormat="false" ht="60" hidden="false" customHeight="false" outlineLevel="0" collapsed="false">
      <c r="A266" s="120" t="s">
        <v>305</v>
      </c>
      <c r="B266" s="159" t="s">
        <v>306</v>
      </c>
      <c r="C266" s="122" t="s">
        <v>33</v>
      </c>
      <c r="D266" s="122" t="s">
        <v>18</v>
      </c>
      <c r="E266" s="122" t="s">
        <v>58</v>
      </c>
      <c r="F266" s="122" t="s">
        <v>261</v>
      </c>
      <c r="G266" s="122" t="s">
        <v>307</v>
      </c>
      <c r="H266" s="123" t="n">
        <f aca="false">H267</f>
        <v>2500000</v>
      </c>
      <c r="I266" s="123" t="n">
        <v>0</v>
      </c>
      <c r="J266" s="123" t="n">
        <v>0</v>
      </c>
      <c r="K266" s="113"/>
      <c r="L266" s="34" t="e">
        <f aca="false">H264-#REF!</f>
        <v>#REF!</v>
      </c>
      <c r="M266" s="34" t="e">
        <f aca="false">I268-#REF!</f>
        <v>#REF!</v>
      </c>
      <c r="N266" s="34" t="e">
        <f aca="false">J268-#REF!</f>
        <v>#REF!</v>
      </c>
      <c r="O266" s="157"/>
      <c r="P266" s="157"/>
      <c r="Q266" s="157"/>
      <c r="R266" s="5"/>
    </row>
    <row r="267" customFormat="false" ht="18" hidden="false" customHeight="true" outlineLevel="0" collapsed="false">
      <c r="A267" s="120"/>
      <c r="B267" s="147" t="s">
        <v>25</v>
      </c>
      <c r="C267" s="122" t="s">
        <v>33</v>
      </c>
      <c r="D267" s="122" t="s">
        <v>18</v>
      </c>
      <c r="E267" s="122" t="s">
        <v>58</v>
      </c>
      <c r="F267" s="122" t="s">
        <v>261</v>
      </c>
      <c r="G267" s="122" t="s">
        <v>307</v>
      </c>
      <c r="H267" s="123" t="n">
        <v>2500000</v>
      </c>
      <c r="I267" s="123" t="n">
        <v>0</v>
      </c>
      <c r="J267" s="123" t="n">
        <v>0</v>
      </c>
      <c r="K267" s="113"/>
      <c r="L267" s="34" t="e">
        <f aca="false">H265-#REF!</f>
        <v>#REF!</v>
      </c>
      <c r="M267" s="34" t="e">
        <f aca="false">I269-#REF!</f>
        <v>#REF!</v>
      </c>
      <c r="N267" s="34" t="e">
        <f aca="false">J269-#REF!</f>
        <v>#REF!</v>
      </c>
      <c r="O267" s="157"/>
      <c r="P267" s="157"/>
      <c r="Q267" s="157"/>
      <c r="R267" s="5"/>
    </row>
    <row r="268" customFormat="false" ht="75" hidden="false" customHeight="false" outlineLevel="0" collapsed="false">
      <c r="A268" s="120" t="s">
        <v>308</v>
      </c>
      <c r="B268" s="159" t="s">
        <v>309</v>
      </c>
      <c r="C268" s="122" t="s">
        <v>33</v>
      </c>
      <c r="D268" s="122" t="s">
        <v>18</v>
      </c>
      <c r="E268" s="122" t="s">
        <v>58</v>
      </c>
      <c r="F268" s="122" t="s">
        <v>261</v>
      </c>
      <c r="G268" s="122" t="s">
        <v>310</v>
      </c>
      <c r="H268" s="123" t="n">
        <f aca="false">H269</f>
        <v>2500000</v>
      </c>
      <c r="I268" s="123" t="n">
        <v>0</v>
      </c>
      <c r="J268" s="123" t="n">
        <v>0</v>
      </c>
      <c r="K268" s="113"/>
      <c r="L268" s="34" t="e">
        <f aca="false">H266-#REF!</f>
        <v>#REF!</v>
      </c>
      <c r="M268" s="34" t="e">
        <f aca="false">I270-#REF!</f>
        <v>#REF!</v>
      </c>
      <c r="N268" s="34" t="e">
        <f aca="false">J270-#REF!</f>
        <v>#REF!</v>
      </c>
      <c r="O268" s="157"/>
      <c r="P268" s="157"/>
      <c r="Q268" s="157"/>
      <c r="R268" s="5"/>
    </row>
    <row r="269" customFormat="false" ht="18" hidden="false" customHeight="true" outlineLevel="0" collapsed="false">
      <c r="A269" s="120"/>
      <c r="B269" s="147" t="s">
        <v>25</v>
      </c>
      <c r="C269" s="122" t="s">
        <v>33</v>
      </c>
      <c r="D269" s="122" t="s">
        <v>18</v>
      </c>
      <c r="E269" s="122" t="s">
        <v>58</v>
      </c>
      <c r="F269" s="122" t="s">
        <v>261</v>
      </c>
      <c r="G269" s="122" t="s">
        <v>310</v>
      </c>
      <c r="H269" s="123" t="n">
        <v>2500000</v>
      </c>
      <c r="I269" s="123" t="n">
        <v>0</v>
      </c>
      <c r="J269" s="123" t="n">
        <v>0</v>
      </c>
      <c r="K269" s="113"/>
      <c r="L269" s="34" t="e">
        <f aca="false">H267-#REF!</f>
        <v>#REF!</v>
      </c>
      <c r="M269" s="34" t="e">
        <f aca="false">I271-#REF!</f>
        <v>#REF!</v>
      </c>
      <c r="N269" s="34" t="e">
        <f aca="false">J271-#REF!</f>
        <v>#REF!</v>
      </c>
      <c r="O269" s="157"/>
      <c r="P269" s="157"/>
      <c r="Q269" s="157"/>
      <c r="R269" s="5"/>
    </row>
    <row r="270" customFormat="false" ht="45" hidden="false" customHeight="false" outlineLevel="0" collapsed="false">
      <c r="A270" s="120" t="s">
        <v>311</v>
      </c>
      <c r="B270" s="159" t="s">
        <v>312</v>
      </c>
      <c r="C270" s="122" t="s">
        <v>33</v>
      </c>
      <c r="D270" s="122" t="s">
        <v>18</v>
      </c>
      <c r="E270" s="122" t="s">
        <v>58</v>
      </c>
      <c r="F270" s="122" t="s">
        <v>261</v>
      </c>
      <c r="G270" s="122" t="s">
        <v>313</v>
      </c>
      <c r="H270" s="123" t="n">
        <f aca="false">H271</f>
        <v>2500000</v>
      </c>
      <c r="I270" s="123" t="n">
        <v>0</v>
      </c>
      <c r="J270" s="123" t="n">
        <v>0</v>
      </c>
      <c r="K270" s="113"/>
      <c r="L270" s="34" t="e">
        <f aca="false">H268-#REF!</f>
        <v>#REF!</v>
      </c>
      <c r="M270" s="34" t="e">
        <f aca="false">I272-#REF!</f>
        <v>#REF!</v>
      </c>
      <c r="N270" s="34" t="e">
        <f aca="false">J272-#REF!</f>
        <v>#REF!</v>
      </c>
      <c r="O270" s="157"/>
      <c r="P270" s="157"/>
      <c r="Q270" s="157"/>
      <c r="R270" s="5"/>
    </row>
    <row r="271" customFormat="false" ht="18" hidden="false" customHeight="true" outlineLevel="0" collapsed="false">
      <c r="A271" s="120"/>
      <c r="B271" s="147" t="s">
        <v>25</v>
      </c>
      <c r="C271" s="122" t="s">
        <v>33</v>
      </c>
      <c r="D271" s="122" t="s">
        <v>18</v>
      </c>
      <c r="E271" s="122" t="s">
        <v>58</v>
      </c>
      <c r="F271" s="122" t="s">
        <v>261</v>
      </c>
      <c r="G271" s="122" t="s">
        <v>313</v>
      </c>
      <c r="H271" s="123" t="n">
        <v>2500000</v>
      </c>
      <c r="I271" s="123" t="n">
        <v>0</v>
      </c>
      <c r="J271" s="123" t="n">
        <v>0</v>
      </c>
      <c r="K271" s="113"/>
      <c r="L271" s="34" t="e">
        <f aca="false">H269-#REF!</f>
        <v>#REF!</v>
      </c>
      <c r="M271" s="34" t="e">
        <f aca="false">I273-#REF!</f>
        <v>#REF!</v>
      </c>
      <c r="N271" s="34" t="e">
        <f aca="false">J273-#REF!</f>
        <v>#REF!</v>
      </c>
      <c r="O271" s="157"/>
      <c r="P271" s="157"/>
      <c r="Q271" s="157"/>
      <c r="R271" s="5"/>
    </row>
    <row r="272" customFormat="false" ht="60" hidden="false" customHeight="false" outlineLevel="0" collapsed="false">
      <c r="A272" s="120" t="s">
        <v>314</v>
      </c>
      <c r="B272" s="159" t="s">
        <v>315</v>
      </c>
      <c r="C272" s="122" t="s">
        <v>33</v>
      </c>
      <c r="D272" s="122" t="s">
        <v>18</v>
      </c>
      <c r="E272" s="122" t="s">
        <v>58</v>
      </c>
      <c r="F272" s="122" t="s">
        <v>261</v>
      </c>
      <c r="G272" s="122" t="s">
        <v>316</v>
      </c>
      <c r="H272" s="123" t="n">
        <f aca="false">H273</f>
        <v>2500000</v>
      </c>
      <c r="I272" s="123" t="n">
        <v>0</v>
      </c>
      <c r="J272" s="123" t="n">
        <v>0</v>
      </c>
      <c r="K272" s="113"/>
      <c r="L272" s="34" t="e">
        <f aca="false">H270-#REF!</f>
        <v>#REF!</v>
      </c>
      <c r="M272" s="34" t="e">
        <f aca="false">I274-#REF!</f>
        <v>#REF!</v>
      </c>
      <c r="N272" s="34" t="e">
        <f aca="false">J274-#REF!</f>
        <v>#REF!</v>
      </c>
      <c r="O272" s="157"/>
      <c r="P272" s="157"/>
      <c r="Q272" s="157"/>
      <c r="R272" s="5"/>
    </row>
    <row r="273" customFormat="false" ht="18" hidden="false" customHeight="true" outlineLevel="0" collapsed="false">
      <c r="A273" s="120"/>
      <c r="B273" s="147" t="s">
        <v>25</v>
      </c>
      <c r="C273" s="122" t="s">
        <v>33</v>
      </c>
      <c r="D273" s="122" t="s">
        <v>18</v>
      </c>
      <c r="E273" s="122" t="s">
        <v>58</v>
      </c>
      <c r="F273" s="122" t="s">
        <v>261</v>
      </c>
      <c r="G273" s="122" t="s">
        <v>316</v>
      </c>
      <c r="H273" s="123" t="n">
        <v>2500000</v>
      </c>
      <c r="I273" s="123" t="n">
        <v>0</v>
      </c>
      <c r="J273" s="123" t="n">
        <v>0</v>
      </c>
      <c r="K273" s="113"/>
      <c r="L273" s="34" t="e">
        <f aca="false">H271-#REF!</f>
        <v>#REF!</v>
      </c>
      <c r="M273" s="34" t="e">
        <f aca="false">I275-#REF!</f>
        <v>#REF!</v>
      </c>
      <c r="N273" s="34" t="e">
        <f aca="false">J275-#REF!</f>
        <v>#REF!</v>
      </c>
      <c r="O273" s="157"/>
      <c r="P273" s="157"/>
      <c r="Q273" s="157"/>
      <c r="R273" s="5"/>
    </row>
    <row r="274" customFormat="false" ht="45" hidden="false" customHeight="false" outlineLevel="0" collapsed="false">
      <c r="A274" s="120" t="s">
        <v>317</v>
      </c>
      <c r="B274" s="159" t="s">
        <v>318</v>
      </c>
      <c r="C274" s="122" t="s">
        <v>33</v>
      </c>
      <c r="D274" s="122" t="s">
        <v>18</v>
      </c>
      <c r="E274" s="122" t="s">
        <v>58</v>
      </c>
      <c r="F274" s="122" t="s">
        <v>261</v>
      </c>
      <c r="G274" s="122" t="s">
        <v>319</v>
      </c>
      <c r="H274" s="123" t="n">
        <f aca="false">H275</f>
        <v>2500000</v>
      </c>
      <c r="I274" s="123" t="n">
        <v>0</v>
      </c>
      <c r="J274" s="123" t="n">
        <v>0</v>
      </c>
      <c r="K274" s="113"/>
      <c r="L274" s="34" t="e">
        <f aca="false">H272-#REF!</f>
        <v>#REF!</v>
      </c>
      <c r="M274" s="34" t="e">
        <f aca="false">I276-#REF!</f>
        <v>#REF!</v>
      </c>
      <c r="N274" s="34" t="e">
        <f aca="false">J276-#REF!</f>
        <v>#REF!</v>
      </c>
      <c r="O274" s="157"/>
      <c r="P274" s="157"/>
      <c r="Q274" s="157"/>
      <c r="R274" s="5"/>
    </row>
    <row r="275" customFormat="false" ht="18" hidden="false" customHeight="true" outlineLevel="0" collapsed="false">
      <c r="A275" s="120"/>
      <c r="B275" s="147" t="s">
        <v>25</v>
      </c>
      <c r="C275" s="122" t="s">
        <v>33</v>
      </c>
      <c r="D275" s="122" t="s">
        <v>18</v>
      </c>
      <c r="E275" s="122" t="s">
        <v>58</v>
      </c>
      <c r="F275" s="122" t="s">
        <v>261</v>
      </c>
      <c r="G275" s="122" t="s">
        <v>319</v>
      </c>
      <c r="H275" s="123" t="n">
        <v>2500000</v>
      </c>
      <c r="I275" s="123" t="n">
        <v>0</v>
      </c>
      <c r="J275" s="123" t="n">
        <v>0</v>
      </c>
      <c r="K275" s="113"/>
      <c r="L275" s="34" t="e">
        <f aca="false">H273-#REF!</f>
        <v>#REF!</v>
      </c>
      <c r="M275" s="34" t="e">
        <f aca="false">I277-#REF!</f>
        <v>#REF!</v>
      </c>
      <c r="N275" s="34" t="e">
        <f aca="false">J277-#REF!</f>
        <v>#REF!</v>
      </c>
      <c r="O275" s="157"/>
      <c r="P275" s="157"/>
      <c r="Q275" s="157"/>
      <c r="R275" s="5"/>
    </row>
    <row r="276" customFormat="false" ht="48.75" hidden="false" customHeight="true" outlineLevel="0" collapsed="false">
      <c r="A276" s="120" t="s">
        <v>320</v>
      </c>
      <c r="B276" s="159" t="s">
        <v>321</v>
      </c>
      <c r="C276" s="122" t="s">
        <v>33</v>
      </c>
      <c r="D276" s="122" t="s">
        <v>18</v>
      </c>
      <c r="E276" s="122" t="s">
        <v>58</v>
      </c>
      <c r="F276" s="122" t="s">
        <v>261</v>
      </c>
      <c r="G276" s="122" t="s">
        <v>322</v>
      </c>
      <c r="H276" s="123" t="n">
        <f aca="false">H277</f>
        <v>2500000</v>
      </c>
      <c r="I276" s="123" t="n">
        <v>0</v>
      </c>
      <c r="J276" s="123" t="n">
        <v>0</v>
      </c>
      <c r="K276" s="113"/>
      <c r="L276" s="34" t="e">
        <f aca="false">H274-#REF!</f>
        <v>#REF!</v>
      </c>
      <c r="M276" s="34" t="e">
        <f aca="false">I278-#REF!</f>
        <v>#REF!</v>
      </c>
      <c r="N276" s="34" t="e">
        <f aca="false">J278-#REF!</f>
        <v>#REF!</v>
      </c>
      <c r="O276" s="157"/>
      <c r="P276" s="157"/>
      <c r="Q276" s="157"/>
      <c r="R276" s="5"/>
    </row>
    <row r="277" customFormat="false" ht="18" hidden="false" customHeight="true" outlineLevel="0" collapsed="false">
      <c r="A277" s="120"/>
      <c r="B277" s="147" t="s">
        <v>25</v>
      </c>
      <c r="C277" s="122" t="s">
        <v>33</v>
      </c>
      <c r="D277" s="122" t="s">
        <v>18</v>
      </c>
      <c r="E277" s="122" t="s">
        <v>58</v>
      </c>
      <c r="F277" s="122" t="s">
        <v>261</v>
      </c>
      <c r="G277" s="122" t="s">
        <v>322</v>
      </c>
      <c r="H277" s="123" t="n">
        <v>2500000</v>
      </c>
      <c r="I277" s="123" t="n">
        <v>0</v>
      </c>
      <c r="J277" s="123" t="n">
        <v>0</v>
      </c>
      <c r="K277" s="113"/>
      <c r="L277" s="34" t="e">
        <f aca="false">H275-#REF!</f>
        <v>#REF!</v>
      </c>
      <c r="M277" s="34" t="e">
        <f aca="false">I279-#REF!</f>
        <v>#REF!</v>
      </c>
      <c r="N277" s="34" t="e">
        <f aca="false">J279-#REF!</f>
        <v>#REF!</v>
      </c>
      <c r="O277" s="157"/>
      <c r="P277" s="157"/>
      <c r="Q277" s="157"/>
      <c r="R277" s="5"/>
    </row>
    <row r="278" customFormat="false" ht="45.75" hidden="false" customHeight="true" outlineLevel="0" collapsed="false">
      <c r="A278" s="120" t="s">
        <v>323</v>
      </c>
      <c r="B278" s="159" t="s">
        <v>324</v>
      </c>
      <c r="C278" s="122" t="s">
        <v>33</v>
      </c>
      <c r="D278" s="122" t="s">
        <v>18</v>
      </c>
      <c r="E278" s="122" t="s">
        <v>58</v>
      </c>
      <c r="F278" s="122" t="s">
        <v>261</v>
      </c>
      <c r="G278" s="122" t="s">
        <v>325</v>
      </c>
      <c r="H278" s="123" t="n">
        <f aca="false">H279</f>
        <v>2500000</v>
      </c>
      <c r="I278" s="123" t="n">
        <v>0</v>
      </c>
      <c r="J278" s="123" t="n">
        <v>0</v>
      </c>
      <c r="K278" s="113"/>
      <c r="L278" s="34" t="e">
        <f aca="false">H276-#REF!</f>
        <v>#REF!</v>
      </c>
      <c r="M278" s="34" t="e">
        <f aca="false">I280-#REF!</f>
        <v>#REF!</v>
      </c>
      <c r="N278" s="34" t="e">
        <f aca="false">J280-#REF!</f>
        <v>#REF!</v>
      </c>
      <c r="O278" s="157"/>
      <c r="P278" s="157"/>
      <c r="Q278" s="157"/>
      <c r="R278" s="5"/>
    </row>
    <row r="279" customFormat="false" ht="18" hidden="false" customHeight="true" outlineLevel="0" collapsed="false">
      <c r="A279" s="120"/>
      <c r="B279" s="147" t="s">
        <v>25</v>
      </c>
      <c r="C279" s="122" t="s">
        <v>33</v>
      </c>
      <c r="D279" s="122" t="s">
        <v>18</v>
      </c>
      <c r="E279" s="122" t="s">
        <v>58</v>
      </c>
      <c r="F279" s="122" t="s">
        <v>261</v>
      </c>
      <c r="G279" s="122" t="s">
        <v>325</v>
      </c>
      <c r="H279" s="123" t="n">
        <v>2500000</v>
      </c>
      <c r="I279" s="123" t="n">
        <v>0</v>
      </c>
      <c r="J279" s="123" t="n">
        <v>0</v>
      </c>
      <c r="K279" s="113"/>
      <c r="L279" s="34" t="e">
        <f aca="false">H277-#REF!</f>
        <v>#REF!</v>
      </c>
      <c r="M279" s="34" t="e">
        <f aca="false">I281-#REF!</f>
        <v>#REF!</v>
      </c>
      <c r="N279" s="34" t="e">
        <f aca="false">J281-#REF!</f>
        <v>#REF!</v>
      </c>
      <c r="O279" s="157"/>
      <c r="P279" s="157"/>
      <c r="Q279" s="157"/>
      <c r="R279" s="5"/>
    </row>
    <row r="280" s="8" customFormat="true" ht="45" hidden="false" customHeight="true" outlineLevel="0" collapsed="false">
      <c r="A280" s="22" t="s">
        <v>326</v>
      </c>
      <c r="B280" s="159" t="s">
        <v>327</v>
      </c>
      <c r="C280" s="122" t="s">
        <v>33</v>
      </c>
      <c r="D280" s="122" t="s">
        <v>18</v>
      </c>
      <c r="E280" s="122" t="s">
        <v>58</v>
      </c>
      <c r="F280" s="122" t="s">
        <v>261</v>
      </c>
      <c r="G280" s="122" t="s">
        <v>328</v>
      </c>
      <c r="H280" s="123" t="n">
        <f aca="false">H281</f>
        <v>2500000</v>
      </c>
      <c r="I280" s="123" t="n">
        <v>0</v>
      </c>
      <c r="J280" s="123" t="n">
        <v>0</v>
      </c>
      <c r="K280" s="113"/>
      <c r="L280" s="34" t="e">
        <f aca="false">H278-#REF!</f>
        <v>#REF!</v>
      </c>
      <c r="M280" s="7" t="e">
        <f aca="false">I288-#REF!</f>
        <v>#REF!</v>
      </c>
      <c r="N280" s="7" t="e">
        <f aca="false">J288-#REF!</f>
        <v>#REF!</v>
      </c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5.75" hidden="false" customHeight="true" outlineLevel="0" collapsed="false">
      <c r="A281" s="22"/>
      <c r="B281" s="147" t="s">
        <v>25</v>
      </c>
      <c r="C281" s="122" t="s">
        <v>33</v>
      </c>
      <c r="D281" s="122" t="s">
        <v>18</v>
      </c>
      <c r="E281" s="122" t="s">
        <v>58</v>
      </c>
      <c r="F281" s="122" t="s">
        <v>261</v>
      </c>
      <c r="G281" s="122" t="s">
        <v>328</v>
      </c>
      <c r="H281" s="123" t="n">
        <v>2500000</v>
      </c>
      <c r="I281" s="123" t="n">
        <v>0</v>
      </c>
      <c r="J281" s="123" t="n">
        <v>0</v>
      </c>
      <c r="K281" s="113"/>
      <c r="L281" s="34" t="e">
        <f aca="false">H279-#REF!</f>
        <v>#REF!</v>
      </c>
      <c r="M281" s="34" t="e">
        <f aca="false">I289-#REF!</f>
        <v>#REF!</v>
      </c>
      <c r="N281" s="34" t="e">
        <f aca="false">J289-#REF!</f>
        <v>#REF!</v>
      </c>
      <c r="O281" s="157"/>
      <c r="P281" s="157"/>
      <c r="Q281" s="157"/>
      <c r="R281" s="5"/>
    </row>
    <row r="282" customFormat="false" ht="43.5" hidden="false" customHeight="true" outlineLevel="0" collapsed="false">
      <c r="A282" s="22" t="s">
        <v>329</v>
      </c>
      <c r="B282" s="160" t="s">
        <v>330</v>
      </c>
      <c r="C282" s="122" t="s">
        <v>33</v>
      </c>
      <c r="D282" s="122" t="s">
        <v>18</v>
      </c>
      <c r="E282" s="122" t="s">
        <v>58</v>
      </c>
      <c r="F282" s="122" t="s">
        <v>261</v>
      </c>
      <c r="G282" s="122" t="s">
        <v>331</v>
      </c>
      <c r="H282" s="123" t="n">
        <f aca="false">H283</f>
        <v>2500000</v>
      </c>
      <c r="I282" s="123" t="n">
        <v>0</v>
      </c>
      <c r="J282" s="123" t="n">
        <v>0</v>
      </c>
      <c r="K282" s="113"/>
      <c r="L282" s="34" t="e">
        <f aca="false">H282-#REF!</f>
        <v>#REF!</v>
      </c>
      <c r="M282" s="34" t="e">
        <f aca="false">I282-#REF!</f>
        <v>#REF!</v>
      </c>
      <c r="N282" s="34" t="e">
        <f aca="false">J282-#REF!</f>
        <v>#REF!</v>
      </c>
      <c r="O282" s="157"/>
      <c r="P282" s="157"/>
      <c r="Q282" s="157"/>
      <c r="R282" s="5"/>
    </row>
    <row r="283" s="8" customFormat="true" ht="18" hidden="false" customHeight="true" outlineLevel="0" collapsed="false">
      <c r="A283" s="22"/>
      <c r="B283" s="147" t="s">
        <v>25</v>
      </c>
      <c r="C283" s="122" t="s">
        <v>33</v>
      </c>
      <c r="D283" s="122" t="s">
        <v>18</v>
      </c>
      <c r="E283" s="122" t="s">
        <v>58</v>
      </c>
      <c r="F283" s="122" t="s">
        <v>261</v>
      </c>
      <c r="G283" s="122" t="s">
        <v>331</v>
      </c>
      <c r="H283" s="107" t="n">
        <v>2500000</v>
      </c>
      <c r="I283" s="123" t="n">
        <v>0</v>
      </c>
      <c r="J283" s="123" t="n">
        <v>0</v>
      </c>
      <c r="K283" s="113"/>
      <c r="L283" s="34" t="e">
        <f aca="false">H283-#REF!</f>
        <v>#REF!</v>
      </c>
      <c r="M283" s="34" t="e">
        <f aca="false">I283-#REF!</f>
        <v>#REF!</v>
      </c>
      <c r="N283" s="34" t="e">
        <f aca="false">J283-#REF!</f>
        <v>#REF!</v>
      </c>
      <c r="R283" s="9"/>
      <c r="S283" s="9"/>
      <c r="T283" s="9"/>
      <c r="U283" s="9"/>
      <c r="V283" s="9"/>
      <c r="W283" s="9"/>
      <c r="X283" s="9"/>
      <c r="Y283" s="9"/>
      <c r="Z283" s="9"/>
    </row>
    <row r="284" s="8" customFormat="true" ht="59.25" hidden="false" customHeight="true" outlineLevel="0" collapsed="false">
      <c r="A284" s="22" t="s">
        <v>332</v>
      </c>
      <c r="B284" s="159" t="s">
        <v>333</v>
      </c>
      <c r="C284" s="122" t="s">
        <v>33</v>
      </c>
      <c r="D284" s="122" t="s">
        <v>18</v>
      </c>
      <c r="E284" s="122" t="s">
        <v>58</v>
      </c>
      <c r="F284" s="122" t="s">
        <v>261</v>
      </c>
      <c r="G284" s="122" t="s">
        <v>334</v>
      </c>
      <c r="H284" s="123" t="n">
        <f aca="false">H285</f>
        <v>2500000</v>
      </c>
      <c r="I284" s="123" t="n">
        <v>0</v>
      </c>
      <c r="J284" s="123" t="n">
        <v>0</v>
      </c>
      <c r="K284" s="113"/>
      <c r="L284" s="34" t="e">
        <f aca="false">H284-#REF!</f>
        <v>#REF!</v>
      </c>
      <c r="M284" s="34" t="e">
        <f aca="false">I246-#REF!</f>
        <v>#REF!</v>
      </c>
      <c r="N284" s="34" t="e">
        <f aca="false">J246-#REF!</f>
        <v>#REF!</v>
      </c>
      <c r="R284" s="9"/>
      <c r="S284" s="9"/>
      <c r="T284" s="9"/>
      <c r="U284" s="9"/>
      <c r="V284" s="9"/>
      <c r="W284" s="9"/>
      <c r="X284" s="9"/>
      <c r="Y284" s="9"/>
      <c r="Z284" s="9"/>
    </row>
    <row r="285" s="8" customFormat="true" ht="18.75" hidden="false" customHeight="true" outlineLevel="0" collapsed="false">
      <c r="A285" s="22"/>
      <c r="B285" s="147" t="s">
        <v>25</v>
      </c>
      <c r="C285" s="122" t="s">
        <v>33</v>
      </c>
      <c r="D285" s="122" t="s">
        <v>18</v>
      </c>
      <c r="E285" s="122" t="s">
        <v>58</v>
      </c>
      <c r="F285" s="122" t="s">
        <v>261</v>
      </c>
      <c r="G285" s="122" t="s">
        <v>334</v>
      </c>
      <c r="H285" s="123" t="n">
        <v>2500000</v>
      </c>
      <c r="I285" s="123" t="n">
        <v>0</v>
      </c>
      <c r="J285" s="123" t="n">
        <v>0</v>
      </c>
      <c r="K285" s="113"/>
      <c r="L285" s="34" t="e">
        <f aca="false">H285-#REF!</f>
        <v>#REF!</v>
      </c>
      <c r="M285" s="34" t="e">
        <f aca="false">I247-#REF!</f>
        <v>#REF!</v>
      </c>
      <c r="N285" s="34" t="e">
        <f aca="false">J247-#REF!</f>
        <v>#REF!</v>
      </c>
      <c r="R285" s="9"/>
      <c r="S285" s="9"/>
      <c r="T285" s="9"/>
      <c r="U285" s="9"/>
      <c r="V285" s="9"/>
      <c r="W285" s="9"/>
      <c r="X285" s="9"/>
      <c r="Y285" s="9"/>
      <c r="Z285" s="9"/>
    </row>
    <row r="286" s="8" customFormat="true" ht="73.5" hidden="false" customHeight="true" outlineLevel="0" collapsed="false">
      <c r="A286" s="22" t="s">
        <v>335</v>
      </c>
      <c r="B286" s="159" t="s">
        <v>336</v>
      </c>
      <c r="C286" s="122" t="s">
        <v>33</v>
      </c>
      <c r="D286" s="122" t="s">
        <v>18</v>
      </c>
      <c r="E286" s="122" t="s">
        <v>58</v>
      </c>
      <c r="F286" s="122" t="s">
        <v>261</v>
      </c>
      <c r="G286" s="122" t="s">
        <v>337</v>
      </c>
      <c r="H286" s="123" t="n">
        <f aca="false">H287</f>
        <v>2500000</v>
      </c>
      <c r="I286" s="123" t="n">
        <v>0</v>
      </c>
      <c r="J286" s="123" t="n">
        <v>0</v>
      </c>
      <c r="K286" s="113"/>
      <c r="L286" s="34" t="e">
        <f aca="false">H286-#REF!</f>
        <v>#REF!</v>
      </c>
      <c r="M286" s="34" t="e">
        <f aca="false">I286-#REF!</f>
        <v>#REF!</v>
      </c>
      <c r="N286" s="34" t="e">
        <f aca="false">J286-#REF!</f>
        <v>#REF!</v>
      </c>
      <c r="R286" s="9"/>
      <c r="S286" s="9"/>
      <c r="T286" s="9"/>
      <c r="U286" s="9"/>
      <c r="V286" s="9"/>
      <c r="W286" s="9"/>
      <c r="X286" s="9"/>
      <c r="Y286" s="9"/>
      <c r="Z286" s="9"/>
    </row>
    <row r="287" s="8" customFormat="true" ht="18.75" hidden="false" customHeight="true" outlineLevel="0" collapsed="false">
      <c r="A287" s="22"/>
      <c r="B287" s="147" t="s">
        <v>25</v>
      </c>
      <c r="C287" s="122" t="s">
        <v>33</v>
      </c>
      <c r="D287" s="122" t="s">
        <v>18</v>
      </c>
      <c r="E287" s="122" t="s">
        <v>58</v>
      </c>
      <c r="F287" s="122" t="s">
        <v>261</v>
      </c>
      <c r="G287" s="122" t="s">
        <v>337</v>
      </c>
      <c r="H287" s="123" t="n">
        <v>2500000</v>
      </c>
      <c r="I287" s="123" t="n">
        <v>0</v>
      </c>
      <c r="J287" s="123" t="n">
        <v>0</v>
      </c>
      <c r="K287" s="113"/>
      <c r="L287" s="34" t="e">
        <f aca="false">H287-#REF!</f>
        <v>#REF!</v>
      </c>
      <c r="M287" s="34" t="e">
        <f aca="false">I287-#REF!</f>
        <v>#REF!</v>
      </c>
      <c r="N287" s="34" t="e">
        <f aca="false">J287-#REF!</f>
        <v>#REF!</v>
      </c>
      <c r="R287" s="9"/>
      <c r="S287" s="9"/>
      <c r="T287" s="9"/>
      <c r="U287" s="9"/>
      <c r="V287" s="9"/>
      <c r="W287" s="9"/>
      <c r="X287" s="9"/>
      <c r="Y287" s="9"/>
      <c r="Z287" s="9"/>
    </row>
    <row r="288" s="8" customFormat="true" ht="75" hidden="false" customHeight="false" outlineLevel="0" collapsed="false">
      <c r="A288" s="120" t="s">
        <v>338</v>
      </c>
      <c r="B288" s="160" t="s">
        <v>339</v>
      </c>
      <c r="C288" s="122" t="s">
        <v>33</v>
      </c>
      <c r="D288" s="122" t="s">
        <v>18</v>
      </c>
      <c r="E288" s="122" t="s">
        <v>58</v>
      </c>
      <c r="F288" s="122" t="s">
        <v>261</v>
      </c>
      <c r="G288" s="122" t="s">
        <v>340</v>
      </c>
      <c r="H288" s="123" t="n">
        <f aca="false">H289</f>
        <v>2499998</v>
      </c>
      <c r="I288" s="123" t="n">
        <v>0</v>
      </c>
      <c r="J288" s="123" t="n">
        <v>0</v>
      </c>
      <c r="K288" s="113"/>
      <c r="L288" s="34" t="e">
        <f aca="false">H288-#REF!</f>
        <v>#REF!</v>
      </c>
      <c r="M288" s="34" t="e">
        <f aca="false">I284-#REF!</f>
        <v>#REF!</v>
      </c>
      <c r="N288" s="34" t="e">
        <f aca="false">J284-#REF!</f>
        <v>#REF!</v>
      </c>
      <c r="R288" s="9"/>
      <c r="S288" s="9"/>
      <c r="T288" s="9"/>
      <c r="U288" s="9"/>
      <c r="V288" s="9"/>
      <c r="W288" s="9"/>
      <c r="X288" s="9"/>
      <c r="Y288" s="9"/>
      <c r="Z288" s="9"/>
    </row>
    <row r="289" s="8" customFormat="true" ht="18.75" hidden="false" customHeight="true" outlineLevel="0" collapsed="false">
      <c r="A289" s="120"/>
      <c r="B289" s="147" t="s">
        <v>25</v>
      </c>
      <c r="C289" s="122" t="s">
        <v>33</v>
      </c>
      <c r="D289" s="122" t="s">
        <v>18</v>
      </c>
      <c r="E289" s="122" t="s">
        <v>58</v>
      </c>
      <c r="F289" s="122" t="s">
        <v>261</v>
      </c>
      <c r="G289" s="122" t="s">
        <v>340</v>
      </c>
      <c r="H289" s="107" t="n">
        <v>2499998</v>
      </c>
      <c r="I289" s="123" t="n">
        <v>0</v>
      </c>
      <c r="J289" s="123" t="n">
        <v>0</v>
      </c>
      <c r="K289" s="113"/>
      <c r="L289" s="34" t="e">
        <f aca="false">H289-#REF!</f>
        <v>#REF!</v>
      </c>
      <c r="M289" s="34" t="e">
        <f aca="false">I285-#REF!</f>
        <v>#REF!</v>
      </c>
      <c r="N289" s="34" t="e">
        <f aca="false">J285-#REF!</f>
        <v>#REF!</v>
      </c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2.75" hidden="false" customHeight="false" outlineLevel="0" collapsed="false">
      <c r="A290" s="120"/>
      <c r="B290" s="128" t="s">
        <v>30</v>
      </c>
      <c r="C290" s="122" t="s">
        <v>31</v>
      </c>
      <c r="D290" s="122" t="s">
        <v>31</v>
      </c>
      <c r="E290" s="122" t="s">
        <v>31</v>
      </c>
      <c r="F290" s="122" t="s">
        <v>31</v>
      </c>
      <c r="G290" s="122" t="s">
        <v>31</v>
      </c>
      <c r="H290" s="123" t="n">
        <f aca="false">H237</f>
        <v>64999998</v>
      </c>
      <c r="I290" s="123" t="n">
        <f aca="false">I237</f>
        <v>0</v>
      </c>
      <c r="J290" s="123" t="n">
        <f aca="false">J237</f>
        <v>0</v>
      </c>
      <c r="K290" s="161"/>
      <c r="L290" s="34"/>
      <c r="M290" s="34"/>
      <c r="N290" s="34"/>
    </row>
    <row r="291" customFormat="false" ht="6" hidden="false" customHeight="true" outlineLevel="0" collapsed="false">
      <c r="A291" s="162"/>
      <c r="B291" s="163"/>
      <c r="C291" s="164"/>
      <c r="D291" s="164"/>
      <c r="E291" s="164"/>
      <c r="F291" s="164"/>
      <c r="G291" s="165"/>
      <c r="H291" s="166"/>
      <c r="I291" s="166"/>
      <c r="J291" s="167"/>
    </row>
    <row r="292" customFormat="false" ht="15" hidden="false" customHeight="false" outlineLevel="0" collapsed="false">
      <c r="A292" s="162"/>
      <c r="B292" s="163" t="s">
        <v>341</v>
      </c>
      <c r="C292" s="164"/>
      <c r="D292" s="164"/>
      <c r="E292" s="164"/>
      <c r="F292" s="164"/>
      <c r="G292" s="165"/>
      <c r="H292" s="166"/>
      <c r="I292" s="166"/>
      <c r="J292" s="167" t="s">
        <v>342</v>
      </c>
    </row>
    <row r="293" customFormat="false" ht="3.75" hidden="false" customHeight="true" outlineLevel="0" collapsed="false">
      <c r="A293" s="162"/>
      <c r="B293" s="163"/>
      <c r="C293" s="164"/>
      <c r="D293" s="164"/>
      <c r="E293" s="164"/>
      <c r="F293" s="164"/>
      <c r="G293" s="165"/>
      <c r="H293" s="166"/>
      <c r="I293" s="166"/>
      <c r="J293" s="167"/>
    </row>
    <row r="294" customFormat="false" ht="28.5" hidden="false" customHeight="true" outlineLevel="0" collapsed="false">
      <c r="A294" s="162"/>
      <c r="B294" s="163" t="s">
        <v>343</v>
      </c>
      <c r="C294" s="164"/>
      <c r="D294" s="164"/>
      <c r="E294" s="164"/>
      <c r="F294" s="164"/>
      <c r="G294" s="165"/>
      <c r="H294" s="166"/>
      <c r="I294" s="168"/>
      <c r="J294" s="167" t="s">
        <v>344</v>
      </c>
    </row>
    <row r="295" customFormat="false" ht="6.75" hidden="false" customHeight="true" outlineLevel="0" collapsed="false">
      <c r="B295" s="118"/>
      <c r="C295" s="164"/>
      <c r="D295" s="164"/>
      <c r="E295" s="164"/>
      <c r="F295" s="164"/>
      <c r="G295" s="165"/>
      <c r="H295" s="166"/>
      <c r="I295" s="166"/>
      <c r="J295" s="167"/>
    </row>
    <row r="296" customFormat="false" ht="15" hidden="false" customHeight="false" outlineLevel="0" collapsed="false">
      <c r="B296" s="118" t="s">
        <v>345</v>
      </c>
      <c r="C296" s="164"/>
      <c r="D296" s="164"/>
      <c r="E296" s="164"/>
      <c r="F296" s="164"/>
      <c r="G296" s="165"/>
      <c r="H296" s="166"/>
      <c r="I296" s="166"/>
      <c r="J296" s="167" t="s">
        <v>346</v>
      </c>
    </row>
    <row r="298" s="6" customFormat="true" ht="12.75" hidden="false" customHeight="false" outlineLevel="0" collapsed="false">
      <c r="A298" s="1"/>
      <c r="B298" s="2"/>
      <c r="C298" s="3"/>
      <c r="D298" s="3"/>
      <c r="E298" s="3"/>
      <c r="F298" s="3"/>
      <c r="G298" s="4"/>
      <c r="H298" s="5"/>
      <c r="I298" s="5"/>
      <c r="J298" s="5"/>
      <c r="L298" s="7"/>
      <c r="M298" s="7"/>
      <c r="N298" s="7"/>
      <c r="O298" s="8"/>
      <c r="P298" s="8"/>
      <c r="Q298" s="8"/>
      <c r="R298" s="9"/>
      <c r="S298" s="9"/>
      <c r="T298" s="9"/>
      <c r="U298" s="9"/>
      <c r="V298" s="9"/>
      <c r="W298" s="9"/>
      <c r="X298" s="9"/>
      <c r="Y298" s="9"/>
      <c r="Z298" s="9"/>
    </row>
    <row r="299" s="6" customFormat="true" ht="12.75" hidden="false" customHeight="false" outlineLevel="0" collapsed="false">
      <c r="A299" s="1"/>
      <c r="B299" s="2"/>
      <c r="C299" s="3"/>
      <c r="D299" s="3"/>
      <c r="E299" s="3"/>
      <c r="F299" s="3"/>
      <c r="G299" s="4"/>
      <c r="H299" s="5"/>
      <c r="I299" s="5"/>
      <c r="J299" s="5"/>
      <c r="L299" s="7"/>
      <c r="M299" s="7"/>
      <c r="N299" s="7"/>
      <c r="O299" s="8"/>
      <c r="P299" s="8"/>
      <c r="Q299" s="8"/>
      <c r="R299" s="9"/>
      <c r="S299" s="9"/>
      <c r="T299" s="9"/>
      <c r="U299" s="9"/>
      <c r="V299" s="9"/>
      <c r="W299" s="9"/>
      <c r="X299" s="9"/>
      <c r="Y299" s="9"/>
      <c r="Z299" s="9"/>
    </row>
    <row r="301" s="6" customFormat="true" ht="51" hidden="false" customHeight="true" outlineLevel="0" collapsed="false">
      <c r="A301" s="1"/>
      <c r="B301" s="2"/>
      <c r="C301" s="3"/>
      <c r="D301" s="3"/>
      <c r="E301" s="3"/>
      <c r="F301" s="3"/>
      <c r="G301" s="4"/>
      <c r="H301" s="5"/>
      <c r="I301" s="5"/>
      <c r="J301" s="5"/>
      <c r="L301" s="7"/>
      <c r="M301" s="7"/>
      <c r="N301" s="7"/>
      <c r="O301" s="8"/>
      <c r="P301" s="8"/>
      <c r="Q301" s="8"/>
      <c r="R301" s="9"/>
      <c r="S301" s="9"/>
      <c r="T301" s="9"/>
      <c r="U301" s="9"/>
      <c r="V301" s="9"/>
      <c r="W301" s="9"/>
      <c r="X301" s="9"/>
      <c r="Y301" s="9"/>
      <c r="Z301" s="9"/>
    </row>
    <row r="302" s="6" customFormat="true" ht="12.75" hidden="false" customHeight="false" outlineLevel="0" collapsed="false">
      <c r="A302" s="1"/>
      <c r="B302" s="2"/>
      <c r="C302" s="3"/>
      <c r="D302" s="3"/>
      <c r="E302" s="3"/>
      <c r="F302" s="3"/>
      <c r="G302" s="4"/>
      <c r="H302" s="5"/>
      <c r="I302" s="5"/>
      <c r="J302" s="5"/>
      <c r="L302" s="7"/>
      <c r="M302" s="7"/>
      <c r="N302" s="7"/>
      <c r="O302" s="8"/>
      <c r="P302" s="8"/>
      <c r="Q302" s="8"/>
      <c r="R302" s="9"/>
      <c r="S302" s="9"/>
      <c r="T302" s="9"/>
      <c r="U302" s="9"/>
      <c r="V302" s="9"/>
      <c r="W302" s="9"/>
      <c r="X302" s="9"/>
      <c r="Y302" s="9"/>
      <c r="Z302" s="9"/>
    </row>
    <row r="303" s="6" customFormat="true" ht="12.75" hidden="false" customHeight="false" outlineLevel="0" collapsed="false">
      <c r="A303" s="1"/>
      <c r="B303" s="2"/>
      <c r="C303" s="3"/>
      <c r="D303" s="3"/>
      <c r="E303" s="3"/>
      <c r="F303" s="3"/>
      <c r="G303" s="4"/>
      <c r="H303" s="5"/>
      <c r="I303" s="5"/>
      <c r="J303" s="5"/>
      <c r="L303" s="7"/>
      <c r="M303" s="7"/>
      <c r="N303" s="7"/>
      <c r="O303" s="8"/>
      <c r="P303" s="8"/>
      <c r="Q303" s="8"/>
      <c r="R303" s="9"/>
      <c r="S303" s="9"/>
      <c r="T303" s="9"/>
      <c r="U303" s="9"/>
      <c r="V303" s="9"/>
      <c r="W303" s="9"/>
      <c r="X303" s="9"/>
      <c r="Y303" s="9"/>
      <c r="Z303" s="9"/>
    </row>
    <row r="304" s="6" customFormat="true" ht="12.75" hidden="false" customHeight="false" outlineLevel="0" collapsed="false">
      <c r="A304" s="1"/>
      <c r="B304" s="2"/>
      <c r="C304" s="3"/>
      <c r="D304" s="3"/>
      <c r="E304" s="3"/>
      <c r="F304" s="3"/>
      <c r="G304" s="4"/>
      <c r="H304" s="5"/>
      <c r="I304" s="5"/>
      <c r="J304" s="5"/>
      <c r="L304" s="7"/>
      <c r="M304" s="7"/>
      <c r="N304" s="7"/>
      <c r="O304" s="8"/>
      <c r="P304" s="8"/>
      <c r="Q304" s="8"/>
      <c r="R304" s="9"/>
      <c r="S304" s="9"/>
      <c r="T304" s="9"/>
      <c r="U304" s="9"/>
      <c r="V304" s="9"/>
      <c r="W304" s="9"/>
      <c r="X304" s="9"/>
      <c r="Y304" s="9"/>
      <c r="Z304" s="9"/>
    </row>
    <row r="305" s="6" customFormat="true" ht="12.75" hidden="false" customHeight="false" outlineLevel="0" collapsed="false">
      <c r="A305" s="1"/>
      <c r="B305" s="2"/>
      <c r="C305" s="3"/>
      <c r="D305" s="3"/>
      <c r="E305" s="3"/>
      <c r="F305" s="3"/>
      <c r="G305" s="4"/>
      <c r="H305" s="5"/>
      <c r="I305" s="5"/>
      <c r="J305" s="5"/>
      <c r="L305" s="7"/>
      <c r="M305" s="7"/>
      <c r="N305" s="7"/>
      <c r="O305" s="8"/>
      <c r="P305" s="8"/>
      <c r="Q305" s="8"/>
      <c r="R305" s="9"/>
      <c r="S305" s="9"/>
      <c r="T305" s="9"/>
      <c r="U305" s="9"/>
      <c r="V305" s="9"/>
      <c r="W305" s="9"/>
      <c r="X305" s="9"/>
      <c r="Y305" s="9"/>
      <c r="Z305" s="9"/>
    </row>
    <row r="306" s="6" customFormat="true" ht="12.75" hidden="false" customHeight="false" outlineLevel="0" collapsed="false">
      <c r="A306" s="1"/>
      <c r="B306" s="2"/>
      <c r="C306" s="3"/>
      <c r="D306" s="3"/>
      <c r="E306" s="3"/>
      <c r="F306" s="3"/>
      <c r="G306" s="4"/>
      <c r="H306" s="169" t="n">
        <f aca="false">H136+H163+H174+H208+H213+H218+H225+H230+H235+H290</f>
        <v>8013755086.2</v>
      </c>
      <c r="I306" s="169" t="n">
        <f aca="false">I136+I163+I174+I208+I213+I218+I225+I230+I235+I290</f>
        <v>7282576176.53</v>
      </c>
      <c r="J306" s="169" t="n">
        <f aca="false">J136+J163+J174+J208+J213+J218+J225+J230+J235+J290</f>
        <v>7415071736.51</v>
      </c>
      <c r="L306" s="7"/>
      <c r="M306" s="7"/>
      <c r="N306" s="7"/>
      <c r="O306" s="8"/>
      <c r="P306" s="8"/>
      <c r="Q306" s="8"/>
      <c r="R306" s="9"/>
      <c r="S306" s="9"/>
      <c r="T306" s="9"/>
      <c r="U306" s="9"/>
      <c r="V306" s="9"/>
      <c r="W306" s="9"/>
      <c r="X306" s="9"/>
      <c r="Y306" s="9"/>
      <c r="Z306" s="9"/>
    </row>
    <row r="307" s="6" customFormat="true" ht="12.75" hidden="false" customHeight="false" outlineLevel="0" collapsed="false">
      <c r="A307" s="1"/>
      <c r="B307" s="2"/>
      <c r="C307" s="3"/>
      <c r="D307" s="3"/>
      <c r="E307" s="3"/>
      <c r="F307" s="3"/>
      <c r="G307" s="4"/>
      <c r="H307" s="169" t="n">
        <f aca="false">H306-H15</f>
        <v>0</v>
      </c>
      <c r="I307" s="169" t="n">
        <f aca="false">I306-I15</f>
        <v>0</v>
      </c>
      <c r="J307" s="169" t="n">
        <f aca="false">J306-J15</f>
        <v>0</v>
      </c>
      <c r="L307" s="7"/>
      <c r="M307" s="7"/>
      <c r="N307" s="7"/>
      <c r="O307" s="8"/>
      <c r="P307" s="8"/>
      <c r="Q307" s="8"/>
      <c r="R307" s="9"/>
      <c r="S307" s="9"/>
      <c r="T307" s="9"/>
      <c r="U307" s="9"/>
      <c r="V307" s="9"/>
      <c r="W307" s="9"/>
      <c r="X307" s="9"/>
      <c r="Y307" s="9"/>
      <c r="Z307" s="9"/>
    </row>
    <row r="309" customFormat="false" ht="12.75" hidden="false" customHeight="true" outlineLevel="0" collapsed="false">
      <c r="F309" s="170" t="s">
        <v>347</v>
      </c>
      <c r="G309" s="170"/>
      <c r="H309" s="171" t="n">
        <v>810089.83</v>
      </c>
    </row>
    <row r="310" s="5" customFormat="true" ht="12.75" hidden="false" customHeight="false" outlineLevel="0" collapsed="false">
      <c r="A310" s="1"/>
      <c r="B310" s="2"/>
      <c r="C310" s="3"/>
      <c r="D310" s="3"/>
      <c r="E310" s="3"/>
      <c r="F310" s="3"/>
      <c r="G310" s="4"/>
      <c r="H310" s="172"/>
      <c r="K310" s="6"/>
      <c r="L310" s="7"/>
      <c r="M310" s="7"/>
      <c r="N310" s="7"/>
      <c r="O310" s="8"/>
      <c r="P310" s="8"/>
      <c r="Q310" s="8"/>
      <c r="R310" s="9"/>
      <c r="S310" s="9"/>
      <c r="T310" s="9"/>
      <c r="U310" s="9"/>
      <c r="V310" s="9"/>
      <c r="W310" s="9"/>
      <c r="X310" s="9"/>
      <c r="Y310" s="9"/>
      <c r="Z310" s="9"/>
    </row>
    <row r="311" s="5" customFormat="true" ht="12.75" hidden="false" customHeight="false" outlineLevel="0" collapsed="false">
      <c r="A311" s="1"/>
      <c r="B311" s="2"/>
      <c r="C311" s="3"/>
      <c r="D311" s="3"/>
      <c r="E311" s="3"/>
      <c r="F311" s="3"/>
      <c r="G311" s="173"/>
      <c r="H311" s="172"/>
      <c r="K311" s="6"/>
      <c r="L311" s="7"/>
      <c r="M311" s="7"/>
      <c r="N311" s="7"/>
      <c r="O311" s="8"/>
      <c r="P311" s="8"/>
      <c r="Q311" s="8"/>
      <c r="R311" s="9"/>
      <c r="S311" s="9"/>
      <c r="T311" s="9"/>
      <c r="U311" s="9"/>
      <c r="V311" s="9"/>
      <c r="W311" s="9"/>
      <c r="X311" s="9"/>
      <c r="Y311" s="9"/>
      <c r="Z311" s="9"/>
    </row>
    <row r="312" s="5" customFormat="true" ht="12.75" hidden="false" customHeight="false" outlineLevel="0" collapsed="false">
      <c r="A312" s="1"/>
      <c r="B312" s="2"/>
      <c r="C312" s="3"/>
      <c r="D312" s="3"/>
      <c r="E312" s="3"/>
      <c r="F312" s="3"/>
      <c r="G312" s="173"/>
      <c r="H312" s="172"/>
      <c r="K312" s="6"/>
      <c r="L312" s="7"/>
      <c r="M312" s="7"/>
      <c r="N312" s="7"/>
      <c r="O312" s="8"/>
      <c r="P312" s="8"/>
      <c r="Q312" s="8"/>
      <c r="R312" s="9"/>
      <c r="S312" s="9"/>
      <c r="T312" s="9"/>
      <c r="U312" s="9"/>
      <c r="V312" s="9"/>
      <c r="W312" s="9"/>
      <c r="X312" s="9"/>
      <c r="Y312" s="9"/>
      <c r="Z312" s="9"/>
    </row>
    <row r="313" s="5" customFormat="true" ht="12.75" hidden="false" customHeight="false" outlineLevel="0" collapsed="false">
      <c r="A313" s="1"/>
      <c r="B313" s="2"/>
      <c r="C313" s="3"/>
      <c r="D313" s="3"/>
      <c r="E313" s="3"/>
      <c r="F313" s="3"/>
      <c r="G313" s="173"/>
      <c r="H313" s="172"/>
      <c r="K313" s="6"/>
      <c r="L313" s="7"/>
      <c r="M313" s="7"/>
      <c r="N313" s="7"/>
      <c r="O313" s="8"/>
      <c r="P313" s="8"/>
      <c r="Q313" s="8"/>
      <c r="R313" s="9"/>
      <c r="S313" s="9"/>
      <c r="T313" s="9"/>
      <c r="U313" s="9"/>
      <c r="V313" s="9"/>
      <c r="W313" s="9"/>
      <c r="X313" s="9"/>
      <c r="Y313" s="9"/>
      <c r="Z313" s="9"/>
    </row>
    <row r="314" s="5" customFormat="true" ht="12.75" hidden="false" customHeight="false" outlineLevel="0" collapsed="false">
      <c r="A314" s="1"/>
      <c r="B314" s="2"/>
      <c r="C314" s="3"/>
      <c r="D314" s="3"/>
      <c r="E314" s="3"/>
      <c r="F314" s="3"/>
      <c r="G314" s="4" t="s">
        <v>348</v>
      </c>
      <c r="H314" s="172" t="n">
        <f aca="false">SUM(H309:H313)</f>
        <v>810089.83</v>
      </c>
      <c r="K314" s="6"/>
      <c r="L314" s="7"/>
      <c r="M314" s="7"/>
      <c r="N314" s="7"/>
      <c r="O314" s="8"/>
      <c r="P314" s="8"/>
      <c r="Q314" s="8"/>
      <c r="R314" s="9"/>
      <c r="S314" s="9"/>
      <c r="T314" s="9"/>
      <c r="U314" s="9"/>
      <c r="V314" s="9"/>
      <c r="W314" s="9"/>
      <c r="X314" s="9"/>
      <c r="Y314" s="9"/>
      <c r="Z314" s="9"/>
    </row>
    <row r="315" s="5" customFormat="true" ht="12.75" hidden="false" customHeight="false" outlineLevel="0" collapsed="false">
      <c r="A315" s="1"/>
      <c r="B315" s="2"/>
      <c r="C315" s="3"/>
      <c r="D315" s="3"/>
      <c r="E315" s="3"/>
      <c r="F315" s="3"/>
      <c r="G315" s="4"/>
      <c r="H315" s="174"/>
      <c r="K315" s="6"/>
      <c r="L315" s="7"/>
      <c r="M315" s="7"/>
      <c r="N315" s="7"/>
      <c r="O315" s="8"/>
      <c r="P315" s="8"/>
      <c r="Q315" s="8"/>
      <c r="R315" s="9"/>
      <c r="S315" s="9"/>
      <c r="T315" s="9"/>
      <c r="U315" s="9"/>
      <c r="V315" s="9"/>
      <c r="W315" s="9"/>
      <c r="X315" s="9"/>
      <c r="Y315" s="9"/>
      <c r="Z315" s="9"/>
    </row>
  </sheetData>
  <autoFilter ref="A8:K230"/>
  <mergeCells count="119">
    <mergeCell ref="H1:K1"/>
    <mergeCell ref="H2:K2"/>
    <mergeCell ref="A3:K3"/>
    <mergeCell ref="A4:K4"/>
    <mergeCell ref="A6:A7"/>
    <mergeCell ref="B6:B7"/>
    <mergeCell ref="C6:G6"/>
    <mergeCell ref="H6:J6"/>
    <mergeCell ref="K6:K7"/>
    <mergeCell ref="A9:A16"/>
    <mergeCell ref="Q9:Q10"/>
    <mergeCell ref="R9:R10"/>
    <mergeCell ref="S9:S10"/>
    <mergeCell ref="T9:T10"/>
    <mergeCell ref="U9:U10"/>
    <mergeCell ref="V9:V10"/>
    <mergeCell ref="W9:W10"/>
    <mergeCell ref="O12:P12"/>
    <mergeCell ref="O13:P13"/>
    <mergeCell ref="A17:A39"/>
    <mergeCell ref="A40:A42"/>
    <mergeCell ref="A43:A45"/>
    <mergeCell ref="A46:A59"/>
    <mergeCell ref="A60:A61"/>
    <mergeCell ref="A62:A63"/>
    <mergeCell ref="A64:A70"/>
    <mergeCell ref="A71:A77"/>
    <mergeCell ref="A78:A86"/>
    <mergeCell ref="A87:A103"/>
    <mergeCell ref="A105:A108"/>
    <mergeCell ref="A112:A114"/>
    <mergeCell ref="A115:A116"/>
    <mergeCell ref="K115:K120"/>
    <mergeCell ref="A117:A118"/>
    <mergeCell ref="A119:A120"/>
    <mergeCell ref="A121:A123"/>
    <mergeCell ref="A124:A125"/>
    <mergeCell ref="A126:A127"/>
    <mergeCell ref="A128:A129"/>
    <mergeCell ref="A130:A131"/>
    <mergeCell ref="A132:A133"/>
    <mergeCell ref="A134:A135"/>
    <mergeCell ref="A137:A138"/>
    <mergeCell ref="A139:A140"/>
    <mergeCell ref="K139:K143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4:A185"/>
    <mergeCell ref="A186:A187"/>
    <mergeCell ref="A188:A189"/>
    <mergeCell ref="A190:A191"/>
    <mergeCell ref="K190:K193"/>
    <mergeCell ref="A192:A193"/>
    <mergeCell ref="A194:A195"/>
    <mergeCell ref="K194:K197"/>
    <mergeCell ref="A196:A197"/>
    <mergeCell ref="A198:A199"/>
    <mergeCell ref="A200:A201"/>
    <mergeCell ref="A202:A203"/>
    <mergeCell ref="A204:A205"/>
    <mergeCell ref="A206:A207"/>
    <mergeCell ref="A209:A210"/>
    <mergeCell ref="A211:A212"/>
    <mergeCell ref="A214:A215"/>
    <mergeCell ref="A216:A217"/>
    <mergeCell ref="A219:A220"/>
    <mergeCell ref="A221:A222"/>
    <mergeCell ref="A223:A224"/>
    <mergeCell ref="A226:A227"/>
    <mergeCell ref="A228:A229"/>
    <mergeCell ref="A231:A232"/>
    <mergeCell ref="A233:A234"/>
    <mergeCell ref="A236:A237"/>
    <mergeCell ref="K236:K289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F309:G309"/>
  </mergeCells>
  <printOptions headings="false" gridLines="false" gridLinesSet="true" horizontalCentered="false" verticalCentered="false"/>
  <pageMargins left="0.669444444444445" right="0.236111111111111" top="0.629861111111111" bottom="0.39375" header="0" footer="0.511811023622047"/>
  <pageSetup paperSize="9" scale="88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Латышева Н.</cp:lastModifiedBy>
  <cp:lastPrinted>2024-08-06T11:48:02Z</cp:lastPrinted>
  <dcterms:modified xsi:type="dcterms:W3CDTF">2024-08-07T09:11:17Z</dcterms:modified>
  <cp:revision>0</cp:revision>
  <dc:subject/>
  <dc:title/>
</cp:coreProperties>
</file>