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505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4 год 
и на плановый период 2025 и 2026 годов»
</t>
  </si>
  <si>
    <t xml:space="preserve">Доходы бюджета города Брянска на 2024 год и на плановый период 2025 и 2026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</t>
  </si>
  <si>
    <t xml:space="preserve">Субсидии бюджетам на создание модельных муниципальных библиотек</t>
  </si>
  <si>
    <t xml:space="preserve">2 02 25454  04 0000 150</t>
  </si>
  <si>
    <t xml:space="preserve">Субсидии бюджетам городских округов на создание модельных муниципальных библиотек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3 00 0000 150
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4 0000 150
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7139 00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7139 04 0000 150
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
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179 04 0000 150
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 19 45303 04 0000 150
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E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1.99"/>
    <col collapsed="false" customWidth="true" hidden="false" outlineLevel="0" max="2" min="2" style="62" width="70.42"/>
    <col collapsed="false" customWidth="true" hidden="false" outlineLevel="0" max="5" min="3" style="61" width="23.85"/>
    <col collapsed="false" customWidth="false" hidden="false" outlineLevel="0" max="257" min="6" style="61" width="9.14"/>
  </cols>
  <sheetData>
    <row r="1" customFormat="false" ht="144.75" hidden="false" customHeight="true" outlineLevel="0" collapsed="false">
      <c r="D1" s="63" t="s">
        <v>315</v>
      </c>
      <c r="E1" s="63"/>
    </row>
    <row r="2" customFormat="false" ht="41.25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18.75" hidden="false" customHeight="false" outlineLevel="0" collapsed="false">
      <c r="A3" s="65"/>
      <c r="B3" s="66"/>
      <c r="C3" s="65"/>
      <c r="D3" s="65"/>
      <c r="E3" s="67" t="s">
        <v>317</v>
      </c>
    </row>
    <row r="4" customFormat="fals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22.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customFormat="false" ht="18.75" hidden="false" customHeight="false" outlineLevel="0" collapsed="false">
      <c r="A7" s="70" t="s">
        <v>323</v>
      </c>
      <c r="B7" s="70" t="s">
        <v>324</v>
      </c>
      <c r="C7" s="71" t="n">
        <v>4104313224.56</v>
      </c>
      <c r="D7" s="71" t="n">
        <v>4374621200</v>
      </c>
      <c r="E7" s="71" t="n">
        <v>4609975000</v>
      </c>
    </row>
    <row r="8" customFormat="false" ht="18.75" hidden="false" customHeight="false" outlineLevel="0" collapsed="false">
      <c r="A8" s="72" t="s">
        <v>325</v>
      </c>
      <c r="B8" s="72" t="s">
        <v>326</v>
      </c>
      <c r="C8" s="73" t="n">
        <v>2374828000</v>
      </c>
      <c r="D8" s="73" t="n">
        <v>2582766000</v>
      </c>
      <c r="E8" s="73" t="n">
        <v>2787814000</v>
      </c>
    </row>
    <row r="9" customFormat="false" ht="31.5" hidden="false" customHeight="false" outlineLevel="0" collapsed="false">
      <c r="A9" s="72" t="s">
        <v>327</v>
      </c>
      <c r="B9" s="72" t="s">
        <v>328</v>
      </c>
      <c r="C9" s="73" t="n">
        <v>38904000</v>
      </c>
      <c r="D9" s="73" t="n">
        <v>39710000</v>
      </c>
      <c r="E9" s="73" t="n">
        <v>39938000</v>
      </c>
    </row>
    <row r="10" customFormat="false" ht="18.75" hidden="false" customHeight="false" outlineLevel="0" collapsed="false">
      <c r="A10" s="72" t="s">
        <v>329</v>
      </c>
      <c r="B10" s="72" t="s">
        <v>330</v>
      </c>
      <c r="C10" s="73" t="n">
        <v>162637000</v>
      </c>
      <c r="D10" s="73" t="n">
        <v>162060000</v>
      </c>
      <c r="E10" s="73" t="n">
        <v>164007000</v>
      </c>
    </row>
    <row r="11" customFormat="false" ht="18.75" hidden="false" customHeight="false" outlineLevel="0" collapsed="false">
      <c r="A11" s="72" t="s">
        <v>331</v>
      </c>
      <c r="B11" s="72" t="s">
        <v>332</v>
      </c>
      <c r="C11" s="73" t="n">
        <v>801405000</v>
      </c>
      <c r="D11" s="73" t="n">
        <v>833541000</v>
      </c>
      <c r="E11" s="73" t="n">
        <v>864255000</v>
      </c>
    </row>
    <row r="12" customFormat="false" ht="18.75" hidden="false" customHeight="false" outlineLevel="0" collapsed="false">
      <c r="A12" s="72" t="s">
        <v>333</v>
      </c>
      <c r="B12" s="72" t="s">
        <v>334</v>
      </c>
      <c r="C12" s="73" t="n">
        <v>69821000</v>
      </c>
      <c r="D12" s="73" t="n">
        <v>71217000</v>
      </c>
      <c r="E12" s="73" t="n">
        <v>72642000</v>
      </c>
    </row>
    <row r="13" customFormat="false" ht="47.25" hidden="false" customHeight="false" outlineLevel="0" collapsed="false">
      <c r="A13" s="72" t="s">
        <v>335</v>
      </c>
      <c r="B13" s="72" t="s">
        <v>336</v>
      </c>
      <c r="C13" s="73" t="n">
        <v>270526500</v>
      </c>
      <c r="D13" s="73" t="n">
        <v>275231200</v>
      </c>
      <c r="E13" s="73" t="n">
        <v>274869000</v>
      </c>
    </row>
    <row r="14" customFormat="false" ht="18.75" hidden="false" customHeight="false" outlineLevel="0" collapsed="false">
      <c r="A14" s="72" t="s">
        <v>337</v>
      </c>
      <c r="B14" s="72" t="s">
        <v>338</v>
      </c>
      <c r="C14" s="73" t="n">
        <v>6960000</v>
      </c>
      <c r="D14" s="73" t="n">
        <v>9775000</v>
      </c>
      <c r="E14" s="73" t="n">
        <v>9776000</v>
      </c>
    </row>
    <row r="15" customFormat="false" ht="31.5" hidden="false" customHeight="false" outlineLevel="0" collapsed="false">
      <c r="A15" s="72" t="s">
        <v>339</v>
      </c>
      <c r="B15" s="72" t="s">
        <v>340</v>
      </c>
      <c r="C15" s="73" t="n">
        <v>275474000</v>
      </c>
      <c r="D15" s="73" t="n">
        <v>319655000</v>
      </c>
      <c r="E15" s="73" t="n">
        <v>319887000</v>
      </c>
    </row>
    <row r="16" customFormat="false" ht="31.5" hidden="false" customHeight="false" outlineLevel="0" collapsed="false">
      <c r="A16" s="72" t="s">
        <v>341</v>
      </c>
      <c r="B16" s="72" t="s">
        <v>342</v>
      </c>
      <c r="C16" s="73" t="n">
        <v>55878000</v>
      </c>
      <c r="D16" s="73" t="n">
        <v>36359000</v>
      </c>
      <c r="E16" s="73" t="n">
        <v>32085000</v>
      </c>
    </row>
    <row r="17" customFormat="false" ht="18.75" hidden="false" customHeight="false" outlineLevel="0" collapsed="false">
      <c r="A17" s="72" t="s">
        <v>343</v>
      </c>
      <c r="B17" s="72" t="s">
        <v>344</v>
      </c>
      <c r="C17" s="73" t="n">
        <v>15525000</v>
      </c>
      <c r="D17" s="73" t="n">
        <v>15525000</v>
      </c>
      <c r="E17" s="73" t="n">
        <v>15525000</v>
      </c>
    </row>
    <row r="18" customFormat="false" ht="18.75" hidden="false" customHeight="false" outlineLevel="0" collapsed="false">
      <c r="A18" s="72" t="s">
        <v>345</v>
      </c>
      <c r="B18" s="72" t="s">
        <v>346</v>
      </c>
      <c r="C18" s="73" t="n">
        <v>28130000</v>
      </c>
      <c r="D18" s="73" t="n">
        <v>28782000</v>
      </c>
      <c r="E18" s="73" t="n">
        <v>29177000</v>
      </c>
    </row>
    <row r="19" customFormat="false" ht="18.75" hidden="false" customHeight="false" outlineLevel="0" collapsed="false">
      <c r="A19" s="72" t="s">
        <v>347</v>
      </c>
      <c r="B19" s="72" t="s">
        <v>348</v>
      </c>
      <c r="C19" s="73" t="n">
        <v>4224724.56</v>
      </c>
      <c r="D19" s="73" t="n">
        <v>0</v>
      </c>
      <c r="E19" s="73" t="n">
        <v>0</v>
      </c>
    </row>
    <row r="20" customFormat="false" ht="18.75" hidden="false" customHeight="false" outlineLevel="0" collapsed="false">
      <c r="A20" s="70" t="s">
        <v>349</v>
      </c>
      <c r="B20" s="70" t="s">
        <v>350</v>
      </c>
      <c r="C20" s="71" t="n">
        <v>15135225059.22</v>
      </c>
      <c r="D20" s="71" t="n">
        <v>8610489238.92</v>
      </c>
      <c r="E20" s="71" t="n">
        <v>7863267048.76</v>
      </c>
    </row>
    <row r="21" customFormat="false" ht="31.5" hidden="false" customHeight="false" outlineLevel="0" collapsed="false">
      <c r="A21" s="74" t="s">
        <v>351</v>
      </c>
      <c r="B21" s="74" t="s">
        <v>352</v>
      </c>
      <c r="C21" s="71" t="n">
        <v>15134640891.28</v>
      </c>
      <c r="D21" s="71" t="n">
        <v>8610489238.92</v>
      </c>
      <c r="E21" s="71" t="n">
        <v>7863267048.76</v>
      </c>
    </row>
    <row r="22" customFormat="false" ht="18.75" hidden="false" customHeight="false" outlineLevel="0" collapsed="false">
      <c r="A22" s="74" t="s">
        <v>353</v>
      </c>
      <c r="B22" s="74" t="s">
        <v>354</v>
      </c>
      <c r="C22" s="71" t="n">
        <v>1804304600</v>
      </c>
      <c r="D22" s="71" t="n">
        <v>1140736000</v>
      </c>
      <c r="E22" s="71" t="n">
        <v>1225530000</v>
      </c>
    </row>
    <row r="23" customFormat="false" ht="18.75" hidden="false" customHeight="false" outlineLevel="0" collapsed="false">
      <c r="A23" s="72" t="s">
        <v>355</v>
      </c>
      <c r="B23" s="72" t="s">
        <v>356</v>
      </c>
      <c r="C23" s="73" t="n">
        <v>1334954000</v>
      </c>
      <c r="D23" s="73" t="n">
        <v>1005560000</v>
      </c>
      <c r="E23" s="73" t="n">
        <v>1090354000</v>
      </c>
    </row>
    <row r="24" customFormat="false" ht="31.5" hidden="false" customHeight="false" outlineLevel="0" collapsed="false">
      <c r="A24" s="72" t="s">
        <v>357</v>
      </c>
      <c r="B24" s="72" t="s">
        <v>358</v>
      </c>
      <c r="C24" s="73" t="n">
        <v>1334954000</v>
      </c>
      <c r="D24" s="73" t="n">
        <v>1005560000</v>
      </c>
      <c r="E24" s="73" t="n">
        <v>1090354000</v>
      </c>
    </row>
    <row r="25" customFormat="false" ht="31.5" hidden="false" customHeight="false" outlineLevel="0" collapsed="false">
      <c r="A25" s="72" t="s">
        <v>359</v>
      </c>
      <c r="B25" s="72" t="s">
        <v>360</v>
      </c>
      <c r="C25" s="73" t="n">
        <v>469350600</v>
      </c>
      <c r="D25" s="73" t="n">
        <v>135176000</v>
      </c>
      <c r="E25" s="73" t="n">
        <v>135176000</v>
      </c>
    </row>
    <row r="26" customFormat="false" ht="31.5" hidden="false" customHeight="false" outlineLevel="0" collapsed="false">
      <c r="A26" s="72" t="s">
        <v>361</v>
      </c>
      <c r="B26" s="72" t="s">
        <v>362</v>
      </c>
      <c r="C26" s="73" t="n">
        <v>469350600</v>
      </c>
      <c r="D26" s="73" t="n">
        <v>135176000</v>
      </c>
      <c r="E26" s="73" t="n">
        <v>135176000</v>
      </c>
    </row>
    <row r="27" customFormat="false" ht="31.5" hidden="false" customHeight="false" outlineLevel="0" collapsed="false">
      <c r="A27" s="74" t="s">
        <v>363</v>
      </c>
      <c r="B27" s="74" t="s">
        <v>364</v>
      </c>
      <c r="C27" s="71" t="n">
        <v>8028883864.8</v>
      </c>
      <c r="D27" s="71" t="n">
        <v>2441554084.44</v>
      </c>
      <c r="E27" s="71" t="n">
        <v>1627129290.84</v>
      </c>
    </row>
    <row r="28" customFormat="false" ht="47.25" hidden="false" customHeight="false" outlineLevel="0" collapsed="false">
      <c r="A28" s="72" t="s">
        <v>365</v>
      </c>
      <c r="B28" s="72" t="s">
        <v>366</v>
      </c>
      <c r="C28" s="73" t="n">
        <v>2199112747.34</v>
      </c>
      <c r="D28" s="73" t="n">
        <v>969424495.98</v>
      </c>
      <c r="E28" s="73" t="n">
        <v>75367680.13</v>
      </c>
    </row>
    <row r="29" customFormat="false" ht="31.5" hidden="false" customHeight="false" outlineLevel="0" collapsed="false">
      <c r="A29" s="72" t="s">
        <v>367</v>
      </c>
      <c r="B29" s="72" t="s">
        <v>368</v>
      </c>
      <c r="C29" s="73" t="n">
        <v>2199112747.34</v>
      </c>
      <c r="D29" s="73" t="n">
        <v>969424495.98</v>
      </c>
      <c r="E29" s="73" t="n">
        <v>75367680.13</v>
      </c>
    </row>
    <row r="30" customFormat="false" ht="94.5" hidden="false" customHeight="false" outlineLevel="0" collapsed="false">
      <c r="A30" s="72" t="s">
        <v>369</v>
      </c>
      <c r="B30" s="72" t="s">
        <v>370</v>
      </c>
      <c r="C30" s="73" t="n">
        <v>1967598750.82</v>
      </c>
      <c r="D30" s="73" t="n">
        <v>721481112.5</v>
      </c>
      <c r="E30" s="73" t="n">
        <v>801026281.45</v>
      </c>
    </row>
    <row r="31" customFormat="false" ht="94.5" hidden="false" customHeight="false" outlineLevel="0" collapsed="false">
      <c r="A31" s="72" t="s">
        <v>371</v>
      </c>
      <c r="B31" s="72" t="s">
        <v>372</v>
      </c>
      <c r="C31" s="73" t="n">
        <v>1967598750.82</v>
      </c>
      <c r="D31" s="73" t="n">
        <v>721481112.5</v>
      </c>
      <c r="E31" s="73" t="n">
        <v>801026281.45</v>
      </c>
    </row>
    <row r="32" customFormat="false" ht="110.25" hidden="false" customHeight="false" outlineLevel="0" collapsed="false">
      <c r="A32" s="72" t="s">
        <v>373</v>
      </c>
      <c r="B32" s="72" t="s">
        <v>374</v>
      </c>
      <c r="C32" s="73" t="n">
        <v>140693635.68</v>
      </c>
      <c r="D32" s="73"/>
      <c r="E32" s="73"/>
    </row>
    <row r="33" customFormat="false" ht="110.25" hidden="false" customHeight="false" outlineLevel="0" collapsed="false">
      <c r="A33" s="72" t="s">
        <v>375</v>
      </c>
      <c r="B33" s="72" t="s">
        <v>376</v>
      </c>
      <c r="C33" s="73" t="n">
        <v>140693635.68</v>
      </c>
      <c r="D33" s="73"/>
      <c r="E33" s="73"/>
    </row>
    <row r="34" customFormat="false" ht="78.75" hidden="false" customHeight="false" outlineLevel="0" collapsed="false">
      <c r="A34" s="75" t="s">
        <v>377</v>
      </c>
      <c r="B34" s="75" t="s">
        <v>378</v>
      </c>
      <c r="C34" s="73" t="n">
        <v>19100000</v>
      </c>
      <c r="D34" s="73" t="n">
        <v>0</v>
      </c>
      <c r="E34" s="73" t="n">
        <v>0</v>
      </c>
    </row>
    <row r="35" customFormat="false" ht="78.75" hidden="false" customHeight="false" outlineLevel="0" collapsed="false">
      <c r="A35" s="75" t="s">
        <v>379</v>
      </c>
      <c r="B35" s="75" t="s">
        <v>380</v>
      </c>
      <c r="C35" s="73" t="n">
        <v>19100000</v>
      </c>
      <c r="D35" s="73" t="n">
        <v>0</v>
      </c>
      <c r="E35" s="73" t="n">
        <v>0</v>
      </c>
    </row>
    <row r="36" customFormat="false" ht="94.5" hidden="false" customHeight="false" outlineLevel="0" collapsed="false">
      <c r="A36" s="75" t="s">
        <v>381</v>
      </c>
      <c r="B36" s="75" t="s">
        <v>382</v>
      </c>
      <c r="C36" s="73" t="n">
        <v>1421147.84</v>
      </c>
      <c r="D36" s="73"/>
      <c r="E36" s="73"/>
    </row>
    <row r="37" customFormat="false" ht="94.5" hidden="false" customHeight="false" outlineLevel="0" collapsed="false">
      <c r="A37" s="75" t="s">
        <v>383</v>
      </c>
      <c r="B37" s="75" t="s">
        <v>384</v>
      </c>
      <c r="C37" s="73" t="n">
        <v>1421147.84</v>
      </c>
      <c r="D37" s="73"/>
      <c r="E37" s="73"/>
    </row>
    <row r="38" customFormat="false" ht="78.75" hidden="false" customHeight="false" outlineLevel="0" collapsed="false">
      <c r="A38" s="75" t="s">
        <v>385</v>
      </c>
      <c r="B38" s="75" t="s">
        <v>386</v>
      </c>
      <c r="C38" s="73" t="n">
        <v>4170000</v>
      </c>
      <c r="D38" s="73" t="n">
        <v>0</v>
      </c>
      <c r="E38" s="73" t="n">
        <v>0</v>
      </c>
    </row>
    <row r="39" customFormat="false" ht="78.75" hidden="false" customHeight="false" outlineLevel="0" collapsed="false">
      <c r="A39" s="75" t="s">
        <v>387</v>
      </c>
      <c r="B39" s="75" t="s">
        <v>388</v>
      </c>
      <c r="C39" s="73" t="n">
        <v>4170000</v>
      </c>
      <c r="D39" s="73" t="n">
        <v>0</v>
      </c>
      <c r="E39" s="73" t="n">
        <v>0</v>
      </c>
    </row>
    <row r="40" customFormat="false" ht="63" hidden="false" customHeight="false" outlineLevel="0" collapsed="false">
      <c r="A40" s="72" t="s">
        <v>389</v>
      </c>
      <c r="B40" s="72" t="s">
        <v>390</v>
      </c>
      <c r="C40" s="73" t="n">
        <v>227946344.11</v>
      </c>
      <c r="D40" s="73" t="n">
        <v>0</v>
      </c>
      <c r="E40" s="73" t="n">
        <v>0</v>
      </c>
    </row>
    <row r="41" customFormat="false" ht="63" hidden="false" customHeight="false" outlineLevel="0" collapsed="false">
      <c r="A41" s="72" t="s">
        <v>391</v>
      </c>
      <c r="B41" s="72" t="s">
        <v>392</v>
      </c>
      <c r="C41" s="73" t="n">
        <v>227946344.11</v>
      </c>
      <c r="D41" s="73" t="n">
        <v>0</v>
      </c>
      <c r="E41" s="73" t="n">
        <v>0</v>
      </c>
    </row>
    <row r="42" customFormat="false" ht="110.25" hidden="false" customHeight="false" outlineLevel="0" collapsed="false">
      <c r="A42" s="72" t="s">
        <v>393</v>
      </c>
      <c r="B42" s="72" t="s">
        <v>394</v>
      </c>
      <c r="C42" s="73" t="n">
        <v>63520404.04</v>
      </c>
      <c r="D42" s="73" t="n">
        <v>0</v>
      </c>
      <c r="E42" s="73" t="n">
        <v>0</v>
      </c>
    </row>
    <row r="43" customFormat="false" ht="94.5" hidden="false" customHeight="false" outlineLevel="0" collapsed="false">
      <c r="A43" s="72" t="s">
        <v>395</v>
      </c>
      <c r="B43" s="72" t="s">
        <v>396</v>
      </c>
      <c r="C43" s="73" t="n">
        <v>63520404.04</v>
      </c>
      <c r="D43" s="73" t="n">
        <v>0</v>
      </c>
      <c r="E43" s="73" t="n">
        <v>0</v>
      </c>
    </row>
    <row r="44" customFormat="false" ht="47.25" hidden="false" customHeight="false" outlineLevel="0" collapsed="false">
      <c r="A44" s="72" t="s">
        <v>397</v>
      </c>
      <c r="B44" s="72" t="s">
        <v>398</v>
      </c>
      <c r="C44" s="73" t="n">
        <v>977118446.63</v>
      </c>
      <c r="D44" s="73" t="n">
        <v>0</v>
      </c>
      <c r="E44" s="73" t="n">
        <v>0</v>
      </c>
    </row>
    <row r="45" customFormat="false" ht="63" hidden="false" customHeight="false" outlineLevel="0" collapsed="false">
      <c r="A45" s="72" t="s">
        <v>399</v>
      </c>
      <c r="B45" s="72" t="s">
        <v>400</v>
      </c>
      <c r="C45" s="73" t="n">
        <v>977118446.63</v>
      </c>
      <c r="D45" s="73" t="n">
        <v>0</v>
      </c>
      <c r="E45" s="73" t="n">
        <v>0</v>
      </c>
    </row>
    <row r="46" customFormat="false" ht="63" hidden="false" customHeight="false" outlineLevel="0" collapsed="false">
      <c r="A46" s="72" t="s">
        <v>401</v>
      </c>
      <c r="B46" s="72" t="s">
        <v>402</v>
      </c>
      <c r="C46" s="73" t="n">
        <v>14471113.52</v>
      </c>
      <c r="D46" s="73" t="n">
        <v>0</v>
      </c>
      <c r="E46" s="73" t="n">
        <v>0</v>
      </c>
    </row>
    <row r="47" customFormat="false" ht="63" hidden="false" customHeight="false" outlineLevel="0" collapsed="false">
      <c r="A47" s="72" t="s">
        <v>403</v>
      </c>
      <c r="B47" s="72" t="s">
        <v>404</v>
      </c>
      <c r="C47" s="73" t="n">
        <v>14471113.52</v>
      </c>
      <c r="D47" s="73" t="n">
        <v>0</v>
      </c>
      <c r="E47" s="73" t="n">
        <v>0</v>
      </c>
    </row>
    <row r="48" customFormat="false" ht="63" hidden="false" customHeight="false" outlineLevel="0" collapsed="false">
      <c r="A48" s="72" t="s">
        <v>405</v>
      </c>
      <c r="B48" s="72" t="s">
        <v>406</v>
      </c>
      <c r="C48" s="73" t="n">
        <v>317284300.38</v>
      </c>
      <c r="D48" s="73" t="n">
        <v>302180284.97</v>
      </c>
      <c r="E48" s="73" t="n">
        <v>294211467.49</v>
      </c>
    </row>
    <row r="49" customFormat="false" ht="78.75" hidden="false" customHeight="false" outlineLevel="0" collapsed="false">
      <c r="A49" s="72" t="s">
        <v>407</v>
      </c>
      <c r="B49" s="72" t="s">
        <v>408</v>
      </c>
      <c r="C49" s="73" t="n">
        <v>317284300.38</v>
      </c>
      <c r="D49" s="73" t="n">
        <v>302180284.97</v>
      </c>
      <c r="E49" s="73" t="n">
        <v>294211467.49</v>
      </c>
    </row>
    <row r="50" customFormat="false" ht="31.5" hidden="false" customHeight="false" outlineLevel="0" collapsed="false">
      <c r="A50" s="72" t="s">
        <v>409</v>
      </c>
      <c r="B50" s="72" t="s">
        <v>410</v>
      </c>
      <c r="C50" s="73" t="n">
        <v>16000000</v>
      </c>
      <c r="D50" s="73" t="n">
        <v>0</v>
      </c>
      <c r="E50" s="73" t="n">
        <v>0</v>
      </c>
    </row>
    <row r="51" customFormat="false" ht="31.5" hidden="false" customHeight="false" outlineLevel="0" collapsed="false">
      <c r="A51" s="72" t="s">
        <v>411</v>
      </c>
      <c r="B51" s="72" t="s">
        <v>412</v>
      </c>
      <c r="C51" s="73" t="n">
        <v>16000000</v>
      </c>
      <c r="D51" s="73" t="n">
        <v>0</v>
      </c>
      <c r="E51" s="73" t="n">
        <v>0</v>
      </c>
    </row>
    <row r="52" customFormat="false" ht="63" hidden="false" customHeight="false" outlineLevel="0" collapsed="false">
      <c r="A52" s="72" t="s">
        <v>413</v>
      </c>
      <c r="B52" s="72" t="s">
        <v>414</v>
      </c>
      <c r="C52" s="73" t="n">
        <v>14526058.5</v>
      </c>
      <c r="D52" s="73" t="n">
        <v>14526058.5</v>
      </c>
      <c r="E52" s="73" t="n">
        <v>14526058.5</v>
      </c>
    </row>
    <row r="53" customFormat="false" ht="63" hidden="false" customHeight="false" outlineLevel="0" collapsed="false">
      <c r="A53" s="72" t="s">
        <v>415</v>
      </c>
      <c r="B53" s="72" t="s">
        <v>416</v>
      </c>
      <c r="C53" s="73" t="n">
        <v>14526058.5</v>
      </c>
      <c r="D53" s="73" t="n">
        <v>14526058.5</v>
      </c>
      <c r="E53" s="73" t="n">
        <v>14526058.5</v>
      </c>
    </row>
    <row r="54" customFormat="false" ht="47.25" hidden="false" customHeight="false" outlineLevel="0" collapsed="false">
      <c r="A54" s="72" t="s">
        <v>417</v>
      </c>
      <c r="B54" s="72" t="s">
        <v>418</v>
      </c>
      <c r="C54" s="73" t="n">
        <v>0</v>
      </c>
      <c r="D54" s="73" t="n">
        <v>3258482</v>
      </c>
      <c r="E54" s="73" t="n">
        <v>3642805</v>
      </c>
    </row>
    <row r="55" customFormat="false" ht="63" hidden="false" customHeight="false" outlineLevel="0" collapsed="false">
      <c r="A55" s="76" t="s">
        <v>419</v>
      </c>
      <c r="B55" s="72" t="s">
        <v>420</v>
      </c>
      <c r="C55" s="73" t="n">
        <v>0</v>
      </c>
      <c r="D55" s="73" t="n">
        <v>3258482</v>
      </c>
      <c r="E55" s="73" t="n">
        <v>3642805</v>
      </c>
    </row>
    <row r="56" customFormat="false" ht="18.75" hidden="false" customHeight="false" outlineLevel="0" collapsed="false">
      <c r="A56" s="72" t="s">
        <v>421</v>
      </c>
      <c r="B56" s="72" t="s">
        <v>422</v>
      </c>
      <c r="C56" s="73" t="n">
        <v>116969203</v>
      </c>
      <c r="D56" s="73" t="n">
        <v>1055355</v>
      </c>
      <c r="E56" s="73" t="n">
        <v>1082909</v>
      </c>
    </row>
    <row r="57" customFormat="false" ht="31.5" hidden="false" customHeight="false" outlineLevel="0" collapsed="false">
      <c r="A57" s="72" t="s">
        <v>423</v>
      </c>
      <c r="B57" s="72" t="s">
        <v>424</v>
      </c>
      <c r="C57" s="73" t="n">
        <v>116969203</v>
      </c>
      <c r="D57" s="73" t="n">
        <v>1055355</v>
      </c>
      <c r="E57" s="73" t="n">
        <v>1082909</v>
      </c>
    </row>
    <row r="58" customFormat="false" ht="94.5" hidden="false" customHeight="false" outlineLevel="0" collapsed="false">
      <c r="A58" s="72" t="s">
        <v>425</v>
      </c>
      <c r="B58" s="72" t="s">
        <v>426</v>
      </c>
      <c r="C58" s="73" t="n">
        <v>730397186.44</v>
      </c>
      <c r="D58" s="73" t="n">
        <v>0</v>
      </c>
      <c r="E58" s="73" t="n">
        <v>0</v>
      </c>
    </row>
    <row r="59" customFormat="false" ht="63" hidden="false" customHeight="false" outlineLevel="0" collapsed="false">
      <c r="A59" s="72" t="s">
        <v>427</v>
      </c>
      <c r="B59" s="72" t="s">
        <v>428</v>
      </c>
      <c r="C59" s="73" t="n">
        <v>730397186.44</v>
      </c>
      <c r="D59" s="73" t="n">
        <v>0</v>
      </c>
      <c r="E59" s="73" t="n">
        <v>0</v>
      </c>
    </row>
    <row r="60" customFormat="false" ht="47.25" hidden="false" customHeight="false" outlineLevel="0" collapsed="false">
      <c r="A60" s="72" t="s">
        <v>429</v>
      </c>
      <c r="B60" s="72" t="s">
        <v>430</v>
      </c>
      <c r="C60" s="73" t="n">
        <v>131244123.95</v>
      </c>
      <c r="D60" s="73" t="n">
        <v>0</v>
      </c>
      <c r="E60" s="73" t="n">
        <v>0</v>
      </c>
    </row>
    <row r="61" customFormat="false" ht="47.25" hidden="false" customHeight="false" outlineLevel="0" collapsed="false">
      <c r="A61" s="72" t="s">
        <v>431</v>
      </c>
      <c r="B61" s="72" t="s">
        <v>432</v>
      </c>
      <c r="C61" s="73" t="n">
        <v>131244123.95</v>
      </c>
      <c r="D61" s="73" t="n">
        <v>0</v>
      </c>
      <c r="E61" s="73" t="n">
        <v>0</v>
      </c>
    </row>
    <row r="62" customFormat="false" ht="63" hidden="false" customHeight="false" outlineLevel="0" collapsed="false">
      <c r="A62" s="72" t="s">
        <v>433</v>
      </c>
      <c r="B62" s="72" t="s">
        <v>434</v>
      </c>
      <c r="C62" s="73" t="n">
        <v>497240816.39</v>
      </c>
      <c r="D62" s="73" t="n">
        <v>298576847.84</v>
      </c>
      <c r="E62" s="73" t="n">
        <v>415389891.27</v>
      </c>
    </row>
    <row r="63" customFormat="false" ht="63" hidden="false" customHeight="false" outlineLevel="0" collapsed="false">
      <c r="A63" s="72" t="s">
        <v>435</v>
      </c>
      <c r="B63" s="72" t="s">
        <v>436</v>
      </c>
      <c r="C63" s="73" t="n">
        <v>497240816.39</v>
      </c>
      <c r="D63" s="73" t="n">
        <v>298576847.84</v>
      </c>
      <c r="E63" s="73" t="n">
        <v>415389891.27</v>
      </c>
    </row>
    <row r="64" customFormat="false" ht="31.5" hidden="false" customHeight="false" outlineLevel="0" collapsed="false">
      <c r="A64" s="72" t="s">
        <v>437</v>
      </c>
      <c r="B64" s="72" t="s">
        <v>438</v>
      </c>
      <c r="C64" s="73" t="n">
        <v>0</v>
      </c>
      <c r="D64" s="73" t="n">
        <v>0</v>
      </c>
      <c r="E64" s="73" t="n">
        <v>13043478</v>
      </c>
    </row>
    <row r="65" customFormat="false" ht="63" hidden="false" customHeight="false" outlineLevel="0" collapsed="false">
      <c r="A65" s="72" t="s">
        <v>439</v>
      </c>
      <c r="B65" s="72" t="s">
        <v>440</v>
      </c>
      <c r="C65" s="73" t="n">
        <v>0</v>
      </c>
      <c r="D65" s="73" t="n">
        <v>0</v>
      </c>
      <c r="E65" s="73" t="n">
        <v>13043478</v>
      </c>
    </row>
    <row r="66" customFormat="false" ht="94.5" hidden="false" customHeight="false" outlineLevel="0" collapsed="false">
      <c r="A66" s="72" t="s">
        <v>441</v>
      </c>
      <c r="B66" s="72" t="s">
        <v>442</v>
      </c>
      <c r="C66" s="73" t="n">
        <v>294936249.18</v>
      </c>
      <c r="D66" s="73" t="n">
        <v>120000000</v>
      </c>
      <c r="E66" s="73" t="n">
        <v>0</v>
      </c>
    </row>
    <row r="67" customFormat="false" ht="110.25" hidden="false" customHeight="false" outlineLevel="0" collapsed="false">
      <c r="A67" s="72" t="s">
        <v>443</v>
      </c>
      <c r="B67" s="72" t="s">
        <v>444</v>
      </c>
      <c r="C67" s="73" t="n">
        <v>294936249.18</v>
      </c>
      <c r="D67" s="73" t="n">
        <v>120000000</v>
      </c>
      <c r="E67" s="73" t="n">
        <v>0</v>
      </c>
    </row>
    <row r="68" customFormat="false" ht="18.75" hidden="false" customHeight="false" outlineLevel="0" collapsed="false">
      <c r="A68" s="72" t="s">
        <v>445</v>
      </c>
      <c r="B68" s="72" t="s">
        <v>446</v>
      </c>
      <c r="C68" s="73" t="n">
        <v>295133336.98</v>
      </c>
      <c r="D68" s="73" t="n">
        <v>11051447.65</v>
      </c>
      <c r="E68" s="73" t="n">
        <v>8838720</v>
      </c>
    </row>
    <row r="69" customFormat="false" ht="18.75" hidden="false" customHeight="false" outlineLevel="0" collapsed="false">
      <c r="A69" s="72" t="s">
        <v>447</v>
      </c>
      <c r="B69" s="72" t="s">
        <v>448</v>
      </c>
      <c r="C69" s="73" t="n">
        <v>295133336.98</v>
      </c>
      <c r="D69" s="73" t="n">
        <v>11051447.65</v>
      </c>
      <c r="E69" s="73" t="n">
        <v>8838720</v>
      </c>
    </row>
    <row r="70" customFormat="false" ht="31.5" hidden="false" customHeight="false" outlineLevel="0" collapsed="false">
      <c r="A70" s="74" t="s">
        <v>449</v>
      </c>
      <c r="B70" s="74" t="s">
        <v>450</v>
      </c>
      <c r="C70" s="71" t="n">
        <v>4848233510.97</v>
      </c>
      <c r="D70" s="71" t="n">
        <v>4837011038.97</v>
      </c>
      <c r="E70" s="71" t="n">
        <v>4814388339.97</v>
      </c>
    </row>
    <row r="71" customFormat="false" ht="47.25" hidden="false" customHeight="false" outlineLevel="0" collapsed="false">
      <c r="A71" s="72" t="s">
        <v>451</v>
      </c>
      <c r="B71" s="72" t="s">
        <v>452</v>
      </c>
      <c r="C71" s="73" t="n">
        <v>4612511217.97</v>
      </c>
      <c r="D71" s="73" t="n">
        <v>4612500417.97</v>
      </c>
      <c r="E71" s="73" t="n">
        <v>4612525217.97</v>
      </c>
    </row>
    <row r="72" customFormat="false" ht="47.25" hidden="false" customHeight="false" outlineLevel="0" collapsed="false">
      <c r="A72" s="72" t="s">
        <v>453</v>
      </c>
      <c r="B72" s="72" t="s">
        <v>454</v>
      </c>
      <c r="C72" s="73" t="n">
        <v>4612511217.97</v>
      </c>
      <c r="D72" s="73" t="n">
        <v>4612500417.97</v>
      </c>
      <c r="E72" s="73" t="n">
        <v>4612525217.97</v>
      </c>
    </row>
    <row r="73" customFormat="false" ht="78.75" hidden="false" customHeight="false" outlineLevel="0" collapsed="false">
      <c r="A73" s="72" t="s">
        <v>455</v>
      </c>
      <c r="B73" s="72" t="s">
        <v>456</v>
      </c>
      <c r="C73" s="73" t="n">
        <v>90014803</v>
      </c>
      <c r="D73" s="73" t="n">
        <v>90014803</v>
      </c>
      <c r="E73" s="73" t="n">
        <v>90014803</v>
      </c>
    </row>
    <row r="74" customFormat="false" ht="94.5" hidden="false" customHeight="false" outlineLevel="0" collapsed="false">
      <c r="A74" s="72" t="s">
        <v>457</v>
      </c>
      <c r="B74" s="72" t="s">
        <v>458</v>
      </c>
      <c r="C74" s="73" t="n">
        <v>90014803</v>
      </c>
      <c r="D74" s="73" t="n">
        <v>90014803</v>
      </c>
      <c r="E74" s="73" t="n">
        <v>90014803</v>
      </c>
    </row>
    <row r="75" customFormat="false" ht="78.75" hidden="false" customHeight="false" outlineLevel="0" collapsed="false">
      <c r="A75" s="72" t="s">
        <v>459</v>
      </c>
      <c r="B75" s="72" t="s">
        <v>460</v>
      </c>
      <c r="C75" s="73" t="n">
        <v>145579368</v>
      </c>
      <c r="D75" s="73" t="n">
        <v>134362800</v>
      </c>
      <c r="E75" s="73" t="n">
        <v>111107700</v>
      </c>
    </row>
    <row r="76" customFormat="false" ht="78.75" hidden="false" customHeight="false" outlineLevel="0" collapsed="false">
      <c r="A76" s="72" t="s">
        <v>461</v>
      </c>
      <c r="B76" s="72" t="s">
        <v>462</v>
      </c>
      <c r="C76" s="73" t="n">
        <v>145579368</v>
      </c>
      <c r="D76" s="73" t="n">
        <v>134362800</v>
      </c>
      <c r="E76" s="73" t="n">
        <v>111107700</v>
      </c>
    </row>
    <row r="77" customFormat="false" ht="94.5" hidden="false" customHeight="false" outlineLevel="0" collapsed="false">
      <c r="A77" s="72" t="s">
        <v>463</v>
      </c>
      <c r="B77" s="72" t="s">
        <v>464</v>
      </c>
      <c r="C77" s="73" t="n">
        <v>128122</v>
      </c>
      <c r="D77" s="73" t="n">
        <v>133018</v>
      </c>
      <c r="E77" s="73" t="n">
        <v>740619</v>
      </c>
    </row>
    <row r="78" customFormat="false" ht="78.75" hidden="false" customHeight="false" outlineLevel="0" collapsed="false">
      <c r="A78" s="72" t="s">
        <v>465</v>
      </c>
      <c r="B78" s="72" t="s">
        <v>466</v>
      </c>
      <c r="C78" s="73" t="n">
        <v>128122</v>
      </c>
      <c r="D78" s="73" t="n">
        <v>133018</v>
      </c>
      <c r="E78" s="73" t="n">
        <v>740619</v>
      </c>
    </row>
    <row r="79" customFormat="false" ht="18.75" hidden="false" customHeight="false" outlineLevel="0" collapsed="false">
      <c r="A79" s="77" t="s">
        <v>467</v>
      </c>
      <c r="B79" s="74" t="s">
        <v>468</v>
      </c>
      <c r="C79" s="71" t="n">
        <v>453218915.51</v>
      </c>
      <c r="D79" s="71" t="n">
        <v>191188115.51</v>
      </c>
      <c r="E79" s="71" t="n">
        <v>196219417.95</v>
      </c>
    </row>
    <row r="80" customFormat="false" ht="110.25" hidden="false" customHeight="false" outlineLevel="0" collapsed="false">
      <c r="A80" s="78" t="s">
        <v>469</v>
      </c>
      <c r="B80" s="72" t="s">
        <v>470</v>
      </c>
      <c r="C80" s="73" t="n">
        <v>23776955.51</v>
      </c>
      <c r="D80" s="73" t="n">
        <v>23776955.51</v>
      </c>
      <c r="E80" s="73" t="n">
        <v>28808257.95</v>
      </c>
    </row>
    <row r="81" customFormat="false" ht="94.5" hidden="false" customHeight="false" outlineLevel="0" collapsed="false">
      <c r="A81" s="72" t="s">
        <v>471</v>
      </c>
      <c r="B81" s="72" t="s">
        <v>472</v>
      </c>
      <c r="C81" s="73" t="n">
        <v>23776955.51</v>
      </c>
      <c r="D81" s="73" t="n">
        <v>23776955.51</v>
      </c>
      <c r="E81" s="73" t="n">
        <v>28808257.95</v>
      </c>
    </row>
    <row r="82" customFormat="false" ht="110.25" hidden="false" customHeight="false" outlineLevel="0" collapsed="false">
      <c r="A82" s="78" t="s">
        <v>473</v>
      </c>
      <c r="B82" s="72" t="s">
        <v>474</v>
      </c>
      <c r="C82" s="73" t="n">
        <v>174441960</v>
      </c>
      <c r="D82" s="73" t="n">
        <v>167411160</v>
      </c>
      <c r="E82" s="73" t="n">
        <v>167411160</v>
      </c>
    </row>
    <row r="83" customFormat="false" ht="126" hidden="false" customHeight="false" outlineLevel="0" collapsed="false">
      <c r="A83" s="72" t="s">
        <v>475</v>
      </c>
      <c r="B83" s="79" t="s">
        <v>476</v>
      </c>
      <c r="C83" s="73" t="n">
        <v>174441960</v>
      </c>
      <c r="D83" s="73" t="n">
        <v>167411160</v>
      </c>
      <c r="E83" s="73" t="n">
        <v>167411160</v>
      </c>
    </row>
    <row r="84" customFormat="false" ht="31.5" hidden="false" customHeight="false" outlineLevel="0" collapsed="false">
      <c r="A84" s="78" t="s">
        <v>477</v>
      </c>
      <c r="B84" s="72" t="s">
        <v>478</v>
      </c>
      <c r="C84" s="73" t="n">
        <v>255000000</v>
      </c>
      <c r="D84" s="73" t="n">
        <v>0</v>
      </c>
      <c r="E84" s="73" t="n">
        <v>0</v>
      </c>
    </row>
    <row r="85" customFormat="false" ht="47.25" hidden="false" customHeight="false" outlineLevel="0" collapsed="false">
      <c r="A85" s="72" t="s">
        <v>479</v>
      </c>
      <c r="B85" s="72" t="s">
        <v>480</v>
      </c>
      <c r="C85" s="73" t="n">
        <v>255000000</v>
      </c>
      <c r="D85" s="73" t="n">
        <v>0</v>
      </c>
      <c r="E85" s="73" t="n">
        <v>0</v>
      </c>
    </row>
    <row r="86" customFormat="false" ht="47.25" hidden="false" customHeight="false" outlineLevel="0" collapsed="false">
      <c r="A86" s="74" t="s">
        <v>481</v>
      </c>
      <c r="B86" s="74" t="s">
        <v>482</v>
      </c>
      <c r="C86" s="71" t="n">
        <v>2873395.87</v>
      </c>
      <c r="D86" s="71"/>
      <c r="E86" s="71"/>
    </row>
    <row r="87" customFormat="false" ht="47.25" hidden="false" customHeight="false" outlineLevel="0" collapsed="false">
      <c r="A87" s="72" t="s">
        <v>483</v>
      </c>
      <c r="B87" s="72" t="s">
        <v>484</v>
      </c>
      <c r="C87" s="73" t="n">
        <v>2873395.87</v>
      </c>
      <c r="D87" s="73"/>
      <c r="E87" s="73"/>
    </row>
    <row r="88" customFormat="false" ht="47.25" hidden="false" customHeight="false" outlineLevel="0" collapsed="false">
      <c r="A88" s="72" t="s">
        <v>485</v>
      </c>
      <c r="B88" s="72" t="s">
        <v>484</v>
      </c>
      <c r="C88" s="73" t="n">
        <v>2873395.87</v>
      </c>
      <c r="D88" s="73"/>
      <c r="E88" s="73"/>
    </row>
    <row r="89" customFormat="false" ht="78.75" hidden="false" customHeight="false" outlineLevel="0" collapsed="false">
      <c r="A89" s="74" t="s">
        <v>486</v>
      </c>
      <c r="B89" s="74" t="s">
        <v>487</v>
      </c>
      <c r="C89" s="71" t="n">
        <v>8267423.21</v>
      </c>
      <c r="D89" s="71"/>
      <c r="E89" s="71"/>
    </row>
    <row r="90" customFormat="false" ht="78.75" hidden="false" customHeight="false" outlineLevel="0" collapsed="false">
      <c r="A90" s="72" t="s">
        <v>488</v>
      </c>
      <c r="B90" s="72" t="s">
        <v>489</v>
      </c>
      <c r="C90" s="73" t="n">
        <v>8267423.21</v>
      </c>
      <c r="D90" s="73"/>
      <c r="E90" s="73"/>
    </row>
    <row r="91" customFormat="false" ht="31.5" hidden="false" customHeight="false" outlineLevel="0" collapsed="false">
      <c r="A91" s="72" t="s">
        <v>490</v>
      </c>
      <c r="B91" s="72" t="s">
        <v>491</v>
      </c>
      <c r="C91" s="73" t="n">
        <v>8267423.21</v>
      </c>
      <c r="D91" s="73"/>
      <c r="E91" s="73"/>
    </row>
    <row r="92" customFormat="false" ht="94.5" hidden="false" customHeight="false" outlineLevel="0" collapsed="false">
      <c r="A92" s="74" t="s">
        <v>492</v>
      </c>
      <c r="B92" s="74" t="s">
        <v>493</v>
      </c>
      <c r="C92" s="71" t="n">
        <v>-10556651.14</v>
      </c>
      <c r="D92" s="71"/>
      <c r="E92" s="71"/>
    </row>
    <row r="93" customFormat="false" ht="47.25" hidden="false" customHeight="false" outlineLevel="0" collapsed="false">
      <c r="A93" s="72" t="s">
        <v>494</v>
      </c>
      <c r="B93" s="72" t="s">
        <v>495</v>
      </c>
      <c r="C93" s="73" t="n">
        <v>-10556651.14</v>
      </c>
      <c r="D93" s="73"/>
      <c r="E93" s="73"/>
    </row>
    <row r="94" customFormat="false" ht="63" hidden="false" customHeight="false" outlineLevel="0" collapsed="false">
      <c r="A94" s="72" t="s">
        <v>496</v>
      </c>
      <c r="B94" s="72" t="s">
        <v>497</v>
      </c>
      <c r="C94" s="73" t="n">
        <v>-711454.89</v>
      </c>
      <c r="D94" s="73"/>
      <c r="E94" s="73"/>
    </row>
    <row r="95" customFormat="false" ht="78.75" hidden="false" customHeight="false" outlineLevel="0" collapsed="false">
      <c r="A95" s="72" t="s">
        <v>498</v>
      </c>
      <c r="B95" s="72" t="s">
        <v>499</v>
      </c>
      <c r="C95" s="73" t="n">
        <v>-518543.45</v>
      </c>
      <c r="D95" s="73"/>
      <c r="E95" s="73"/>
    </row>
    <row r="96" customFormat="false" ht="126" hidden="false" customHeight="false" outlineLevel="0" collapsed="false">
      <c r="A96" s="72" t="s">
        <v>500</v>
      </c>
      <c r="B96" s="72" t="s">
        <v>501</v>
      </c>
      <c r="C96" s="73" t="n">
        <v>-211264.8</v>
      </c>
      <c r="D96" s="73"/>
      <c r="E96" s="73"/>
    </row>
    <row r="97" customFormat="false" ht="63" hidden="false" customHeight="false" outlineLevel="0" collapsed="false">
      <c r="A97" s="72" t="s">
        <v>502</v>
      </c>
      <c r="B97" s="72" t="s">
        <v>503</v>
      </c>
      <c r="C97" s="73" t="n">
        <v>-9115388</v>
      </c>
      <c r="D97" s="73"/>
      <c r="E97" s="73"/>
    </row>
    <row r="98" customFormat="false" ht="18.75" hidden="false" customHeight="false" outlineLevel="0" collapsed="false">
      <c r="A98" s="80" t="s">
        <v>504</v>
      </c>
      <c r="B98" s="81"/>
      <c r="C98" s="71" t="n">
        <v>19239538283.78</v>
      </c>
      <c r="D98" s="71" t="n">
        <v>12985110438.92</v>
      </c>
      <c r="E98" s="71" t="n">
        <v>12473242048.76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3-12-11T07:14:52Z</cp:lastPrinted>
  <dcterms:modified xsi:type="dcterms:W3CDTF">2024-05-02T12:44:18Z</dcterms:modified>
  <cp:revision>0</cp:revision>
  <dc:subject/>
  <dc:title/>
</cp:coreProperties>
</file>