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K$649</definedName>
    <definedName function="false" hidden="false" localSheetId="0" name="_xlnm.Print_Titles" vbProcedure="false">Перечень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597">
  <si>
    <t xml:space="preserve">Приложение                                                                                                                                                                         к постановлению Брянской городской администрации                                                                                                                    от___.___.2019  №___________</t>
  </si>
  <si>
    <t xml:space="preserve">"Приложение                                                                                                                                                                         к постановлению Брянской городской администрации                                                                                                                    от 08.02.2019  № 351-п</t>
  </si>
  <si>
    <t xml:space="preserve">ПЕРЕЧЕНЬ</t>
  </si>
  <si>
    <t xml:space="preserve">объектов капитального строительства и объектов недвижимости, приобретаемых для муниципальных нужд города Брянска, на 2019 год и на плановый период 2020 и 2021 годов</t>
  </si>
  <si>
    <t xml:space="preserve">Наименование объекта, уровень бюджета, коды бюджетной классификации</t>
  </si>
  <si>
    <t xml:space="preserve">Направление инвестирова-ния,                      Доп. Класс./      Рег. Класс.                                        Код субсидии</t>
  </si>
  <si>
    <t xml:space="preserve">Мощность объекта капитального строительства, подлежащего вводу, мощность объекта недвижимого имущества</t>
  </si>
  <si>
    <t xml:space="preserve">Срок планируемого ввода в эксплуатацию (приобрете-ния) объекта капитального строительства (объекта недвижимого имущества)</t>
  </si>
  <si>
    <t xml:space="preserve">Сметная стоимость или предполагаемая  (предельная) сметная стоимость объекта капитального строительства или стоимость объекта недвижимого имущества, в ценах текущего года</t>
  </si>
  <si>
    <t xml:space="preserve">Общий объем освоения бюджетных средств по объекту по состоянию на              1 января 2019 года, в ценах соответсвую-щих лет </t>
  </si>
  <si>
    <t xml:space="preserve">Остаток сметной стоимости объекта капитального строительства по состоянию               на 1 января 2019 года, в ценах текущего года</t>
  </si>
  <si>
    <t xml:space="preserve">Объем бюджетных ассигнований, всего</t>
  </si>
  <si>
    <t xml:space="preserve">в том числе:</t>
  </si>
  <si>
    <t xml:space="preserve">2019 год</t>
  </si>
  <si>
    <t xml:space="preserve">2020 год</t>
  </si>
  <si>
    <t xml:space="preserve">2021 год</t>
  </si>
  <si>
    <t xml:space="preserve">Всего капитальных вложений, в т.ч.</t>
  </si>
  <si>
    <t xml:space="preserve">бюджет города</t>
  </si>
  <si>
    <t xml:space="preserve">областной бюджет</t>
  </si>
  <si>
    <t xml:space="preserve">федеральный бюджет</t>
  </si>
  <si>
    <t xml:space="preserve">Дебеторская задолженность на 01.01.2019,  в т.ч.</t>
  </si>
  <si>
    <t xml:space="preserve"> </t>
  </si>
  <si>
    <t xml:space="preserve">1. Главный распорядитель бюджетных средств КОМИТЕТ ПО ЖИЛИЩНО-КОММУНАЛЬНОМУ ХОЗЯЙСТВУ БРЯНСКОЙ ГОРОДСКОЙ АДМИНИСТРАЦИИ (008)</t>
  </si>
  <si>
    <t xml:space="preserve">1.1. Заказчик - МКУ "Управление жилищно-коммунального хозяйства" г. Брянска</t>
  </si>
  <si>
    <t xml:space="preserve">Муниципальная программа "Повышение безопасности дорожного движения в городе Брянске"</t>
  </si>
  <si>
    <t xml:space="preserve">Реконструкция Первомайского моста через р. Десна в Бежицком районе г. Брянска                 (2 пусковой комплекс)</t>
  </si>
  <si>
    <t xml:space="preserve">реконструкция</t>
  </si>
  <si>
    <t xml:space="preserve">0,88144 км - мост с подходами, в т.ч. 0,271км - мост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</t>
    </r>
    <r>
      <rPr>
        <sz val="10"/>
        <rFont val="Times New Roman"/>
        <family val="1"/>
        <charset val="204"/>
      </rPr>
      <t xml:space="preserve"> 0409 020 0281680 414  </t>
    </r>
  </si>
  <si>
    <t xml:space="preserve">22800   228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</t>
    </r>
    <r>
      <rPr>
        <sz val="10"/>
        <rFont val="Times New Roman"/>
        <family val="1"/>
        <charset val="204"/>
      </rPr>
      <t xml:space="preserve"> 0409 020 0281680 414</t>
    </r>
  </si>
  <si>
    <t xml:space="preserve">31000  310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</t>
    </r>
    <r>
      <rPr>
        <sz val="10"/>
        <rFont val="Times New Roman"/>
        <family val="1"/>
        <charset val="204"/>
      </rPr>
      <t xml:space="preserve"> 0409 020 02S6160 414</t>
    </r>
  </si>
  <si>
    <t xml:space="preserve">8818                             Гор 19.IN.002</t>
  </si>
  <si>
    <t xml:space="preserve">(-)6 941 887,97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</t>
    </r>
    <r>
      <rPr>
        <sz val="10"/>
        <rFont val="Times New Roman"/>
        <family val="1"/>
        <charset val="204"/>
      </rPr>
      <t xml:space="preserve"> 0409 020 R153930 414</t>
    </r>
  </si>
  <si>
    <t xml:space="preserve">19-Е37                                 Гор 19.IN.002</t>
  </si>
  <si>
    <t xml:space="preserve">(+)4 978 155,44</t>
  </si>
  <si>
    <t xml:space="preserve">8718                            Гор 19.IN.002</t>
  </si>
  <si>
    <t xml:space="preserve">(+)1 963 732,53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   </t>
    </r>
    <r>
      <rPr>
        <sz val="10"/>
        <rFont val="Times New Roman"/>
        <family val="1"/>
        <charset val="204"/>
      </rPr>
      <t xml:space="preserve"> 0409 020 02S6160 414</t>
    </r>
  </si>
  <si>
    <t xml:space="preserve">8818                             Обл 19.IN.002</t>
  </si>
  <si>
    <t xml:space="preserve">(-)131 895 871,35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   </t>
    </r>
    <r>
      <rPr>
        <sz val="10"/>
        <rFont val="Times New Roman"/>
        <family val="1"/>
        <charset val="204"/>
      </rPr>
      <t xml:space="preserve"> 0409 020 R153930 414</t>
    </r>
  </si>
  <si>
    <t xml:space="preserve">8718                             Обл 19.IN.002</t>
  </si>
  <si>
    <r>
      <rPr>
        <i val="true"/>
        <sz val="10"/>
        <rFont val="Times New Roman"/>
        <family val="1"/>
        <charset val="204"/>
      </rPr>
      <t xml:space="preserve">федеральный бюджет                                    </t>
    </r>
    <r>
      <rPr>
        <sz val="10"/>
        <rFont val="Times New Roman"/>
        <family val="1"/>
        <charset val="204"/>
      </rPr>
      <t xml:space="preserve">  0409 020 R153930 414</t>
    </r>
  </si>
  <si>
    <t xml:space="preserve">19-Е37                                 Фед 19.IN.002</t>
  </si>
  <si>
    <t xml:space="preserve">Строительство автомобильной дороги – защитной дамбы Брянск 1 -  Брянск 2 г. Брянска (1 этап)</t>
  </si>
  <si>
    <t xml:space="preserve">строительство</t>
  </si>
  <si>
    <t xml:space="preserve">5,408 км - дорога,                                          0,102 км - мост</t>
  </si>
  <si>
    <t xml:space="preserve">2022 год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</t>
    </r>
    <r>
      <rPr>
        <sz val="10"/>
        <rFont val="Times New Roman"/>
        <family val="1"/>
        <charset val="204"/>
      </rPr>
      <t xml:space="preserve"> 0409 020 0281680 414 </t>
    </r>
  </si>
  <si>
    <t xml:space="preserve">22800    228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</t>
    </r>
    <r>
      <rPr>
        <sz val="10"/>
        <rFont val="Times New Roman"/>
        <family val="1"/>
        <charset val="204"/>
      </rPr>
      <t xml:space="preserve">0409 020 02S6160 414  </t>
    </r>
  </si>
  <si>
    <t xml:space="preserve">31000  Гор 310</t>
  </si>
  <si>
    <t xml:space="preserve">8818                             Гор 19.RS.016</t>
  </si>
  <si>
    <t xml:space="preserve">(+)2 379 742,25</t>
  </si>
  <si>
    <t xml:space="preserve">(+)14 629 226,83</t>
  </si>
  <si>
    <t xml:space="preserve">8818                             Обл 19.RS.016</t>
  </si>
  <si>
    <t xml:space="preserve">(+)45 215 102,73</t>
  </si>
  <si>
    <t xml:space="preserve">(+)277 955 309,70</t>
  </si>
  <si>
    <t xml:space="preserve">Строительство автомобильной дороги – защитной дамбы Брянск 1 -  Брянск 2 г. Брянска (2 этап)</t>
  </si>
  <si>
    <t xml:space="preserve">0,594 км - дорога,                                          0,2706 км - мост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</t>
    </r>
    <r>
      <rPr>
        <sz val="10"/>
        <rFont val="Times New Roman"/>
        <family val="1"/>
        <charset val="204"/>
      </rPr>
      <t xml:space="preserve"> 0409 020 0281680 414  </t>
    </r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</t>
    </r>
    <r>
      <rPr>
        <sz val="10"/>
        <rFont val="Times New Roman"/>
        <family val="1"/>
        <charset val="204"/>
      </rPr>
      <t xml:space="preserve"> 0409 020  02S6160 414  </t>
    </r>
  </si>
  <si>
    <t xml:space="preserve">8818                            Гор 19.RS.042</t>
  </si>
  <si>
    <t xml:space="preserve">(-)1 452 233,50</t>
  </si>
  <si>
    <t xml:space="preserve">(-)21 342 190,06</t>
  </si>
  <si>
    <t xml:space="preserve">8818                             Обл 19.RS.042</t>
  </si>
  <si>
    <t xml:space="preserve">(-)27 592 436,46</t>
  </si>
  <si>
    <t xml:space="preserve">(-)405 501 611,90</t>
  </si>
  <si>
    <t xml:space="preserve">Реконструкция автодорог по ул. Бежицкой                                           (от ул. Объездной до дома                               № 280 по ул. Бежицкой),                            ул. Объездной                                      (от ул. Городищенской до                                                ул. Бежицкой) в Бежицком районе г. Брянска</t>
  </si>
  <si>
    <t xml:space="preserve">реконструк-ция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</t>
    </r>
    <r>
      <rPr>
        <sz val="10"/>
        <rFont val="Times New Roman"/>
        <family val="1"/>
        <charset val="204"/>
      </rPr>
      <t xml:space="preserve"> 0409 020 0281680 414  </t>
    </r>
  </si>
  <si>
    <t xml:space="preserve">31000   310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</t>
    </r>
    <r>
      <rPr>
        <sz val="10"/>
        <rFont val="Times New Roman"/>
        <family val="1"/>
        <charset val="204"/>
      </rPr>
      <t xml:space="preserve"> 0409 020 02S6160 414  </t>
    </r>
  </si>
  <si>
    <t xml:space="preserve">8818                             Гор 19.RS.024</t>
  </si>
  <si>
    <t xml:space="preserve">8818                             Обл 19.RS.024</t>
  </si>
  <si>
    <t xml:space="preserve">Реконструкция автодорог по ул. Бежицкой                                           (от ул. Объездной до дома                               № 280 по ул. Бежицкой),                            ул. Объездной                                      (от ул. Городищенской до                                                ул. Бежицкой) в Бежицком районе г. Брянска (2 этап)</t>
  </si>
  <si>
    <t xml:space="preserve">0,330 км</t>
  </si>
  <si>
    <t xml:space="preserve">8818                             Гор 19.RS.032</t>
  </si>
  <si>
    <t xml:space="preserve">8818                             Обл 19.RS.032</t>
  </si>
  <si>
    <t xml:space="preserve">Реконструкция автодороги                         по ул. Рекункова                                  (от ул. Крахмалева до                                             ул. Взлетной) в Советском районе г. Брянска</t>
  </si>
  <si>
    <t xml:space="preserve">0,44 км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</t>
    </r>
    <r>
      <rPr>
        <sz val="10"/>
        <rFont val="Times New Roman"/>
        <family val="1"/>
        <charset val="204"/>
      </rPr>
      <t xml:space="preserve">0409 020 0281680 414  </t>
    </r>
  </si>
  <si>
    <t xml:space="preserve">22800  228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</t>
    </r>
    <r>
      <rPr>
        <sz val="10"/>
        <rFont val="Times New Roman"/>
        <family val="1"/>
        <charset val="204"/>
      </rPr>
      <t xml:space="preserve"> 0409 020 0281680 414    </t>
    </r>
  </si>
  <si>
    <t xml:space="preserve">Строительство объекта "Автодорога по ул. Советской (от ул. Крахмалева до                                                                       ул. Объездной) в Советском районе г. Брянска"</t>
  </si>
  <si>
    <t xml:space="preserve">2,266 км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</t>
    </r>
    <r>
      <rPr>
        <sz val="10"/>
        <rFont val="Times New Roman"/>
        <family val="1"/>
        <charset val="204"/>
      </rPr>
      <t xml:space="preserve"> 0409 020 0281680 414  </t>
    </r>
  </si>
  <si>
    <r>
      <rPr>
        <i val="true"/>
        <sz val="10"/>
        <rFont val="Times New Roman"/>
        <family val="1"/>
        <charset val="204"/>
      </rPr>
      <t xml:space="preserve">бюджет города                      </t>
    </r>
    <r>
      <rPr>
        <sz val="10"/>
        <rFont val="Times New Roman"/>
        <family val="1"/>
        <charset val="204"/>
      </rPr>
      <t xml:space="preserve">  0409 020 F150210 414  </t>
    </r>
  </si>
  <si>
    <t xml:space="preserve">8818                             Гор 19.RS.021</t>
  </si>
  <si>
    <t xml:space="preserve">19-Г52-69314                             Гор 19.RS.021</t>
  </si>
  <si>
    <t xml:space="preserve">(+)8 716 331,05</t>
  </si>
  <si>
    <t xml:space="preserve">19-Г52                             Гор 19.RS.021</t>
  </si>
  <si>
    <t xml:space="preserve">(-)8 716 331,05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   </t>
    </r>
    <r>
      <rPr>
        <sz val="10"/>
        <rFont val="Times New Roman"/>
        <family val="1"/>
        <charset val="204"/>
      </rPr>
      <t xml:space="preserve"> 0409 020 F150210 414</t>
    </r>
  </si>
  <si>
    <t xml:space="preserve">19-Г52-69314                             Обл 19.RS.021</t>
  </si>
  <si>
    <t xml:space="preserve">(+)13 248 790,00</t>
  </si>
  <si>
    <t xml:space="preserve">19-Г52                             Обл 19.RS.021</t>
  </si>
  <si>
    <t xml:space="preserve">(-)13 248 790,00</t>
  </si>
  <si>
    <t xml:space="preserve">8818                             Обл 19.RS.021</t>
  </si>
  <si>
    <r>
      <rPr>
        <i val="true"/>
        <sz val="10"/>
        <rFont val="Times New Roman"/>
        <family val="1"/>
        <charset val="204"/>
      </rPr>
      <t xml:space="preserve">федеральный бюджет                                    </t>
    </r>
    <r>
      <rPr>
        <sz val="10"/>
        <rFont val="Times New Roman"/>
        <family val="1"/>
        <charset val="204"/>
      </rPr>
      <t xml:space="preserve"> 0409 020 F150210 414</t>
    </r>
  </si>
  <si>
    <t xml:space="preserve">19-Г52-69314                             Фед 19.RS.021</t>
  </si>
  <si>
    <t xml:space="preserve">(+)152 361 500,00</t>
  </si>
  <si>
    <t xml:space="preserve">19-Г52                             Фед 19.RS.021</t>
  </si>
  <si>
    <t xml:space="preserve">(-)152 361 500,00</t>
  </si>
  <si>
    <t xml:space="preserve">Реконструкция Литейного моста через реку Десна в Бежицком районе                                          г.  Брянска </t>
  </si>
  <si>
    <t xml:space="preserve">0,711 км</t>
  </si>
  <si>
    <t xml:space="preserve">проект                                   2019 год</t>
  </si>
  <si>
    <t xml:space="preserve">ориентировочно    798 974 456,43</t>
  </si>
  <si>
    <t xml:space="preserve">Реконструкция Литейного моста через реку Десна в Бежицком районе                                          г.  Брянска (1 пусковой комплекс) 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</t>
    </r>
    <r>
      <rPr>
        <sz val="10"/>
        <rFont val="Times New Roman"/>
        <family val="1"/>
        <charset val="204"/>
      </rPr>
      <t xml:space="preserve"> 0409 020 02S6160 414  </t>
    </r>
  </si>
  <si>
    <t xml:space="preserve">8818                       Гор 19.IN.009</t>
  </si>
  <si>
    <t xml:space="preserve">(+)2 500 000,00</t>
  </si>
  <si>
    <t xml:space="preserve">(+)6 388 963,67</t>
  </si>
  <si>
    <t xml:space="preserve">(+)14 358 676,96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  </t>
    </r>
    <r>
      <rPr>
        <sz val="10"/>
        <rFont val="Times New Roman"/>
        <family val="1"/>
        <charset val="204"/>
      </rPr>
      <t xml:space="preserve"> 0409 020 02S6160 414  </t>
    </r>
  </si>
  <si>
    <t xml:space="preserve">8818                        Обл 19.IN.009</t>
  </si>
  <si>
    <t xml:space="preserve">(+)47 500 000,00</t>
  </si>
  <si>
    <t xml:space="preserve">(+)121 390 309,73</t>
  </si>
  <si>
    <t xml:space="preserve">(+)272 814 862,20</t>
  </si>
  <si>
    <t xml:space="preserve">Муниципальная программа "Жилищно-коммунальное хозяйство города Брянска" </t>
  </si>
  <si>
    <t xml:space="preserve">Подпрограмма "Внешнее благоустройство территории города Брянска"</t>
  </si>
  <si>
    <t xml:space="preserve">Линия наружного освещения.  Участок по                                      ул. Сталелитейной  от завода ОАО "БЗСК" до магазина "Строймаркет", по                  ул. Шоссейной от магазина "Строймаркет" до остановки "м-н Автозаводец" в Бежицком районе г. Брянска</t>
  </si>
  <si>
    <t xml:space="preserve">3310 м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</t>
    </r>
    <r>
      <rPr>
        <sz val="10"/>
        <rFont val="Times New Roman"/>
        <family val="1"/>
        <charset val="204"/>
      </rPr>
      <t xml:space="preserve"> 0503 083 0181690 414    </t>
    </r>
  </si>
  <si>
    <t xml:space="preserve">Линия наружного освещения по ул. Карьерная от                                            ул. Шоссейная до ул. Фадеева и подходы к д/саду "Капелька"</t>
  </si>
  <si>
    <t xml:space="preserve">900 м</t>
  </si>
  <si>
    <t xml:space="preserve">31000    310</t>
  </si>
  <si>
    <t xml:space="preserve">Линия наружного освещения по ул. Дарвина от д. 15                    до д. 33, ул. Есенина от д. 26 до ул. Дарвина</t>
  </si>
  <si>
    <t xml:space="preserve">Линия наружного освещения по ул. Новозыбковская от СОШ № 55 до д. 11</t>
  </si>
  <si>
    <t xml:space="preserve">1500 м</t>
  </si>
  <si>
    <t xml:space="preserve">Линия наружного освещения по ул. Севская до                ул. Дзержинского до                              ул. Севская, д. 17</t>
  </si>
  <si>
    <t xml:space="preserve">445 м</t>
  </si>
  <si>
    <t xml:space="preserve">Линия наружного освещения по ул Севская от д. 69 до              пер. Новозыбковский</t>
  </si>
  <si>
    <t xml:space="preserve">200 м</t>
  </si>
  <si>
    <t xml:space="preserve">Линия наружного освещения по ул. Соборная от                            пр-та Московского д.99                           до д. 95</t>
  </si>
  <si>
    <t xml:space="preserve">Линия наружного освещения от завода "Литий" до ИК-2</t>
  </si>
  <si>
    <t xml:space="preserve">450 м</t>
  </si>
  <si>
    <t xml:space="preserve">Линия наружного освещения по ул. Тухачевского</t>
  </si>
  <si>
    <t xml:space="preserve">300 м</t>
  </si>
  <si>
    <t xml:space="preserve">Линия наружного освещения по ул. Бежицкая в районе д. 18 (д/сад № 74)</t>
  </si>
  <si>
    <t xml:space="preserve">250 м </t>
  </si>
  <si>
    <t xml:space="preserve">Линия наружного освещения по пр-ду и                                                             пер. Московскому, части                                                   ул. Соборной</t>
  </si>
  <si>
    <t xml:space="preserve">4500 м</t>
  </si>
  <si>
    <t xml:space="preserve">Линия наружного освещения по ул. Сахарова до                         ул. Троицкой  до административной границы                  г. Брянска</t>
  </si>
  <si>
    <t xml:space="preserve">1200 м</t>
  </si>
  <si>
    <t xml:space="preserve">Итого по МКУ "УЖКХ"                          г. Брянска:</t>
  </si>
  <si>
    <r>
      <rPr>
        <i val="true"/>
        <sz val="10"/>
        <rFont val="Times New Roman"/>
        <family val="1"/>
        <charset val="204"/>
      </rPr>
      <t xml:space="preserve">бюджет города                             </t>
    </r>
    <r>
      <rPr>
        <sz val="10"/>
        <rFont val="Times New Roman"/>
        <family val="1"/>
        <charset val="204"/>
      </rPr>
      <t xml:space="preserve">  0409 020 0281680 414  </t>
    </r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</t>
    </r>
    <r>
      <rPr>
        <sz val="10"/>
        <rFont val="Times New Roman"/>
        <family val="1"/>
        <charset val="204"/>
      </rPr>
      <t xml:space="preserve">0409 020 02S6160 414  </t>
    </r>
  </si>
  <si>
    <t xml:space="preserve">8818                            Гор 19.RS.032</t>
  </si>
  <si>
    <t xml:space="preserve">8818                             Гор 19.RS.042</t>
  </si>
  <si>
    <t xml:space="preserve">8818                             Обл 19.IN.009</t>
  </si>
  <si>
    <t xml:space="preserve">8818                            Обл 19.RS.032</t>
  </si>
  <si>
    <t xml:space="preserve">1.2. Заказчик - Комитет по жилищно-коммунальному хозяйству Брянской городской администрации</t>
  </si>
  <si>
    <t xml:space="preserve">Подпрограмма "Жилищное хозяйство"</t>
  </si>
  <si>
    <t xml:space="preserve">Мероприятия по переселению граждан из аварийного жилищного фонда</t>
  </si>
  <si>
    <t xml:space="preserve">приобретение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</t>
    </r>
    <r>
      <rPr>
        <sz val="10"/>
        <rFont val="Times New Roman"/>
        <family val="1"/>
        <charset val="204"/>
      </rPr>
      <t xml:space="preserve"> 0501  081 0381880 412 </t>
    </r>
  </si>
  <si>
    <t xml:space="preserve">31000   310 </t>
  </si>
  <si>
    <t xml:space="preserve">(-)658 602,3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</t>
    </r>
    <r>
      <rPr>
        <sz val="10"/>
        <rFont val="Times New Roman"/>
        <family val="1"/>
        <charset val="204"/>
      </rPr>
      <t xml:space="preserve"> 0501  081 F309602 412 </t>
    </r>
  </si>
  <si>
    <t xml:space="preserve">7561 Гор 310</t>
  </si>
  <si>
    <t xml:space="preserve">(+)658 602,32</t>
  </si>
  <si>
    <r>
      <rPr>
        <i val="true"/>
        <sz val="10"/>
        <rFont val="Times New Roman"/>
        <family val="1"/>
        <charset val="204"/>
      </rPr>
      <t xml:space="preserve">областной бюджет                  </t>
    </r>
    <r>
      <rPr>
        <sz val="10"/>
        <rFont val="Times New Roman"/>
        <family val="1"/>
        <charset val="204"/>
      </rPr>
      <t xml:space="preserve"> 0501  081 F309602 412        </t>
    </r>
    <r>
      <rPr>
        <i val="true"/>
        <sz val="10"/>
        <rFont val="Times New Roman"/>
        <family val="1"/>
        <charset val="204"/>
      </rPr>
      <t xml:space="preserve">                      </t>
    </r>
  </si>
  <si>
    <t xml:space="preserve">7561 Обл 310</t>
  </si>
  <si>
    <t xml:space="preserve">(+)552 964,33</t>
  </si>
  <si>
    <r>
      <rPr>
        <i val="true"/>
        <sz val="10"/>
        <rFont val="Times New Roman"/>
        <family val="1"/>
        <charset val="204"/>
      </rPr>
      <t xml:space="preserve">федеральный бюджет                  </t>
    </r>
    <r>
      <rPr>
        <sz val="10"/>
        <rFont val="Times New Roman"/>
        <family val="1"/>
        <charset val="204"/>
      </rPr>
      <t xml:space="preserve"> 0501  081 F309502 412        </t>
    </r>
    <r>
      <rPr>
        <i val="true"/>
        <sz val="10"/>
        <rFont val="Times New Roman"/>
        <family val="1"/>
        <charset val="204"/>
      </rPr>
      <t xml:space="preserve">                      </t>
    </r>
  </si>
  <si>
    <t xml:space="preserve">7558 Фед 310</t>
  </si>
  <si>
    <t xml:space="preserve">(+)54 743 469,15</t>
  </si>
  <si>
    <t xml:space="preserve">Подпрограмма "Коммунальное хозяйство"</t>
  </si>
  <si>
    <t xml:space="preserve">Блочно-модульная котельная по адресу:  г. Брянск,                                                              ул. Сталелитейная, д. 5</t>
  </si>
  <si>
    <t xml:space="preserve">0,4 МВт</t>
  </si>
  <si>
    <t xml:space="preserve">2019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</t>
    </r>
    <r>
      <rPr>
        <sz val="10"/>
        <rFont val="Times New Roman"/>
        <family val="1"/>
        <charset val="204"/>
      </rPr>
      <t xml:space="preserve">0502 082 0281680 414  </t>
    </r>
  </si>
  <si>
    <r>
      <rPr>
        <i val="true"/>
        <sz val="10"/>
        <rFont val="Times New Roman"/>
        <family val="1"/>
        <charset val="204"/>
      </rPr>
      <t xml:space="preserve">бюджет города                              </t>
    </r>
    <r>
      <rPr>
        <sz val="10"/>
        <rFont val="Times New Roman"/>
        <family val="1"/>
        <charset val="204"/>
      </rPr>
      <t xml:space="preserve"> 0502 082 0281680 414 </t>
    </r>
    <r>
      <rPr>
        <i val="true"/>
        <sz val="10"/>
        <rFont val="Times New Roman"/>
        <family val="1"/>
        <charset val="204"/>
      </rPr>
      <t xml:space="preserve"> </t>
    </r>
  </si>
  <si>
    <r>
      <rPr>
        <b val="true"/>
        <i val="true"/>
        <sz val="10"/>
        <rFont val="Times New Roman"/>
        <family val="1"/>
        <charset val="204"/>
      </rPr>
      <t xml:space="preserve">дебеторская задолженность                                          </t>
    </r>
    <r>
      <rPr>
        <i val="true"/>
        <sz val="10"/>
        <rFont val="Times New Roman"/>
        <family val="1"/>
        <charset val="204"/>
      </rPr>
      <t xml:space="preserve"> бюджет города                                      </t>
    </r>
    <r>
      <rPr>
        <sz val="10"/>
        <rFont val="Times New Roman"/>
        <family val="1"/>
        <charset val="204"/>
      </rPr>
      <t xml:space="preserve">0502 082 0281680 414  </t>
    </r>
  </si>
  <si>
    <t xml:space="preserve">Блочно-модульная котельная по адресу:                                   г. Брянск,  ул. Карачевское шоссе, 4 км</t>
  </si>
  <si>
    <t xml:space="preserve">0,9 МВт</t>
  </si>
  <si>
    <t xml:space="preserve">31000  310 </t>
  </si>
  <si>
    <t xml:space="preserve">(+)2 305 000,00</t>
  </si>
  <si>
    <t xml:space="preserve">Котельная по адресу: 241019, Брянская облать, г. Брянск, ул. 2-я Почепская, д. 36А</t>
  </si>
  <si>
    <t xml:space="preserve">Водопроводная сеть по адресу: г. Брянск, Бежицкий район, ул. Промышленная, 2а</t>
  </si>
  <si>
    <t xml:space="preserve">0,260 км</t>
  </si>
  <si>
    <t xml:space="preserve">(+)531 746,35</t>
  </si>
  <si>
    <t xml:space="preserve">Канализационная сеть по адресу: г. Брянск, Бежицкий район, ул. Промышленная, 2а</t>
  </si>
  <si>
    <t xml:space="preserve">(+)50 000,00</t>
  </si>
  <si>
    <t xml:space="preserve">Итого по комитету по ЖКХ:</t>
  </si>
  <si>
    <t xml:space="preserve">1.3. Заказчик - МУП "Брянский городской водоканал"</t>
  </si>
  <si>
    <t xml:space="preserve">Муниципальная программа "Жилищно-коммунальное хозяйство города Брянска"</t>
  </si>
  <si>
    <t xml:space="preserve">Самотечный канализационный коллектор №5А из железобетонных труб Ø1200 в Советском районе                     г. Брянска. Участок от канализационного колодца у Памятника летчикам, по территории кладбища, складов, предприятий, дачных участков,                                          ул. Спартаковской до                                                  ул. Урицкого. Реконструкция</t>
  </si>
  <si>
    <t xml:space="preserve">  L=4869,0 м</t>
  </si>
  <si>
    <r>
      <rPr>
        <i val="true"/>
        <sz val="10"/>
        <rFont val="Times New Roman"/>
        <family val="1"/>
        <charset val="204"/>
      </rPr>
      <t xml:space="preserve">бюджет города                          </t>
    </r>
    <r>
      <rPr>
        <sz val="10"/>
        <rFont val="Times New Roman"/>
        <family val="1"/>
        <charset val="204"/>
      </rPr>
      <t xml:space="preserve"> 0502 082 02S1270 466 </t>
    </r>
    <r>
      <rPr>
        <i val="true"/>
        <sz val="10"/>
        <rFont val="Times New Roman"/>
        <family val="1"/>
        <charset val="204"/>
      </rPr>
      <t xml:space="preserve">                   </t>
    </r>
  </si>
  <si>
    <t xml:space="preserve">8823                           Гор 19.IN.003</t>
  </si>
  <si>
    <t xml:space="preserve">(-)485 818,73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   </t>
    </r>
    <r>
      <rPr>
        <sz val="10"/>
        <rFont val="Times New Roman"/>
        <family val="1"/>
        <charset val="204"/>
      </rPr>
      <t xml:space="preserve">0502 082 02S1270 466   </t>
    </r>
    <r>
      <rPr>
        <i val="true"/>
        <sz val="10"/>
        <rFont val="Times New Roman"/>
        <family val="1"/>
        <charset val="204"/>
      </rPr>
      <t xml:space="preserve">   </t>
    </r>
  </si>
  <si>
    <t xml:space="preserve">8823                           Обл 19.IN.003</t>
  </si>
  <si>
    <t xml:space="preserve">(-)9 230 556,00</t>
  </si>
  <si>
    <t xml:space="preserve">Самотечный канализационный коллектор №1 из железобетонных труб Ø700-900 мм в Бежицком районе                     г. Брянска. Участок от                                       ул. Дружбы до ГКНС-4</t>
  </si>
  <si>
    <t xml:space="preserve"> L=4723,0 м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</t>
    </r>
    <r>
      <rPr>
        <sz val="10"/>
        <rFont val="Times New Roman"/>
        <family val="1"/>
        <charset val="204"/>
      </rPr>
      <t xml:space="preserve"> 0502 082 02S1270 466       </t>
    </r>
    <r>
      <rPr>
        <i val="true"/>
        <sz val="10"/>
        <rFont val="Times New Roman"/>
        <family val="1"/>
        <charset val="204"/>
      </rPr>
      <t xml:space="preserve">                   </t>
    </r>
  </si>
  <si>
    <t xml:space="preserve">8823                           Гор 19.IN.007</t>
  </si>
  <si>
    <t xml:space="preserve">(-)1 545 961,47</t>
  </si>
  <si>
    <t xml:space="preserve">8823                           Обл 19.IN.007</t>
  </si>
  <si>
    <t xml:space="preserve">(-)29 373 268,00</t>
  </si>
  <si>
    <t xml:space="preserve">Самотечный канализационный коллектор №3 из железобетонных труб Ø800-1200 мм в Бежицком районе               г. Брянска. Участок от                  ул. Почтовой до ГКНС-4</t>
  </si>
  <si>
    <t xml:space="preserve">L=5393,2 м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</t>
    </r>
    <r>
      <rPr>
        <sz val="10"/>
        <rFont val="Times New Roman"/>
        <family val="1"/>
        <charset val="204"/>
      </rPr>
      <t xml:space="preserve">0502 082 02S1270 466  </t>
    </r>
    <r>
      <rPr>
        <i val="true"/>
        <sz val="10"/>
        <rFont val="Times New Roman"/>
        <family val="1"/>
        <charset val="204"/>
      </rPr>
      <t xml:space="preserve">                          </t>
    </r>
  </si>
  <si>
    <t xml:space="preserve">8823                          Гор 19.IN.008</t>
  </si>
  <si>
    <t xml:space="preserve">(-)157 693,47</t>
  </si>
  <si>
    <t xml:space="preserve">8823                          Обл 19.IN.008</t>
  </si>
  <si>
    <t xml:space="preserve">(-)2 996 176,00</t>
  </si>
  <si>
    <t xml:space="preserve">Реконструкция объекта: Технологический комплекс КНС РНС Брянск-1 в Володарском районе                              г. Брянска. Напорный канализационный коллектор. Участок от берга р. Десна до колодца-гасителя по                             ул. Калинина в двухтрубном исполнении Ø 600 мм</t>
  </si>
  <si>
    <t xml:space="preserve">L=2600 м</t>
  </si>
  <si>
    <t xml:space="preserve">8823                          Гор 19.ЕN.011</t>
  </si>
  <si>
    <t xml:space="preserve">8823                          Обл 19.ЕN.011</t>
  </si>
  <si>
    <t xml:space="preserve">Реконструкция объекта: "Технологический комплекс КНС РНС Брянск-1 в Володарском районе                                     г. Брянска. Напорный канализационный коллектор. Переход через р. Десна (дюкер) Ø 600 мм"</t>
  </si>
  <si>
    <t xml:space="preserve">L=143,5 м</t>
  </si>
  <si>
    <t xml:space="preserve">8823                          Гор 19.ЕN.012</t>
  </si>
  <si>
    <t xml:space="preserve">8823                           Обл 19.ЕN.012</t>
  </si>
  <si>
    <t xml:space="preserve">Реконструкция объекта: "Самотечный канализационный коллектор №4-апо ул. 2-я Ломоносова,                               ул. С. Перовской от                     пр. Ст. Димитрова в Советском районе г. Брянска до канализационных очистных сооружений. Переход через                           р. Дена (дюкер) в двухтрубном исполнении  Ø 800 мм"</t>
  </si>
  <si>
    <t xml:space="preserve">L= 454 м (2х227 м)</t>
  </si>
  <si>
    <t xml:space="preserve">8823                           Гор 19.ЕN.013</t>
  </si>
  <si>
    <t xml:space="preserve">8823                           Обл.19.ЕN.013</t>
  </si>
  <si>
    <t xml:space="preserve">Реконструкция объекта: "Технологический комплекс КНС-3 Дорожная, 1 в Володарском районе                                         г. Брянска. Напорный канализационный коллектор. Переход под железной дорогой (на Москву)  в двухтрубном исполнении                                          Ø 500 мм"</t>
  </si>
  <si>
    <t xml:space="preserve">L= 50 м              (2х25 м)</t>
  </si>
  <si>
    <t xml:space="preserve">8823                           Гор.19.ЕN.014</t>
  </si>
  <si>
    <t xml:space="preserve">8823                           Обл 19.ЕN.014</t>
  </si>
  <si>
    <t xml:space="preserve">Реконструкция объекта: "Технологический комплекс КНС-3 Дорожная, 1 в Володарском районе                             г. Брянска. Напорный канализационный коллектор. Переход под железной дорогой (на Орел)  в двухтрубном исполнении                                 Ø 500 мм"</t>
  </si>
  <si>
    <t xml:space="preserve">L= 40 м              (2х20 м)</t>
  </si>
  <si>
    <t xml:space="preserve">8823                           Гор 19.ЕN.015</t>
  </si>
  <si>
    <t xml:space="preserve">8823                           Обл 19.ЕN.015</t>
  </si>
  <si>
    <t xml:space="preserve">Реконструкция объекта: "Самотечный канализационный коллектор от ул. Никитина до технологического комплекса КНС РНС Брянск-1 в Володарском районе                              г. Брянска.  Переход под путепроводом  Ø 800 мм"</t>
  </si>
  <si>
    <t xml:space="preserve">L= 35 м </t>
  </si>
  <si>
    <t xml:space="preserve">8823                           Гор 19.ЕN.016</t>
  </si>
  <si>
    <t xml:space="preserve">8823                           Обл 19.ЕN.016</t>
  </si>
  <si>
    <t xml:space="preserve">Реконструкция объекта: "Самотечный канализационный коллектор от ул. Никитина до технологического комплекса КНС РНС Брянск-1 в Володарском районе                                     г. Брянска.  Переход под железной дорогой  Ø 800 мм"</t>
  </si>
  <si>
    <t xml:space="preserve">L= 50 м </t>
  </si>
  <si>
    <t xml:space="preserve">8823                           Гор 19.ЕN.017</t>
  </si>
  <si>
    <t xml:space="preserve">8823                           Обл 19.ЕN.017</t>
  </si>
  <si>
    <t xml:space="preserve">Реконструкция объекта: "Самотечный канализационный коллектор по пр. Московскому в Фокинском районе г. Брянска.  Переход под железной дорогой Ø 350 мм"</t>
  </si>
  <si>
    <t xml:space="preserve">L= 155 м </t>
  </si>
  <si>
    <t xml:space="preserve">8823                           Гор 19.ЕN.018</t>
  </si>
  <si>
    <t xml:space="preserve">8823                           Обл 19.ЕN.018</t>
  </si>
  <si>
    <t xml:space="preserve">Реконструкция объекта: "Самотечный канализационный коллектор по ул. Молодой Гвардии в Бежицком районе г. Брянска.  Переход под железной дорогой Ø 700 мм"</t>
  </si>
  <si>
    <t xml:space="preserve">L= 90 м </t>
  </si>
  <si>
    <t xml:space="preserve">8823                           Гор 19.ЕN.019</t>
  </si>
  <si>
    <t xml:space="preserve">8823                           Обл 19.ЕN.019</t>
  </si>
  <si>
    <t xml:space="preserve">Реконструкция объекта: "Самотечный канализационный коллектор по ул. Металлургов в Бежицком районе г. Брянска.  Переход под железной дорогой                                 Ø 800 мм"</t>
  </si>
  <si>
    <t xml:space="preserve">L= 100 м </t>
  </si>
  <si>
    <t xml:space="preserve">8823                           Гор 19.ЕN.020</t>
  </si>
  <si>
    <t xml:space="preserve">8823                           Обл 19.ЕN.020</t>
  </si>
  <si>
    <t xml:space="preserve">Реконструкция объекта: "Напорный канализационный коллектор от технологического комплекса ГКНС-4                 ул. Береговой-Флотская до технологического комплекса ГКНС "Первомайская" в Бежицком районе г. Брянска. Переход через                                                                 р. Десна (дюкер) в двухтрубном исполнении                                   Ø 800 мм"</t>
  </si>
  <si>
    <t xml:space="preserve">L= 260 м (2х130 м)</t>
  </si>
  <si>
    <t xml:space="preserve">8823                          Гор 19.ЕN.021</t>
  </si>
  <si>
    <t xml:space="preserve">8823                          Обл 19.ЕN.021</t>
  </si>
  <si>
    <t xml:space="preserve">Реконструкция объекта: "Самотечный канализационный коллектор №5А по ул. Спартаковской в Советском районе г. Брянска до канализационных очистных сооружений. Переход через р. Десна (дюкер) в двухтрубном исполнении                        Ø 800 мм"</t>
  </si>
  <si>
    <t xml:space="preserve">L= 580 м (2х290 м)</t>
  </si>
  <si>
    <t xml:space="preserve">8823                          Гор 19.ЕN.022</t>
  </si>
  <si>
    <t xml:space="preserve">8823                           Обл 19.ЕN.022</t>
  </si>
  <si>
    <t xml:space="preserve">Реконструкция объекта: "Технологический комплекс ГКНС Калинина, о/д. 20 в Советском районе г. Брянска"</t>
  </si>
  <si>
    <t xml:space="preserve">70 000 м3/сутки</t>
  </si>
  <si>
    <t xml:space="preserve">8823                           Гор 19.ЕN.023</t>
  </si>
  <si>
    <t xml:space="preserve">8823                           Обл 19.ЕN.023</t>
  </si>
  <si>
    <t xml:space="preserve">Реконструкция объекта: "Технологический комплекс  КНС-3 Дорожная, 1 в Володарском районе                          г. Брянска. Напорный канализационный коллектор. Переход через р. Снежеть (дюкер) в двухтрубном исполнении Ø 500 мм"</t>
  </si>
  <si>
    <t xml:space="preserve">L= 30 м                      (2х15 м)</t>
  </si>
  <si>
    <t xml:space="preserve">8823                           Гор 19.ЕN.024</t>
  </si>
  <si>
    <t xml:space="preserve">8823                           Обл 19.ЕN.024</t>
  </si>
  <si>
    <t xml:space="preserve">Реконструкция объекта: "Технологический комплекс ГКНС Калинина, о/д. 20 в Советском районе г. Брянска. Напорный канализационный коллектор. Переход через                     р. Десна (дюкер) в двухтрубном исполнении                         Ø 800 мм"</t>
  </si>
  <si>
    <t xml:space="preserve">L= 530 м                      (2х265 м)</t>
  </si>
  <si>
    <t xml:space="preserve">8823                           Гор 19.ЕN.025</t>
  </si>
  <si>
    <t xml:space="preserve">8823                           Обл 19.ЕN.025</t>
  </si>
  <si>
    <t xml:space="preserve">Камера переключения по                                        ул. Объездной и напорные канализационные коллектора для переключения части стоков Бежицкого района в существующий канализационный коллектор по ул. Советской, диаметром 800 мм в Советском районе города Брянска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</t>
    </r>
    <r>
      <rPr>
        <sz val="10"/>
        <rFont val="Times New Roman"/>
        <family val="1"/>
        <charset val="204"/>
      </rPr>
      <t xml:space="preserve">0502 082 0281680 466  </t>
    </r>
    <r>
      <rPr>
        <i val="true"/>
        <sz val="10"/>
        <rFont val="Times New Roman"/>
        <family val="1"/>
        <charset val="204"/>
      </rPr>
      <t xml:space="preserve">                          </t>
    </r>
  </si>
  <si>
    <t xml:space="preserve">53000                         530</t>
  </si>
  <si>
    <t xml:space="preserve">Итого по МУП "Брянский городской водоканал":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</t>
    </r>
    <r>
      <rPr>
        <sz val="10"/>
        <rFont val="Times New Roman"/>
        <family val="1"/>
        <charset val="204"/>
      </rPr>
      <t xml:space="preserve">0502 082 02S1270 466 </t>
    </r>
    <r>
      <rPr>
        <i val="true"/>
        <sz val="10"/>
        <rFont val="Times New Roman"/>
        <family val="1"/>
        <charset val="204"/>
      </rPr>
      <t xml:space="preserve">                   </t>
    </r>
  </si>
  <si>
    <t xml:space="preserve">8823                           Гор 19.IN.008</t>
  </si>
  <si>
    <t xml:space="preserve">8823                           Гор 19.ЕN.011</t>
  </si>
  <si>
    <t xml:space="preserve">8823                           Гор 19.ЕN.012</t>
  </si>
  <si>
    <t xml:space="preserve">8823                          Гор 19.ЕN.013</t>
  </si>
  <si>
    <t xml:space="preserve">8823                           Гор 19.ЕN.014</t>
  </si>
  <si>
    <t xml:space="preserve">8823                           Гор 19.ЕN.021</t>
  </si>
  <si>
    <t xml:space="preserve">8823                           Гор 19.ЕN.022</t>
  </si>
  <si>
    <t xml:space="preserve">8823                           Обл 19.IN.008</t>
  </si>
  <si>
    <t xml:space="preserve">8823                           Обл 19.ЕN.011</t>
  </si>
  <si>
    <t xml:space="preserve">8823                           Обл 19.ЕN.013</t>
  </si>
  <si>
    <t xml:space="preserve">8823                           Обл 19.ЕN.021</t>
  </si>
  <si>
    <t xml:space="preserve">Всегопо комитету по ЖКХ городской администрации: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</t>
    </r>
    <r>
      <rPr>
        <sz val="10"/>
        <rFont val="Times New Roman"/>
        <family val="1"/>
        <charset val="204"/>
      </rPr>
      <t xml:space="preserve">0409 020 0281680 414  </t>
    </r>
  </si>
  <si>
    <t xml:space="preserve">8818                             Обл 19.RS.024 </t>
  </si>
  <si>
    <t xml:space="preserve">8818                            Обл 19.RS.032 </t>
  </si>
  <si>
    <t xml:space="preserve">8818                             Обл 19.RS.016 </t>
  </si>
  <si>
    <t xml:space="preserve">8818                             Обл 19.RS.042 </t>
  </si>
  <si>
    <r>
      <rPr>
        <i val="true"/>
        <sz val="10"/>
        <rFont val="Times New Roman"/>
        <family val="1"/>
        <charset val="204"/>
      </rPr>
      <t xml:space="preserve">областнойбюджет                </t>
    </r>
    <r>
      <rPr>
        <sz val="10"/>
        <rFont val="Times New Roman"/>
        <family val="1"/>
        <charset val="204"/>
      </rPr>
      <t xml:space="preserve">  0409 020 F150210 414  </t>
    </r>
  </si>
  <si>
    <t xml:space="preserve">8818                            Обл 19.RS.021</t>
  </si>
  <si>
    <t xml:space="preserve">8823                           Гор. 19.ЕN.011</t>
  </si>
  <si>
    <t xml:space="preserve">8823                           Обл 19.IN.003 </t>
  </si>
  <si>
    <t xml:space="preserve">8823                           Обл .19.IN.007 </t>
  </si>
  <si>
    <t xml:space="preserve">8823                           Обл 19.IN.008 </t>
  </si>
  <si>
    <t xml:space="preserve">8823                           Обл 19.ЕN.011 </t>
  </si>
  <si>
    <t xml:space="preserve">8823                           Обл 19.ЕN.012 </t>
  </si>
  <si>
    <t xml:space="preserve">8823                           Обл 19.ЕN.013 </t>
  </si>
  <si>
    <t xml:space="preserve">8823                          Обл 19.ЕN.014 </t>
  </si>
  <si>
    <t xml:space="preserve">8823                           Обл 19.ЕN.015 </t>
  </si>
  <si>
    <t xml:space="preserve">8823                           Обл 19.ЕN.016 </t>
  </si>
  <si>
    <t xml:space="preserve">8823                           Обл.19.ЕN.017 </t>
  </si>
  <si>
    <t xml:space="preserve">8823                           Обл 19.ЕN.018 </t>
  </si>
  <si>
    <t xml:space="preserve">8823                           Обл 19.ЕN.019 </t>
  </si>
  <si>
    <t xml:space="preserve">8823                           Обл.19.ЕN.020 </t>
  </si>
  <si>
    <t xml:space="preserve">8823                           Обл 19.ЕN.021 </t>
  </si>
  <si>
    <t xml:space="preserve">8823                           Обл 19.ЕN.022 </t>
  </si>
  <si>
    <t xml:space="preserve">8823                           Обл 19.ЕN.023 </t>
  </si>
  <si>
    <t xml:space="preserve">8823                           Обл 19.ЕN.024 </t>
  </si>
  <si>
    <t xml:space="preserve">8823                           Обл 19.ЕN.025 </t>
  </si>
  <si>
    <t xml:space="preserve">2. Главный распорядитель бюджетных средств УПРАВЛЕНИЕ ПО СТРОИТЕЛЬСТВУ И РАЗВИТИЮ ТЕРРИТОРИИ ГОРОДА БРЯНСКА (009)</t>
  </si>
  <si>
    <t xml:space="preserve">2.1. Заказчик -  МКУ "Управление капитального строительства" г. Брянска</t>
  </si>
  <si>
    <t xml:space="preserve">Строительство водопроводных сетей микрорайона "Ковшовка" г. Брянска (2 этап)</t>
  </si>
  <si>
    <t xml:space="preserve">6782,5 м.п.</t>
  </si>
  <si>
    <t xml:space="preserve">31000    310 </t>
  </si>
  <si>
    <t xml:space="preserve">Прокладка водопровода по             ул. Кольцова в Володарском районе г. Брянска (2, 3 и 4 этапы)</t>
  </si>
  <si>
    <t xml:space="preserve">2285 м.п.</t>
  </si>
  <si>
    <r>
      <rPr>
        <i val="true"/>
        <sz val="10"/>
        <rFont val="Times New Roman"/>
        <family val="1"/>
        <charset val="204"/>
      </rPr>
      <t xml:space="preserve">бюджет города                              </t>
    </r>
    <r>
      <rPr>
        <sz val="10"/>
        <rFont val="Times New Roman"/>
        <family val="1"/>
        <charset val="204"/>
      </rPr>
      <t xml:space="preserve">0502 082 0281680 414 </t>
    </r>
    <r>
      <rPr>
        <i val="true"/>
        <sz val="10"/>
        <rFont val="Times New Roman"/>
        <family val="1"/>
        <charset val="204"/>
      </rPr>
      <t xml:space="preserve"> </t>
    </r>
  </si>
  <si>
    <t xml:space="preserve">22800   228 </t>
  </si>
  <si>
    <t xml:space="preserve">Переход железнодорожного пути водопроводом диаметром 150 мм в р.п. Радица-Крыловка Бежицкого района г. Брянска</t>
  </si>
  <si>
    <t xml:space="preserve">58 м.п.</t>
  </si>
  <si>
    <t xml:space="preserve">6 254 591,03   ориентировочно</t>
  </si>
  <si>
    <r>
      <rPr>
        <i val="true"/>
        <sz val="10"/>
        <rFont val="Times New Roman"/>
        <family val="1"/>
        <charset val="204"/>
      </rPr>
      <t xml:space="preserve">бюджет города                           </t>
    </r>
    <r>
      <rPr>
        <sz val="10"/>
        <rFont val="Times New Roman"/>
        <family val="1"/>
        <charset val="204"/>
      </rPr>
      <t xml:space="preserve"> 0502 082 0281680 414  </t>
    </r>
  </si>
  <si>
    <t xml:space="preserve">Строительство водопровода в п. Чайковичи (пл. Халтурина, ул. Халтурина)</t>
  </si>
  <si>
    <t xml:space="preserve">1328 м.п.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</t>
    </r>
    <r>
      <rPr>
        <sz val="10"/>
        <rFont val="Times New Roman"/>
        <family val="1"/>
        <charset val="204"/>
      </rPr>
      <t xml:space="preserve">0502 082 0281680 414  </t>
    </r>
  </si>
  <si>
    <r>
      <rPr>
        <i val="true"/>
        <sz val="10"/>
        <rFont val="Times New Roman"/>
        <family val="1"/>
        <charset val="204"/>
      </rPr>
      <t xml:space="preserve">бюджет города                         </t>
    </r>
    <r>
      <rPr>
        <sz val="10"/>
        <rFont val="Times New Roman"/>
        <family val="1"/>
        <charset val="204"/>
      </rPr>
      <t xml:space="preserve">0502 082 02S1270 414</t>
    </r>
  </si>
  <si>
    <t xml:space="preserve">8822                                        Гор 19.WS.072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</t>
    </r>
    <r>
      <rPr>
        <sz val="10"/>
        <rFont val="Times New Roman"/>
        <family val="1"/>
        <charset val="204"/>
      </rPr>
      <t xml:space="preserve">0502 082 02S1270 414  </t>
    </r>
  </si>
  <si>
    <t xml:space="preserve">8822                                        Обл 19.WS.072</t>
  </si>
  <si>
    <t xml:space="preserve">Уличная канализация по                                                   ул. Щербакова,                                           ул. Кольцевая,                                          ул. Славянская                                      в Фокинском районе                              г. Брянска </t>
  </si>
  <si>
    <t xml:space="preserve">ориентир.               9 000 м.п.</t>
  </si>
  <si>
    <t xml:space="preserve">ориентировочно 80 000 000,00</t>
  </si>
  <si>
    <t xml:space="preserve">ориентировочно 79 870 651,99</t>
  </si>
  <si>
    <r>
      <rPr>
        <i val="true"/>
        <sz val="10"/>
        <rFont val="Times New Roman"/>
        <family val="1"/>
        <charset val="204"/>
      </rPr>
      <t xml:space="preserve">бюджет города                       </t>
    </r>
    <r>
      <rPr>
        <sz val="10"/>
        <rFont val="Times New Roman"/>
        <family val="1"/>
        <charset val="204"/>
      </rPr>
      <t xml:space="preserve"> 0502 082 0281680 414  </t>
    </r>
  </si>
  <si>
    <t xml:space="preserve">Водопроводные сети к жилой застройке по ул. Пролетарской в Володарском районе г. Брянска</t>
  </si>
  <si>
    <t xml:space="preserve">ориентир.               12 000 м.п.</t>
  </si>
  <si>
    <t xml:space="preserve">ориентировочно                    47 000 000,00</t>
  </si>
  <si>
    <t xml:space="preserve">ориентировочно  47 000 000,00</t>
  </si>
  <si>
    <t xml:space="preserve">Водопровод по ул. Куйбышева                                            в р.п. Большое Полпино Володарского района                                          г. Брянска</t>
  </si>
  <si>
    <t xml:space="preserve">ориентир.                 550 м.п.</t>
  </si>
  <si>
    <t xml:space="preserve">ориетировочно            2 500 000,00</t>
  </si>
  <si>
    <t xml:space="preserve">ориетировочно                     2 490 000,00</t>
  </si>
  <si>
    <r>
      <rPr>
        <i val="true"/>
        <sz val="10"/>
        <rFont val="Times New Roman"/>
        <family val="1"/>
        <charset val="204"/>
      </rPr>
      <t xml:space="preserve">бюджет города                        </t>
    </r>
    <r>
      <rPr>
        <sz val="10"/>
        <rFont val="Times New Roman"/>
        <family val="1"/>
        <charset val="204"/>
      </rPr>
      <t xml:space="preserve">0502 082 0281680 414  </t>
    </r>
  </si>
  <si>
    <r>
      <rPr>
        <i val="true"/>
        <sz val="10"/>
        <rFont val="Times New Roman"/>
        <family val="1"/>
        <charset val="204"/>
      </rPr>
      <t xml:space="preserve">бюджет города                             </t>
    </r>
    <r>
      <rPr>
        <sz val="10"/>
        <rFont val="Times New Roman"/>
        <family val="1"/>
        <charset val="204"/>
      </rPr>
      <t xml:space="preserve">0502 082 0281680 414</t>
    </r>
    <r>
      <rPr>
        <i val="true"/>
        <sz val="10"/>
        <rFont val="Times New Roman"/>
        <family val="1"/>
        <charset val="204"/>
      </rPr>
      <t xml:space="preserve">  </t>
    </r>
  </si>
  <si>
    <t xml:space="preserve">Водопроводные сети по            ул. Российской                                    в р.п. Большое Полпино Володарского района г.Брянска</t>
  </si>
  <si>
    <t xml:space="preserve">ориентир. 1500 п.м</t>
  </si>
  <si>
    <t xml:space="preserve">ориентировочно         5 774 030,81</t>
  </si>
  <si>
    <t xml:space="preserve">ориентировочно          5 736 530,81</t>
  </si>
  <si>
    <r>
      <rPr>
        <i val="true"/>
        <sz val="10"/>
        <rFont val="Times New Roman"/>
        <family val="1"/>
        <charset val="204"/>
      </rPr>
      <t xml:space="preserve">бюджет города                      </t>
    </r>
    <r>
      <rPr>
        <sz val="10"/>
        <rFont val="Times New Roman"/>
        <family val="1"/>
        <charset val="204"/>
      </rPr>
      <t xml:space="preserve"> 0502 082 0281680 414  </t>
    </r>
  </si>
  <si>
    <t xml:space="preserve">Строительство канализации по ул. Орджоникидзе                               р.п. Большое Полпино, Володарский район,                                                   г. Брянск</t>
  </si>
  <si>
    <t xml:space="preserve">1557 м.п.</t>
  </si>
  <si>
    <t xml:space="preserve">ориентировочно          7 966 197,00</t>
  </si>
  <si>
    <t xml:space="preserve">ориентировочно          7 883 342,00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</t>
    </r>
    <r>
      <rPr>
        <sz val="10"/>
        <rFont val="Times New Roman"/>
        <family val="1"/>
        <charset val="204"/>
      </rPr>
      <t xml:space="preserve"> 0502 082 0281680 414  </t>
    </r>
  </si>
  <si>
    <t xml:space="preserve">Водопроводные сети  по          ул. Профсоюзов в Володарском районе                                                          г. Брянска</t>
  </si>
  <si>
    <t xml:space="preserve">ориентир. 2500 п.м</t>
  </si>
  <si>
    <t xml:space="preserve">ориентировочно 14 712 991,97</t>
  </si>
  <si>
    <t xml:space="preserve">ориентировочно 14 590 643,96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</t>
    </r>
    <r>
      <rPr>
        <sz val="10"/>
        <rFont val="Times New Roman"/>
        <family val="1"/>
        <charset val="204"/>
      </rPr>
      <t xml:space="preserve">0502 082 0281680 414  </t>
    </r>
  </si>
  <si>
    <t xml:space="preserve">Канализация микрорайона «Малое Кузьмино» Советского района г. Брянска</t>
  </si>
  <si>
    <t xml:space="preserve">ориентир.                8 000 м.п.</t>
  </si>
  <si>
    <t xml:space="preserve">ориенировочно             70 000 000,00</t>
  </si>
  <si>
    <t xml:space="preserve">ориенировочно            68 543 436,00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</t>
    </r>
    <r>
      <rPr>
        <sz val="10"/>
        <rFont val="Times New Roman"/>
        <family val="1"/>
        <charset val="204"/>
      </rPr>
      <t xml:space="preserve"> 0502 082 0281680 414  </t>
    </r>
  </si>
  <si>
    <t xml:space="preserve">Уличная канализация по                            ул. Попова, пер. 1-й Телевизорный,                         пер. Антоновский,                              пер. Попова в Советском районе г. Брянска</t>
  </si>
  <si>
    <t xml:space="preserve">705 м.п.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</t>
    </r>
    <r>
      <rPr>
        <sz val="10"/>
        <rFont val="Times New Roman"/>
        <family val="1"/>
        <charset val="204"/>
      </rPr>
      <t xml:space="preserve"> 0502 082 0281680 414 </t>
    </r>
    <r>
      <rPr>
        <i val="true"/>
        <sz val="10"/>
        <rFont val="Times New Roman"/>
        <family val="1"/>
        <charset val="204"/>
      </rPr>
      <t xml:space="preserve"> </t>
    </r>
  </si>
  <si>
    <r>
      <rPr>
        <i val="true"/>
        <sz val="10"/>
        <rFont val="Times New Roman"/>
        <family val="1"/>
        <charset val="204"/>
      </rPr>
      <t xml:space="preserve">бюджет города                               </t>
    </r>
    <r>
      <rPr>
        <sz val="10"/>
        <rFont val="Times New Roman"/>
        <family val="1"/>
        <charset val="204"/>
      </rPr>
      <t xml:space="preserve">  0502 082 0281680 414  </t>
    </r>
  </si>
  <si>
    <t xml:space="preserve">Строительство уличной канализации по ул. Тракторной и пер. Почтовому в Бежицком районе г. Брянска (в т.ч. 1,2,3 очереди строительства)</t>
  </si>
  <si>
    <t xml:space="preserve">602 м.п.</t>
  </si>
  <si>
    <t xml:space="preserve">ориентировочно 11 851 533,80</t>
  </si>
  <si>
    <t xml:space="preserve">ориентировочно 11 200 000,00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</t>
    </r>
    <r>
      <rPr>
        <sz val="10"/>
        <rFont val="Times New Roman"/>
        <family val="1"/>
        <charset val="204"/>
      </rPr>
      <t xml:space="preserve"> 0502 082 0281680 414  </t>
    </r>
  </si>
  <si>
    <t xml:space="preserve">Водопроводные сети              по ул. Луговой вблизи д. 1Б в Советском районе г. Брянска</t>
  </si>
  <si>
    <t xml:space="preserve">ориентир.                  500 п.м</t>
  </si>
  <si>
    <t xml:space="preserve">ориентировочно          1 200 000,00</t>
  </si>
  <si>
    <t xml:space="preserve">Канализация по                                                          ул. Маяковского Бежицкого района г. Брянска</t>
  </si>
  <si>
    <t xml:space="preserve">ориентир. 3050 м.п.</t>
  </si>
  <si>
    <t xml:space="preserve">ориентировочно 21 300 000,00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</t>
    </r>
    <r>
      <rPr>
        <sz val="10"/>
        <rFont val="Times New Roman"/>
        <family val="1"/>
        <charset val="204"/>
      </rPr>
      <t xml:space="preserve"> 0502 082 0281680 414  </t>
    </r>
  </si>
  <si>
    <t xml:space="preserve">(-)11 756 620,23</t>
  </si>
  <si>
    <t xml:space="preserve">Уличная канализация к жилым домам по пер. Почтовому                                 №№ 33/2; 35/1-2; 37/1-2; 36/2; 38; 39 в Бежицком районе                                                                           г. Брянска</t>
  </si>
  <si>
    <t xml:space="preserve">256 м.п.</t>
  </si>
  <si>
    <t xml:space="preserve">950 000,00                 ориентировочно</t>
  </si>
  <si>
    <r>
      <rPr>
        <i val="true"/>
        <sz val="10"/>
        <rFont val="Times New Roman"/>
        <family val="1"/>
        <charset val="204"/>
      </rPr>
      <t xml:space="preserve">бюджет города                              </t>
    </r>
    <r>
      <rPr>
        <sz val="10"/>
        <rFont val="Times New Roman"/>
        <family val="1"/>
        <charset val="204"/>
      </rPr>
      <t xml:space="preserve"> 0502 082 0281680 414  </t>
    </r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</t>
    </r>
    <r>
      <rPr>
        <sz val="10"/>
        <rFont val="Times New Roman"/>
        <family val="1"/>
        <charset val="204"/>
      </rPr>
      <t xml:space="preserve"> 0502 082 0281680 414  </t>
    </r>
  </si>
  <si>
    <t xml:space="preserve">Муниципальная программа "Развитие образования в городе Брянске"</t>
  </si>
  <si>
    <t xml:space="preserve">Дошкольное образование</t>
  </si>
  <si>
    <t xml:space="preserve">Детский сад по ул. Романа Брянского в Советском районе г. Брянска</t>
  </si>
  <si>
    <t xml:space="preserve">200 мест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 </t>
    </r>
    <r>
      <rPr>
        <sz val="10"/>
        <rFont val="Times New Roman"/>
        <family val="1"/>
        <charset val="204"/>
      </rPr>
      <t xml:space="preserve">0701 051 0181680 414</t>
    </r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 </t>
    </r>
    <r>
      <rPr>
        <sz val="10"/>
        <rFont val="Times New Roman"/>
        <family val="1"/>
        <charset val="204"/>
      </rPr>
      <t xml:space="preserve">0701 051 01L1590 414</t>
    </r>
  </si>
  <si>
    <t xml:space="preserve">19-B95                      16.ED.013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</t>
    </r>
    <r>
      <rPr>
        <sz val="10"/>
        <rFont val="Times New Roman"/>
        <family val="1"/>
        <charset val="204"/>
      </rPr>
      <t xml:space="preserve">0701 051 Р251590 414</t>
    </r>
  </si>
  <si>
    <t xml:space="preserve">8112                                           Гор 16.ED.013 </t>
  </si>
  <si>
    <t xml:space="preserve">19-В95-02018                                                             Гор 16.ED.013</t>
  </si>
  <si>
    <t xml:space="preserve">19-В95                                                              Гор 16.ED.013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               </t>
    </r>
    <r>
      <rPr>
        <sz val="10"/>
        <rFont val="Times New Roman"/>
        <family val="1"/>
        <charset val="204"/>
      </rPr>
      <t xml:space="preserve">0701 051 Р251590 414</t>
    </r>
  </si>
  <si>
    <t xml:space="preserve">8112            Обл 16.ED.013 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               </t>
    </r>
    <r>
      <rPr>
        <sz val="10"/>
        <rFont val="Times New Roman"/>
        <family val="1"/>
        <charset val="204"/>
      </rPr>
      <t xml:space="preserve">0701 051 01L1590 414</t>
    </r>
  </si>
  <si>
    <t xml:space="preserve">19-В95-02018                                                              Обл 16.ED.013</t>
  </si>
  <si>
    <t xml:space="preserve">19-В95                                                              Обл 16.ED.013</t>
  </si>
  <si>
    <r>
      <rPr>
        <i val="true"/>
        <sz val="10"/>
        <rFont val="Times New Roman"/>
        <family val="1"/>
        <charset val="204"/>
      </rPr>
      <t xml:space="preserve">федеральный бюджет                                                </t>
    </r>
    <r>
      <rPr>
        <sz val="10"/>
        <rFont val="Times New Roman"/>
        <family val="1"/>
        <charset val="204"/>
      </rPr>
      <t xml:space="preserve">0701 051 01L1590 414</t>
    </r>
  </si>
  <si>
    <t xml:space="preserve">19-В95-02018                                                              Фед 16.ED.013</t>
  </si>
  <si>
    <r>
      <rPr>
        <i val="true"/>
        <sz val="10"/>
        <rFont val="Times New Roman"/>
        <family val="1"/>
        <charset val="204"/>
      </rPr>
      <t xml:space="preserve">федеральный бюджет                                                </t>
    </r>
    <r>
      <rPr>
        <sz val="10"/>
        <rFont val="Times New Roman"/>
        <family val="1"/>
        <charset val="204"/>
      </rPr>
      <t xml:space="preserve">0701 051 Р251590 414</t>
    </r>
  </si>
  <si>
    <t xml:space="preserve">19-В95                                                              Фед 16.ED.013</t>
  </si>
  <si>
    <r>
      <rPr>
        <b val="true"/>
        <i val="true"/>
        <sz val="10"/>
        <rFont val="Times New Roman"/>
        <family val="1"/>
        <charset val="204"/>
      </rPr>
      <t xml:space="preserve">дебеторская задолженность                                          </t>
    </r>
    <r>
      <rPr>
        <i val="true"/>
        <sz val="10"/>
        <rFont val="Times New Roman"/>
        <family val="1"/>
        <charset val="204"/>
      </rPr>
      <t xml:space="preserve"> бюджет города                                     </t>
    </r>
  </si>
  <si>
    <r>
      <rPr>
        <b val="true"/>
        <i val="true"/>
        <sz val="10"/>
        <rFont val="Times New Roman"/>
        <family val="1"/>
        <charset val="204"/>
      </rPr>
      <t xml:space="preserve">дебеторская задолженность                                          </t>
    </r>
    <r>
      <rPr>
        <i val="true"/>
        <sz val="10"/>
        <rFont val="Times New Roman"/>
        <family val="1"/>
        <charset val="204"/>
      </rPr>
      <t xml:space="preserve"> областнойй бюджет                                       </t>
    </r>
  </si>
  <si>
    <r>
      <rPr>
        <b val="true"/>
        <i val="true"/>
        <sz val="10"/>
        <rFont val="Times New Roman"/>
        <family val="1"/>
        <charset val="204"/>
      </rPr>
      <t xml:space="preserve">дебеторская задолженность                                          </t>
    </r>
    <r>
      <rPr>
        <i val="true"/>
        <sz val="10"/>
        <rFont val="Times New Roman"/>
        <family val="1"/>
        <charset val="204"/>
      </rPr>
      <t xml:space="preserve"> федеральный бюджет                                       </t>
    </r>
  </si>
  <si>
    <t xml:space="preserve">Детский сад по                                            ул. Новозыбковской в Фокинском районе г. Брянска</t>
  </si>
  <si>
    <t xml:space="preserve">135 мест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</t>
    </r>
    <r>
      <rPr>
        <sz val="10"/>
        <rFont val="Times New Roman"/>
        <family val="1"/>
        <charset val="204"/>
      </rPr>
      <t xml:space="preserve"> 0701 051 0181680 414</t>
    </r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 </t>
    </r>
    <r>
      <rPr>
        <sz val="10"/>
        <rFont val="Times New Roman"/>
        <family val="1"/>
        <charset val="204"/>
      </rPr>
      <t xml:space="preserve">0701 051  Р218520 414</t>
    </r>
  </si>
  <si>
    <t xml:space="preserve">8114                                         Гор 16.ED.014 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               </t>
    </r>
    <r>
      <rPr>
        <sz val="10"/>
        <rFont val="Times New Roman"/>
        <family val="1"/>
        <charset val="204"/>
      </rPr>
      <t xml:space="preserve">0701 051 Р218520 414</t>
    </r>
  </si>
  <si>
    <t xml:space="preserve">8114            Обл 16.ED.014 </t>
  </si>
  <si>
    <r>
      <rPr>
        <b val="true"/>
        <i val="true"/>
        <sz val="10"/>
        <rFont val="Times New Roman"/>
        <family val="1"/>
        <charset val="204"/>
      </rPr>
      <t xml:space="preserve">дебеторская задолженность                                          </t>
    </r>
    <r>
      <rPr>
        <i val="true"/>
        <sz val="10"/>
        <rFont val="Times New Roman"/>
        <family val="1"/>
        <charset val="204"/>
      </rPr>
      <t xml:space="preserve"> бюджет города                                      </t>
    </r>
    <r>
      <rPr>
        <sz val="10"/>
        <rFont val="Times New Roman"/>
        <family val="1"/>
        <charset val="204"/>
      </rPr>
      <t xml:space="preserve">0701 051 0181680 414</t>
    </r>
  </si>
  <si>
    <r>
      <rPr>
        <b val="true"/>
        <i val="true"/>
        <sz val="10"/>
        <rFont val="Times New Roman"/>
        <family val="1"/>
        <charset val="204"/>
      </rPr>
      <t xml:space="preserve">дебеторская задолженность                                          </t>
    </r>
    <r>
      <rPr>
        <i val="true"/>
        <sz val="10"/>
        <rFont val="Times New Roman"/>
        <family val="1"/>
        <charset val="204"/>
      </rPr>
      <t xml:space="preserve"> бюджет города                                      </t>
    </r>
  </si>
  <si>
    <r>
      <rPr>
        <b val="true"/>
        <i val="true"/>
        <sz val="10"/>
        <rFont val="Times New Roman"/>
        <family val="1"/>
        <charset val="204"/>
      </rPr>
      <t xml:space="preserve">дебеторская задолженность                                          </t>
    </r>
    <r>
      <rPr>
        <i val="true"/>
        <sz val="10"/>
        <rFont val="Times New Roman"/>
        <family val="1"/>
        <charset val="204"/>
      </rPr>
      <t xml:space="preserve">областной бюджет                                     </t>
    </r>
  </si>
  <si>
    <t xml:space="preserve">Пристройка для размещения групп раннего возраста к детскому саду № 155 «Светлячок» в Бежицком районе г. Брянска</t>
  </si>
  <si>
    <t xml:space="preserve">55 мест</t>
  </si>
  <si>
    <t xml:space="preserve">19-В95-02018                                                             Гор 16.ED.015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 </t>
    </r>
    <r>
      <rPr>
        <sz val="10"/>
        <rFont val="Times New Roman"/>
        <family val="1"/>
        <charset val="204"/>
      </rPr>
      <t xml:space="preserve">0701 05101L1590 414</t>
    </r>
  </si>
  <si>
    <t xml:space="preserve">19-B95                           16.ED.015</t>
  </si>
  <si>
    <r>
      <rPr>
        <i val="true"/>
        <sz val="10"/>
        <rFont val="Times New Roman"/>
        <family val="1"/>
        <charset val="204"/>
      </rPr>
      <t xml:space="preserve">бюджет города                    </t>
    </r>
    <r>
      <rPr>
        <sz val="10"/>
        <rFont val="Times New Roman"/>
        <family val="1"/>
        <charset val="204"/>
      </rPr>
      <t xml:space="preserve"> 0701 051 Р251590 414</t>
    </r>
  </si>
  <si>
    <t xml:space="preserve">8112                     Гор 16.ED.015 </t>
  </si>
  <si>
    <t xml:space="preserve">8112            Обл 16.ED.015 </t>
  </si>
  <si>
    <t xml:space="preserve">19-В95                                                             Гор  16.ED.015</t>
  </si>
  <si>
    <t xml:space="preserve">19-В95-02018                                                              Обл 16.ED.015</t>
  </si>
  <si>
    <t xml:space="preserve">19-В95                                                              Обл 16.ED.015</t>
  </si>
  <si>
    <t xml:space="preserve">19-В95-02018                                                              Фед 16.ED.015</t>
  </si>
  <si>
    <t xml:space="preserve">19-В95                                                              Фед 16.ED.015</t>
  </si>
  <si>
    <t xml:space="preserve">Пристройка для размещения групп раннего возраста к детскому саду № 53 «Зеленый огонёк» в Советском районе                                                        г. Брянска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        </t>
    </r>
    <r>
      <rPr>
        <sz val="10"/>
        <rFont val="Times New Roman"/>
        <family val="1"/>
        <charset val="204"/>
      </rPr>
      <t xml:space="preserve">0701 051 Р251590 414</t>
    </r>
  </si>
  <si>
    <t xml:space="preserve">8112                        Гор 16.ED.019 </t>
  </si>
  <si>
    <t xml:space="preserve">19-В95                                                              Гор  16.ED.019</t>
  </si>
  <si>
    <t xml:space="preserve">8112            Обл 16.ED.019 </t>
  </si>
  <si>
    <t xml:space="preserve">19-В95                                                              Обл 16.ED.019</t>
  </si>
  <si>
    <t xml:space="preserve">19-В95                                                              Фед 16.ED.019</t>
  </si>
  <si>
    <t xml:space="preserve">Пристройка для размещения групп раннего возраста к детскому саду № 112 «Лисичка» в Володарском районе г. Брянска</t>
  </si>
  <si>
    <t xml:space="preserve">8112                       Гор 16.ED.021 </t>
  </si>
  <si>
    <t xml:space="preserve">19-В95                                                              Гор  16.ED.021</t>
  </si>
  <si>
    <t xml:space="preserve">8112            Обл 16.ED.021 </t>
  </si>
  <si>
    <t xml:space="preserve">19-В95                                                              Обл 16.ED.021</t>
  </si>
  <si>
    <t xml:space="preserve">19-В95                                                              Фед 16.ED.021</t>
  </si>
  <si>
    <t xml:space="preserve">Пристройка для размещения групп раннего возраста к детскому саду № 129 «Подсолнушек» в Советском районе г. Брянска</t>
  </si>
  <si>
    <t xml:space="preserve">8112                       Гор 16.ED.022 </t>
  </si>
  <si>
    <t xml:space="preserve">19-В95                                                              Гор  16.ED.022</t>
  </si>
  <si>
    <t xml:space="preserve">8112            Обл 16.ED.022 </t>
  </si>
  <si>
    <t xml:space="preserve">19-В95                                                              Обл 16.ED.022</t>
  </si>
  <si>
    <t xml:space="preserve">19-В95                                                              Фед 16.ED.022</t>
  </si>
  <si>
    <r>
      <rPr>
        <b val="true"/>
        <i val="true"/>
        <sz val="10"/>
        <rFont val="Times New Roman"/>
        <family val="1"/>
        <charset val="204"/>
      </rPr>
      <t xml:space="preserve">дебеторская задолженность                                          </t>
    </r>
    <r>
      <rPr>
        <i val="true"/>
        <sz val="10"/>
        <rFont val="Times New Roman"/>
        <family val="1"/>
        <charset val="204"/>
      </rPr>
      <t xml:space="preserve"> бюджет города                                      </t>
    </r>
    <r>
      <rPr>
        <sz val="10"/>
        <rFont val="Times New Roman"/>
        <family val="1"/>
        <charset val="204"/>
      </rPr>
      <t xml:space="preserve">0701 0510181680 414</t>
    </r>
  </si>
  <si>
    <t xml:space="preserve">Пристройка для размещения групп раннего возраста к детскому саду № 158 «Капелька» в Бежицком районе г. Брянска</t>
  </si>
  <si>
    <t xml:space="preserve">8112                   Гор 16.ED.023 </t>
  </si>
  <si>
    <t xml:space="preserve">8112            Обл 16.ED.023 </t>
  </si>
  <si>
    <t xml:space="preserve">19-В95                                                              Гор  16.ED.023</t>
  </si>
  <si>
    <t xml:space="preserve">19-В95                                                              Обл 16.ED.023</t>
  </si>
  <si>
    <t xml:space="preserve">19-В95                                                              Фед 16.ED.023</t>
  </si>
  <si>
    <t xml:space="preserve">Пристройка для размещения групп раннего возраста к детскому саду № 125 «Чиполлино» в Советском районе г. Брянска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        </t>
    </r>
    <r>
      <rPr>
        <sz val="10"/>
        <rFont val="Times New Roman"/>
        <family val="1"/>
        <charset val="204"/>
      </rPr>
      <t xml:space="preserve">0701 051 Р218520 414</t>
    </r>
  </si>
  <si>
    <t xml:space="preserve">8114                  Гор 16.ED.007 </t>
  </si>
  <si>
    <t xml:space="preserve">8114                  Обл 16.ED.007 </t>
  </si>
  <si>
    <t xml:space="preserve">Пристройка для размещения групп раннего возраста к детскому саду № 111 «Гнездышко» в Советском районе г. Брянска</t>
  </si>
  <si>
    <t xml:space="preserve">8114                           Гор 16.ED.018 </t>
  </si>
  <si>
    <t xml:space="preserve">8114                  Обл 16.ED.018 </t>
  </si>
  <si>
    <t xml:space="preserve">Детский сад в районе старого аэропорта в Советском районе г. Брянска</t>
  </si>
  <si>
    <t xml:space="preserve">270 мест</t>
  </si>
  <si>
    <r>
      <rPr>
        <i val="true"/>
        <sz val="10"/>
        <rFont val="Times New Roman"/>
        <family val="1"/>
        <charset val="204"/>
      </rPr>
      <t xml:space="preserve">бюджет города                            </t>
    </r>
    <r>
      <rPr>
        <sz val="10"/>
        <rFont val="Times New Roman"/>
        <family val="1"/>
        <charset val="204"/>
      </rPr>
      <t xml:space="preserve"> 0701 051 Р252320 414</t>
    </r>
  </si>
  <si>
    <t xml:space="preserve">19-D87                     Гор  16.ED.025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    </t>
    </r>
    <r>
      <rPr>
        <sz val="10"/>
        <rFont val="Times New Roman"/>
        <family val="1"/>
        <charset val="204"/>
      </rPr>
      <t xml:space="preserve">0701 051 Р252320 414</t>
    </r>
  </si>
  <si>
    <t xml:space="preserve">19-D87                     Обл 16.ED.025</t>
  </si>
  <si>
    <r>
      <rPr>
        <i val="true"/>
        <sz val="10"/>
        <rFont val="Times New Roman"/>
        <family val="1"/>
        <charset val="204"/>
      </rPr>
      <t xml:space="preserve">федеральный бюджет                                     </t>
    </r>
    <r>
      <rPr>
        <sz val="10"/>
        <rFont val="Times New Roman"/>
        <family val="1"/>
        <charset val="204"/>
      </rPr>
      <t xml:space="preserve">0701 051 Р252320 414</t>
    </r>
  </si>
  <si>
    <t xml:space="preserve">19-D87                     Фед 16.ED.025</t>
  </si>
  <si>
    <t xml:space="preserve">Детский сад по                                                                                    ул. им. О.Н. Строкина в районе старого аэропорта в Советском районе г. Брянска</t>
  </si>
  <si>
    <t xml:space="preserve">(+)1 850 000,00</t>
  </si>
  <si>
    <r>
      <rPr>
        <i val="true"/>
        <sz val="10"/>
        <rFont val="Times New Roman"/>
        <family val="1"/>
        <charset val="204"/>
      </rPr>
      <t xml:space="preserve">бюджет города                            </t>
    </r>
    <r>
      <rPr>
        <sz val="10"/>
        <rFont val="Times New Roman"/>
        <family val="1"/>
        <charset val="204"/>
      </rPr>
      <t xml:space="preserve"> 0701 051252320 414</t>
    </r>
  </si>
  <si>
    <t xml:space="preserve">19-D87                     Гор 16.ED.024</t>
  </si>
  <si>
    <t xml:space="preserve">19-D87                    Обл 16.ED.024</t>
  </si>
  <si>
    <t xml:space="preserve">19-D87                     Фед 16.ED.024</t>
  </si>
  <si>
    <t xml:space="preserve">Пристройка к детскому саду                                          № 15 «Ягодка» в Володарском районе города Брянска</t>
  </si>
  <si>
    <t xml:space="preserve">47 500 000,00 ориентировочно</t>
  </si>
  <si>
    <t xml:space="preserve">(+)1 300 000,00</t>
  </si>
  <si>
    <t xml:space="preserve">Пристройка к детскому саду                                     № 147 «Голубые дорожки» в Бежицком районе города Брянска</t>
  </si>
  <si>
    <t xml:space="preserve">Общее образование</t>
  </si>
  <si>
    <t xml:space="preserve">Школа на 1225 мест в районе старого аэропорта в Советском районе г. Брянска</t>
  </si>
  <si>
    <t xml:space="preserve">1225 мест</t>
  </si>
  <si>
    <r>
      <rPr>
        <i val="true"/>
        <sz val="10"/>
        <rFont val="Times New Roman"/>
        <family val="1"/>
        <charset val="204"/>
      </rPr>
      <t xml:space="preserve">бюджет города                           </t>
    </r>
    <r>
      <rPr>
        <sz val="10"/>
        <rFont val="Times New Roman"/>
        <family val="1"/>
        <charset val="204"/>
      </rPr>
      <t xml:space="preserve">0702 051 0281680 414 </t>
    </r>
  </si>
  <si>
    <t xml:space="preserve">(+)20 000,00</t>
  </si>
  <si>
    <r>
      <rPr>
        <i val="true"/>
        <sz val="10"/>
        <rFont val="Times New Roman"/>
        <family val="1"/>
        <charset val="204"/>
      </rPr>
      <t xml:space="preserve">бюджет города                          </t>
    </r>
    <r>
      <rPr>
        <sz val="10"/>
        <rFont val="Times New Roman"/>
        <family val="1"/>
        <charset val="204"/>
      </rPr>
      <t xml:space="preserve"> 0702 051 02L5204 414      </t>
    </r>
    <r>
      <rPr>
        <i val="true"/>
        <sz val="10"/>
        <rFont val="Times New Roman"/>
        <family val="1"/>
        <charset val="204"/>
      </rPr>
      <t xml:space="preserve">                    </t>
    </r>
  </si>
  <si>
    <t xml:space="preserve">31000  Гор 310 </t>
  </si>
  <si>
    <r>
      <rPr>
        <i val="true"/>
        <sz val="10"/>
        <rFont val="Times New Roman"/>
        <family val="1"/>
        <charset val="204"/>
      </rPr>
      <t xml:space="preserve">бюджет города                      </t>
    </r>
    <r>
      <rPr>
        <sz val="10"/>
        <rFont val="Times New Roman"/>
        <family val="1"/>
        <charset val="204"/>
      </rPr>
      <t xml:space="preserve">0702 051 Е155200 414</t>
    </r>
  </si>
  <si>
    <t xml:space="preserve">19-А05                    Гор  20.ED.004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    </t>
    </r>
    <r>
      <rPr>
        <sz val="10"/>
        <rFont val="Times New Roman"/>
        <family val="1"/>
        <charset val="204"/>
      </rPr>
      <t xml:space="preserve">0702 051 Е155200 414</t>
    </r>
  </si>
  <si>
    <t xml:space="preserve">19-А05                     Обл 20.ED.004</t>
  </si>
  <si>
    <r>
      <rPr>
        <i val="true"/>
        <sz val="10"/>
        <rFont val="Times New Roman"/>
        <family val="1"/>
        <charset val="204"/>
      </rPr>
      <t xml:space="preserve">федеральный бюджет                                     </t>
    </r>
    <r>
      <rPr>
        <sz val="10"/>
        <rFont val="Times New Roman"/>
        <family val="1"/>
        <charset val="204"/>
      </rPr>
      <t xml:space="preserve">0702 051 Е155200 414</t>
    </r>
  </si>
  <si>
    <t xml:space="preserve">19-А05                     Фед 20.ED.004</t>
  </si>
  <si>
    <r>
      <rPr>
        <b val="true"/>
        <i val="true"/>
        <sz val="10"/>
        <rFont val="Times New Roman"/>
        <family val="1"/>
        <charset val="204"/>
      </rPr>
      <t xml:space="preserve">дебеторская задолженность                                          </t>
    </r>
    <r>
      <rPr>
        <i val="true"/>
        <sz val="10"/>
        <rFont val="Times New Roman"/>
        <family val="1"/>
        <charset val="204"/>
      </rPr>
      <t xml:space="preserve"> бюджет города                                      </t>
    </r>
    <r>
      <rPr>
        <sz val="10"/>
        <rFont val="Times New Roman"/>
        <family val="1"/>
        <charset val="204"/>
      </rPr>
      <t xml:space="preserve"> 0702 051 Е155200 414 </t>
    </r>
  </si>
  <si>
    <t xml:space="preserve">19-А05                    Гор 20.ED.004</t>
  </si>
  <si>
    <r>
      <rPr>
        <b val="true"/>
        <i val="true"/>
        <sz val="10"/>
        <rFont val="Times New Roman"/>
        <family val="1"/>
        <charset val="204"/>
      </rPr>
      <t xml:space="preserve">дебеторская задолженность                                          </t>
    </r>
    <r>
      <rPr>
        <i val="true"/>
        <sz val="10"/>
        <rFont val="Times New Roman"/>
        <family val="1"/>
        <charset val="204"/>
      </rPr>
      <t xml:space="preserve"> областной бюджет                                       </t>
    </r>
    <r>
      <rPr>
        <sz val="10"/>
        <rFont val="Times New Roman"/>
        <family val="1"/>
        <charset val="204"/>
      </rPr>
      <t xml:space="preserve"> 0702 051 Е155200 414 </t>
    </r>
  </si>
  <si>
    <t xml:space="preserve">19-А05                   Обл 20.ED.004</t>
  </si>
  <si>
    <r>
      <rPr>
        <b val="true"/>
        <i val="true"/>
        <sz val="10"/>
        <rFont val="Times New Roman"/>
        <family val="1"/>
        <charset val="204"/>
      </rPr>
      <t xml:space="preserve">дебеторская задолженность                                          </t>
    </r>
    <r>
      <rPr>
        <i val="true"/>
        <sz val="10"/>
        <rFont val="Times New Roman"/>
        <family val="1"/>
        <charset val="204"/>
      </rPr>
      <t xml:space="preserve"> федеральный бюджет                                       </t>
    </r>
    <r>
      <rPr>
        <sz val="10"/>
        <rFont val="Times New Roman"/>
        <family val="1"/>
        <charset val="204"/>
      </rPr>
      <t xml:space="preserve"> 0702 051 Е155200 414 </t>
    </r>
  </si>
  <si>
    <t xml:space="preserve">19-А05                  Фед 20.ED.004</t>
  </si>
  <si>
    <t xml:space="preserve">Школа в мкр № 4 в Советском районе г. Брянска</t>
  </si>
  <si>
    <t xml:space="preserve">ПСД 2019 год</t>
  </si>
  <si>
    <t xml:space="preserve">ориентировочно                              950 000 000,00</t>
  </si>
  <si>
    <t xml:space="preserve">(-)4 470 000,00</t>
  </si>
  <si>
    <t xml:space="preserve">(+)11 756 620,23</t>
  </si>
  <si>
    <r>
      <rPr>
        <i val="true"/>
        <sz val="10"/>
        <rFont val="Times New Roman"/>
        <family val="1"/>
        <charset val="204"/>
      </rPr>
      <t xml:space="preserve">бюджет города                    </t>
    </r>
    <r>
      <rPr>
        <sz val="10"/>
        <rFont val="Times New Roman"/>
        <family val="1"/>
        <charset val="204"/>
      </rPr>
      <t xml:space="preserve">0702 051 02S1270 414</t>
    </r>
  </si>
  <si>
    <t xml:space="preserve">20.ED.005                                 Гор  20.ED.005 </t>
  </si>
  <si>
    <r>
      <rPr>
        <i val="true"/>
        <sz val="10"/>
        <rFont val="Times New Roman"/>
        <family val="1"/>
        <charset val="204"/>
      </rPr>
      <t xml:space="preserve">областной бюджет                      </t>
    </r>
    <r>
      <rPr>
        <sz val="10"/>
        <rFont val="Times New Roman"/>
        <family val="1"/>
        <charset val="204"/>
      </rPr>
      <t xml:space="preserve"> 0702 051 02S1270 414  </t>
    </r>
    <r>
      <rPr>
        <i val="true"/>
        <sz val="10"/>
        <rFont val="Times New Roman"/>
        <family val="1"/>
        <charset val="204"/>
      </rPr>
      <t xml:space="preserve">             </t>
    </r>
  </si>
  <si>
    <t xml:space="preserve">20.ED.005                                  Обл 20.ED.005 </t>
  </si>
  <si>
    <t xml:space="preserve">Пристройка к гимназии № 5 в Бежицком районег. Брянска</t>
  </si>
  <si>
    <t xml:space="preserve">500 мест</t>
  </si>
  <si>
    <t xml:space="preserve">ПСД 2020 год</t>
  </si>
  <si>
    <t xml:space="preserve">ориентировочно 410 979 400,00</t>
  </si>
  <si>
    <t xml:space="preserve">Физическая культура и спорт в городе Брянске</t>
  </si>
  <si>
    <t xml:space="preserve">Спортивно-оздоровительный комплекс в Бежицком районе г. Брянска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1101 140 0281680 414</t>
    </r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1101 140 02S1270 414</t>
    </r>
  </si>
  <si>
    <t xml:space="preserve">9475                                                   Гор 25.SP.029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1101 140 02S1270 414</t>
    </r>
    <r>
      <rPr>
        <sz val="10"/>
        <rFont val="Arial Cyr"/>
        <family val="0"/>
        <charset val="204"/>
      </rPr>
      <t xml:space="preserve">  </t>
    </r>
  </si>
  <si>
    <t xml:space="preserve">9475                                                   Обл 25.SP.029</t>
  </si>
  <si>
    <t xml:space="preserve">Спортивно-оздоровительный комплекс в Фокинском районе г. Брянска</t>
  </si>
  <si>
    <t xml:space="preserve">9475                                                   Гор 25.SP.030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1101 140 02S1270 414  </t>
    </r>
  </si>
  <si>
    <t xml:space="preserve">9475                                                   Обл 25.SP.030</t>
  </si>
  <si>
    <t xml:space="preserve">Непрограмное мероприятие</t>
  </si>
  <si>
    <t xml:space="preserve">Приют для безнадзорных животных (собак и кошек)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         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0405 700 0010160 414</t>
    </r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          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0405 700 0010160 414</t>
    </r>
  </si>
  <si>
    <t xml:space="preserve">Итого по МКУ "УКС" г. Брянска: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</t>
    </r>
    <r>
      <rPr>
        <sz val="10"/>
        <rFont val="Times New Roman"/>
        <family val="1"/>
        <charset val="204"/>
      </rPr>
      <t xml:space="preserve">  0502 082 0281680 414  </t>
    </r>
  </si>
  <si>
    <r>
      <rPr>
        <b val="true"/>
        <i val="true"/>
        <sz val="10"/>
        <rFont val="Times New Roman"/>
        <family val="1"/>
        <charset val="204"/>
      </rPr>
      <t xml:space="preserve">областной</t>
    </r>
    <r>
      <rPr>
        <i val="true"/>
        <sz val="10"/>
        <rFont val="Times New Roman"/>
        <family val="1"/>
        <charset val="204"/>
      </rPr>
      <t xml:space="preserve"> бюджет                                 </t>
    </r>
    <r>
      <rPr>
        <sz val="10"/>
        <rFont val="Times New Roman"/>
        <family val="1"/>
        <charset val="204"/>
      </rPr>
      <t xml:space="preserve">0502 082 02S1270 414  </t>
    </r>
  </si>
  <si>
    <t xml:space="preserve">19-В95                                                              Гор 16.ED.021</t>
  </si>
  <si>
    <t xml:space="preserve">8112                       Гор 16.ED.013 </t>
  </si>
  <si>
    <t xml:space="preserve">8112                       Гор 16.ED.015 </t>
  </si>
  <si>
    <t xml:space="preserve">8112                Гор 16.ED.023 </t>
  </si>
  <si>
    <t xml:space="preserve">8114                Гор 16.ED.018 </t>
  </si>
  <si>
    <t xml:space="preserve">19-D87                     Гор 16.ED.025</t>
  </si>
  <si>
    <r>
      <rPr>
        <i val="true"/>
        <sz val="10"/>
        <rFont val="Times New Roman"/>
        <family val="1"/>
        <charset val="204"/>
      </rPr>
      <t xml:space="preserve">бюджет города                            </t>
    </r>
    <r>
      <rPr>
        <sz val="10"/>
        <rFont val="Times New Roman"/>
        <family val="1"/>
        <charset val="204"/>
      </rPr>
      <t xml:space="preserve"> 0701 051 Р251590 414</t>
    </r>
  </si>
  <si>
    <t xml:space="preserve">19-В95                                                             Гор 16.ED.013</t>
  </si>
  <si>
    <t xml:space="preserve">19-В95                                                              Гор 16.ED.019</t>
  </si>
  <si>
    <t xml:space="preserve">19-В95                                                               Гор 16.ED.015</t>
  </si>
  <si>
    <t xml:space="preserve">19-В95                                                               Гор 16.ED.022</t>
  </si>
  <si>
    <t xml:space="preserve">19-В95                                                               Гор 16.ED.023</t>
  </si>
  <si>
    <t xml:space="preserve">8114                    Обл 16.ED.007 </t>
  </si>
  <si>
    <t xml:space="preserve">8114              Обл 16.ED.018 </t>
  </si>
  <si>
    <r>
      <rPr>
        <i val="true"/>
        <sz val="10"/>
        <rFont val="Times New Roman"/>
        <family val="1"/>
        <charset val="204"/>
      </rPr>
      <t xml:space="preserve">областной бюджет                                                  </t>
    </r>
    <r>
      <rPr>
        <sz val="10"/>
        <rFont val="Times New Roman"/>
        <family val="1"/>
        <charset val="204"/>
      </rPr>
      <t xml:space="preserve">0701 051 01L1590 414</t>
    </r>
  </si>
  <si>
    <t xml:space="preserve">19-В95-02018                                                            Обл 16.ED.013</t>
  </si>
  <si>
    <t xml:space="preserve">19-В95-02018                                                            Обл 16.ED.015</t>
  </si>
  <si>
    <r>
      <rPr>
        <i val="true"/>
        <sz val="10"/>
        <rFont val="Times New Roman"/>
        <family val="1"/>
        <charset val="204"/>
      </rPr>
      <t xml:space="preserve">федеральныйбюджет                                                 </t>
    </r>
    <r>
      <rPr>
        <sz val="10"/>
        <rFont val="Times New Roman"/>
        <family val="1"/>
        <charset val="204"/>
      </rPr>
      <t xml:space="preserve">0701 051 01L1590 414</t>
    </r>
  </si>
  <si>
    <t xml:space="preserve">19-В95-02018                                                           Фед 16.ED.013</t>
  </si>
  <si>
    <t xml:space="preserve">19-В95-02018                                                           Фед 16.ED.015</t>
  </si>
  <si>
    <t xml:space="preserve">20.ED.005                                  Гор 20.ED.005 </t>
  </si>
  <si>
    <t xml:space="preserve">20.ED.005                                 Обл 20.ED.005 </t>
  </si>
  <si>
    <t xml:space="preserve">Итого по Управлению по строительству и развитию территории города Брянска</t>
  </si>
  <si>
    <t xml:space="preserve">22800    228 </t>
  </si>
  <si>
    <t xml:space="preserve">8112                    Гор 16.ED.013 </t>
  </si>
  <si>
    <t xml:space="preserve">8112                    Гор 16.ED.015 </t>
  </si>
  <si>
    <t xml:space="preserve">8114                Гор 16.ED.007 </t>
  </si>
  <si>
    <t xml:space="preserve">8114                   Гор 16.ED.018 </t>
  </si>
  <si>
    <t xml:space="preserve">19-D87                          Гор 16.ED.025</t>
  </si>
  <si>
    <t xml:space="preserve">19-D87                         Гор 16.ED.024</t>
  </si>
  <si>
    <t xml:space="preserve">8112                Обл 16.ED.015 </t>
  </si>
  <si>
    <t xml:space="preserve">8114                 Обл 16.ED.007 </t>
  </si>
  <si>
    <t xml:space="preserve">8114            Обл 16.ED.018 </t>
  </si>
  <si>
    <t xml:space="preserve">3. Главный распорядитель бюджетных средств УПРАВЛЕНИЕ ИМУЩЕСТВЕННЫХ И ЗЕМЕЛЬНЫХ ОТНОШЕНИЙ БРЯНСКОЙ ГОРОДСКОЙ АДМИНИСТРАЦИИ (015)</t>
  </si>
  <si>
    <t xml:space="preserve">3.1. Заказчик -  Управление имущественных и земельных отношений  Брянской городской администрации</t>
  </si>
  <si>
    <t xml:space="preserve">Нежилое помещение площадью 90,8 кв.м, кадастровый номер 32:28:0032101:98, расположенное на 1 этаже жилого дома по адресу: Брянская область, г. Брянск, ул. Калинина, д. 74 </t>
  </si>
  <si>
    <t xml:space="preserve">90,8 кв.м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</t>
    </r>
    <r>
      <rPr>
        <sz val="10"/>
        <rFont val="Times New Roman"/>
        <family val="1"/>
        <charset val="204"/>
      </rPr>
      <t xml:space="preserve"> 0113 150 0181680 412</t>
    </r>
  </si>
  <si>
    <t xml:space="preserve">Негосударственное дошкольное образовательное учреждение "Детский сад                                                         № 65 открытого акционерного общества "Российские железные дороги"  в составе зданий общей площадью                                                              1188,9 кв. м, кадастровый номер 32:28:0042408:57, и земельный участок общей площадью 4924 кв.м, кадастровый номер 32:28:0042408:1, расположенных по адресу: Брянская область,                                   г. Брянск, ул. Конотопская,                                  д. 13А</t>
  </si>
  <si>
    <t xml:space="preserve">130 мест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</t>
    </r>
    <r>
      <rPr>
        <sz val="10"/>
        <rFont val="Times New Roman"/>
        <family val="1"/>
        <charset val="204"/>
      </rPr>
      <t xml:space="preserve"> 0701 051 0181680 412</t>
    </r>
  </si>
  <si>
    <t xml:space="preserve">Итого по Управлению имущественных и земельных отношений </t>
  </si>
  <si>
    <t xml:space="preserve">4. Главный распорядитель бюджетных средств  БРЯНСКАЯ  ГОРОДСКАЯ  АДМИНИСТРАЦИЯ (003)</t>
  </si>
  <si>
    <t xml:space="preserve">4.1. Заказчик -  Брянская городская администрация</t>
  </si>
  <si>
    <t xml:space="preserve">Муниципальная программа "Осуществление полномочий исполнительного органа местрого самоуправления города Брянска"</t>
  </si>
  <si>
    <t xml:space="preserve">Приобретение жилых помещений для постоянно проживающих отдельных категорий граждан</t>
  </si>
  <si>
    <t xml:space="preserve">25 квартир</t>
  </si>
  <si>
    <r>
      <rPr>
        <i val="true"/>
        <sz val="10"/>
        <rFont val="Times New Roman"/>
        <family val="1"/>
        <charset val="204"/>
      </rPr>
      <t xml:space="preserve">бюджет города                                                 </t>
    </r>
    <r>
      <rPr>
        <sz val="10"/>
        <rFont val="Times New Roman"/>
        <family val="1"/>
        <charset val="204"/>
      </rPr>
      <t xml:space="preserve"> 0113 051 0300483200 412</t>
    </r>
  </si>
  <si>
    <t xml:space="preserve">Итого по Брянской городской администрации</t>
  </si>
  <si>
    <t xml:space="preserve">"</t>
  </si>
  <si>
    <t xml:space="preserve">Главный специалист отдела по строительству Управления                                                                                                                  по строительству и развитию территории города Брянска</t>
  </si>
  <si>
    <t xml:space="preserve">И.В. Бзнуни</t>
  </si>
  <si>
    <t xml:space="preserve">Начальник Управления по строительству и развитию территории города Брянска</t>
  </si>
  <si>
    <t xml:space="preserve">М.В. Коньшаков</t>
  </si>
  <si>
    <t xml:space="preserve">Заместитель Главы городской администрации </t>
  </si>
  <si>
    <t xml:space="preserve">А.А. Абра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[$-409]m/d/yy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true" showOutlineSymbols="true" defaultGridColor="true" view="pageBreakPreview" topLeftCell="A475" colorId="64" zoomScale="90" zoomScaleNormal="75" zoomScalePageLayoutView="90" workbookViewId="0">
      <selection pane="topLeft" activeCell="D489" activeCellId="0" sqref="D4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7" min="7" style="0" width="14.99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0" width="14.99"/>
    <col collapsed="false" customWidth="true" hidden="false" outlineLevel="0" max="11" min="11" style="1" width="14.99"/>
    <col collapsed="false" customWidth="true" hidden="false" outlineLevel="0" max="12" min="12" style="0" width="17.14"/>
    <col collapsed="false" customWidth="true" hidden="false" outlineLevel="0" max="13" min="13" style="0" width="17.28"/>
    <col collapsed="false" customWidth="true" hidden="false" outlineLevel="0" max="14" min="14" style="0" width="16.7"/>
  </cols>
  <sheetData>
    <row r="1" customFormat="false" ht="54" hidden="false" customHeight="true" outlineLevel="0" collapsed="false">
      <c r="G1" s="2" t="s">
        <v>0</v>
      </c>
      <c r="H1" s="2"/>
      <c r="I1" s="2"/>
      <c r="J1" s="2"/>
      <c r="K1" s="2"/>
    </row>
    <row r="2" customFormat="false" ht="51" hidden="false" customHeight="true" outlineLevel="0" collapsed="false">
      <c r="A2" s="3"/>
      <c r="B2" s="3"/>
      <c r="C2" s="3"/>
      <c r="D2" s="3"/>
      <c r="E2" s="3"/>
      <c r="F2" s="4"/>
      <c r="G2" s="2" t="s">
        <v>1</v>
      </c>
      <c r="H2" s="2"/>
      <c r="I2" s="2"/>
      <c r="J2" s="2"/>
      <c r="K2" s="2"/>
      <c r="L2" s="5"/>
    </row>
    <row r="3" customFormat="false" ht="16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33.75" hidden="false" customHeight="true" outlineLevel="0" collapsed="false">
      <c r="A4" s="8"/>
      <c r="B4" s="9" t="s">
        <v>3</v>
      </c>
      <c r="C4" s="9"/>
      <c r="D4" s="9"/>
      <c r="E4" s="9"/>
      <c r="F4" s="9"/>
      <c r="G4" s="9"/>
      <c r="H4" s="9"/>
      <c r="I4" s="9"/>
      <c r="J4" s="9"/>
      <c r="K4" s="10"/>
      <c r="L4" s="7"/>
    </row>
    <row r="5" customFormat="false" ht="24.75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2" t="s">
        <v>10</v>
      </c>
      <c r="H5" s="12" t="s">
        <v>11</v>
      </c>
      <c r="I5" s="11" t="s">
        <v>12</v>
      </c>
      <c r="J5" s="11"/>
      <c r="K5" s="11"/>
      <c r="L5" s="3"/>
      <c r="M5" s="3"/>
      <c r="N5" s="3"/>
    </row>
    <row r="6" customFormat="false" ht="168.75" hidden="false" customHeight="true" outlineLevel="0" collapsed="false">
      <c r="A6" s="11"/>
      <c r="B6" s="11"/>
      <c r="C6" s="11"/>
      <c r="D6" s="11"/>
      <c r="E6" s="11"/>
      <c r="F6" s="11"/>
      <c r="G6" s="12"/>
      <c r="H6" s="12"/>
      <c r="I6" s="11" t="s">
        <v>13</v>
      </c>
      <c r="J6" s="11" t="s">
        <v>14</v>
      </c>
      <c r="K6" s="11" t="s">
        <v>15</v>
      </c>
      <c r="L6" s="13" t="n">
        <f aca="false">H245+H556+H634+H642</f>
        <v>5139218604.84</v>
      </c>
      <c r="M6" s="14"/>
      <c r="N6" s="15"/>
    </row>
    <row r="7" customFormat="false" ht="24.75" hidden="false" customHeight="true" outlineLevel="0" collapsed="false">
      <c r="A7" s="16" t="s">
        <v>16</v>
      </c>
      <c r="B7" s="17"/>
      <c r="C7" s="17"/>
      <c r="D7" s="17"/>
      <c r="E7" s="18"/>
      <c r="F7" s="18"/>
      <c r="G7" s="18"/>
      <c r="H7" s="19" t="n">
        <f aca="false">H8+H9+H10</f>
        <v>5139218604.84</v>
      </c>
      <c r="I7" s="19" t="n">
        <f aca="false">SUM(I8:I10)</f>
        <v>2404688116.32</v>
      </c>
      <c r="J7" s="19" t="n">
        <f aca="false">SUM(J8:J10)</f>
        <v>1641718562.5</v>
      </c>
      <c r="K7" s="19" t="n">
        <f aca="false">SUM(K8:K10)</f>
        <v>1092811926.02</v>
      </c>
      <c r="L7" s="20" t="n">
        <f aca="false">I7+J7+K7</f>
        <v>5139218604.84</v>
      </c>
      <c r="M7" s="3"/>
      <c r="N7" s="3"/>
    </row>
    <row r="8" customFormat="false" ht="15.75" hidden="false" customHeight="true" outlineLevel="0" collapsed="false">
      <c r="A8" s="21" t="s">
        <v>17</v>
      </c>
      <c r="B8" s="22"/>
      <c r="C8" s="22"/>
      <c r="D8" s="22"/>
      <c r="E8" s="23"/>
      <c r="F8" s="23"/>
      <c r="G8" s="23"/>
      <c r="H8" s="24" t="n">
        <f aca="false">I8+J8+K8</f>
        <v>580827882.02</v>
      </c>
      <c r="I8" s="24" t="n">
        <f aca="false">I91+I93+I115+I116+I141+I145+I146+I488+I489+I492+I493+I495+I497+I544+I545+I499+I500+I501+I502+I504+I505+I507+I546+I94+I97+I98+I99+I100+I208+I209+I210+I211+I212+I213+I214+I215+I216+I217+I218+I219+I220+I221+I222+I223+I224+I225+I508+I509+I547+I92+I510+I511+I512+I514+I226+I636+I506+I490+I494+I513+I552+I553+I496+I498+I551+I643+I635+I101+I503+I95+I103+I142+I102+I96</f>
        <v>260381295.95</v>
      </c>
      <c r="J8" s="24" t="n">
        <f aca="false">J91+J93+J115+J116+J141+J145+J146+J488+J489+J492+J493+J495+J497+J544+J545+J499+J500+J501+J502+J504+J505+J507+J546+J94+J97+J98+J99+J100+J208+J209+J210+J211+J212+J213+J214+J215+J216+J217+J218+J219+J220+J221+J222+J223+J224+J225+J508+J509+J547+J92+J510+J511+J512+J514+J226+J636+J506+J490+J494+J513+J552+J553+J496+J498+J551+J643+J635+J101+J503+J95+J103+J142+J102+J96</f>
        <v>181186353.26</v>
      </c>
      <c r="K8" s="24" t="n">
        <f aca="false">K91+K93+K115+K116+K141+K145+K146+K488+K489+K492+K493+K495+K497+K544+K545+K499+K500+K501+K502+K504+K505+K507+K546+K94+K97+K98+K99+K100+K208+K209+K210+K211+K212+K213+K214+K215+K216+K217+K218+K219+K220+K221+K222+K223+K224+K225+K508+K509+K547+K92+K510+K511+K512+K514+K226+K636+K506+K490+K494+K513+K552+K553+K496+K498+K551+K643+K635+K101+K503+K95+K103+K142+K102+K96</f>
        <v>139260232.81</v>
      </c>
      <c r="L8" s="3"/>
      <c r="M8" s="3"/>
      <c r="N8" s="3"/>
    </row>
    <row r="9" customFormat="false" ht="16.5" hidden="false" customHeight="true" outlineLevel="0" collapsed="false">
      <c r="A9" s="21" t="s">
        <v>18</v>
      </c>
      <c r="B9" s="22"/>
      <c r="C9" s="22"/>
      <c r="D9" s="22"/>
      <c r="E9" s="23"/>
      <c r="F9" s="23"/>
      <c r="G9" s="23"/>
      <c r="H9" s="24" t="n">
        <f aca="false">I9+J9+K9</f>
        <v>2683544696.63</v>
      </c>
      <c r="I9" s="24" t="n">
        <f aca="false">I516+I518+I519+I520+I521+I522+I523+I548+I227+I228+I229+I230+I231+I232+I233+I234+I235+I236+I237+I238+I239+I240+I241+I242+I243+I244+I104+I106+I107+I108+I109+I517+I515+I491+I554+I555+I525+I527+I528+I529+I530+I531+I533+I524+I526+I110+I549+I532+I111+I143+I112+I105+I486+I487</f>
        <v>1004479794.18</v>
      </c>
      <c r="J9" s="24" t="n">
        <f aca="false">J516+J518+J519+J520+J521+J522+J523+J548+J227+J228+J229+J230+J231+J232+J233+J234+J235+J236+J237+J238+J239+J240+J241+J242+J243+J244+J104+J106+J107+J108+J109+J517+J515+J491+J554+J555+J525+J527+J528+J529+J530+J531+J533+J524+J526+J110+J549+J532+J111+J143+J112+J105+J486+J487</f>
        <v>839923509.24</v>
      </c>
      <c r="K9" s="24" t="n">
        <f aca="false">K516+K518+K519+K520+K521+K522+K523+K548+K227+K228+K229+K230+K231+K232+K233+K234+K235+K236+K237+K238+K239+K240+K241+K242+K243+K244+K104+K106+K107+K108+K109+K517+K515+K491+K554+K555+K525+K527+K528+K529+K530+K531+K533+K524+K526+K110+K549+K532+K111+K143+K112+K105+K486+K487</f>
        <v>839141393.21</v>
      </c>
    </row>
    <row r="10" customFormat="false" ht="16.5" hidden="false" customHeight="true" outlineLevel="0" collapsed="false">
      <c r="A10" s="25" t="s">
        <v>19</v>
      </c>
      <c r="B10" s="26"/>
      <c r="C10" s="26"/>
      <c r="D10" s="26"/>
      <c r="E10" s="27"/>
      <c r="F10" s="27"/>
      <c r="G10" s="27"/>
      <c r="H10" s="28" t="n">
        <f aca="false">I10+J10+K10</f>
        <v>1874846026.19</v>
      </c>
      <c r="I10" s="28" t="n">
        <f aca="false">I542+I543+I550+I535++I537+I541+I538+I539+I540+I534+I536+I114+I144+I113</f>
        <v>1139827026.19</v>
      </c>
      <c r="J10" s="28" t="n">
        <f aca="false">J542+J543+J550+J535++J537+J541+J538+J539+J540+J534+J536+J114+J144</f>
        <v>620608700</v>
      </c>
      <c r="K10" s="28" t="n">
        <f aca="false">K542+K543+K550+K535++K537+K541+K538+K539+K540+K534+K536+K114+K144</f>
        <v>114410300</v>
      </c>
    </row>
    <row r="11" customFormat="false" ht="42" hidden="false" customHeight="true" outlineLevel="0" collapsed="false">
      <c r="A11" s="29" t="s">
        <v>20</v>
      </c>
      <c r="B11" s="22"/>
      <c r="C11" s="22"/>
      <c r="D11" s="22"/>
      <c r="E11" s="23"/>
      <c r="F11" s="23"/>
      <c r="G11" s="23"/>
      <c r="H11" s="30" t="n">
        <f aca="false">I11+J11+K11</f>
        <v>7668981.49</v>
      </c>
      <c r="I11" s="30" t="n">
        <f aca="false">SUM(I12:I14)</f>
        <v>7668981.49</v>
      </c>
      <c r="J11" s="31"/>
      <c r="K11" s="31"/>
      <c r="L11" s="32"/>
      <c r="M11" s="0" t="s">
        <v>21</v>
      </c>
    </row>
    <row r="12" customFormat="false" ht="16.5" hidden="false" customHeight="true" outlineLevel="0" collapsed="false">
      <c r="A12" s="33" t="s">
        <v>17</v>
      </c>
      <c r="B12" s="34"/>
      <c r="C12" s="34"/>
      <c r="D12" s="34"/>
      <c r="E12" s="35"/>
      <c r="F12" s="35"/>
      <c r="G12" s="35"/>
      <c r="H12" s="36" t="n">
        <f aca="false">I12</f>
        <v>1142931.51</v>
      </c>
      <c r="I12" s="36" t="n">
        <f aca="false">I130+I379+I386+I387+I407+I415+I424+I432+I462</f>
        <v>1142931.51</v>
      </c>
      <c r="J12" s="37"/>
      <c r="K12" s="37"/>
    </row>
    <row r="13" customFormat="false" ht="16.5" hidden="false" customHeight="true" outlineLevel="0" collapsed="false">
      <c r="A13" s="21" t="s">
        <v>18</v>
      </c>
      <c r="B13" s="22"/>
      <c r="C13" s="22"/>
      <c r="D13" s="22"/>
      <c r="E13" s="23"/>
      <c r="F13" s="23"/>
      <c r="G13" s="23"/>
      <c r="H13" s="24" t="n">
        <f aca="false">I13</f>
        <v>859631.34</v>
      </c>
      <c r="I13" s="24" t="n">
        <f aca="false">I388+I380+I463</f>
        <v>859631.34</v>
      </c>
      <c r="J13" s="38"/>
      <c r="K13" s="38"/>
    </row>
    <row r="14" customFormat="false" ht="16.5" hidden="false" customHeight="true" outlineLevel="0" collapsed="false">
      <c r="A14" s="25" t="s">
        <v>19</v>
      </c>
      <c r="B14" s="26"/>
      <c r="C14" s="26"/>
      <c r="D14" s="26"/>
      <c r="E14" s="27"/>
      <c r="F14" s="27"/>
      <c r="G14" s="27"/>
      <c r="H14" s="39" t="n">
        <f aca="false">I14</f>
        <v>5666418.64</v>
      </c>
      <c r="I14" s="28" t="n">
        <f aca="false">I381+I464</f>
        <v>5666418.64</v>
      </c>
      <c r="J14" s="40"/>
      <c r="K14" s="40"/>
    </row>
    <row r="15" customFormat="false" ht="23.25" hidden="false" customHeight="true" outlineLevel="0" collapsed="false">
      <c r="A15" s="41" t="s">
        <v>22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</row>
    <row r="16" customFormat="false" ht="23.25" hidden="false" customHeight="true" outlineLevel="0" collapsed="false">
      <c r="A16" s="42" t="s">
        <v>23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</row>
    <row r="17" customFormat="false" ht="57" hidden="false" customHeight="true" outlineLevel="0" collapsed="false">
      <c r="A17" s="43" t="s">
        <v>24</v>
      </c>
      <c r="B17" s="44"/>
      <c r="C17" s="45"/>
      <c r="D17" s="45"/>
      <c r="E17" s="46"/>
      <c r="F17" s="46"/>
      <c r="G17" s="46"/>
      <c r="H17" s="19" t="n">
        <f aca="false">K17+J17+I17</f>
        <v>1591377385.84</v>
      </c>
      <c r="I17" s="19" t="n">
        <f aca="false">I18+I27+I32+I36+I40+I45+I48+I58+I60</f>
        <v>527394175.74</v>
      </c>
      <c r="J17" s="19" t="n">
        <f aca="false">J18+J27+J32+J36+J40+J45+J48+J58+J60</f>
        <v>373600683.68</v>
      </c>
      <c r="K17" s="19" t="n">
        <f aca="false">K18+K27+K32+K36+K40+K45+K48+K58+K60</f>
        <v>690382526.42</v>
      </c>
      <c r="L17" s="47" t="n">
        <f aca="false">H18+H27+H32+H36+H40+H45+H48+H58+H60</f>
        <v>1591377385.84</v>
      </c>
    </row>
    <row r="18" customFormat="false" ht="63.75" hidden="false" customHeight="false" outlineLevel="0" collapsed="false">
      <c r="A18" s="48" t="s">
        <v>25</v>
      </c>
      <c r="B18" s="49" t="s">
        <v>26</v>
      </c>
      <c r="C18" s="50" t="s">
        <v>27</v>
      </c>
      <c r="D18" s="50" t="s">
        <v>13</v>
      </c>
      <c r="E18" s="39" t="n">
        <v>304930976.07</v>
      </c>
      <c r="F18" s="39" t="n">
        <v>74563883.87</v>
      </c>
      <c r="G18" s="39" t="n">
        <f aca="false">E18-F18</f>
        <v>230367092.2</v>
      </c>
      <c r="H18" s="24" t="n">
        <f aca="false">I18+J18+K18</f>
        <v>230367142.2</v>
      </c>
      <c r="I18" s="39" t="n">
        <f aca="false">SUM(I19:I26)</f>
        <v>230367142.2</v>
      </c>
      <c r="J18" s="39" t="n">
        <f aca="false">SUM(J19:J26)</f>
        <v>0</v>
      </c>
      <c r="K18" s="39" t="n">
        <f aca="false">SUM(K19:K26)</f>
        <v>0</v>
      </c>
    </row>
    <row r="19" customFormat="false" ht="25.5" hidden="false" customHeight="false" outlineLevel="0" collapsed="false">
      <c r="A19" s="51" t="s">
        <v>28</v>
      </c>
      <c r="B19" s="52" t="s">
        <v>29</v>
      </c>
      <c r="C19" s="53"/>
      <c r="D19" s="53"/>
      <c r="E19" s="54"/>
      <c r="F19" s="54"/>
      <c r="G19" s="54"/>
      <c r="H19" s="55" t="n">
        <f aca="false">I19+J19+K19</f>
        <v>1199997.5</v>
      </c>
      <c r="I19" s="56" t="n">
        <v>1199997.5</v>
      </c>
      <c r="J19" s="54"/>
      <c r="K19" s="54"/>
      <c r="L19" s="57"/>
    </row>
    <row r="20" customFormat="false" ht="25.5" hidden="false" customHeight="false" outlineLevel="0" collapsed="false">
      <c r="A20" s="58" t="s">
        <v>30</v>
      </c>
      <c r="B20" s="59" t="s">
        <v>31</v>
      </c>
      <c r="C20" s="60"/>
      <c r="D20" s="60"/>
      <c r="E20" s="61"/>
      <c r="F20" s="61"/>
      <c r="G20" s="61"/>
      <c r="H20" s="62" t="n">
        <f aca="false">I20+J20+K20</f>
        <v>418809.9</v>
      </c>
      <c r="I20" s="62" t="n">
        <v>418809.9</v>
      </c>
      <c r="J20" s="61"/>
      <c r="K20" s="61"/>
      <c r="L20" s="57"/>
      <c r="M20" s="57"/>
    </row>
    <row r="21" customFormat="false" ht="25.5" hidden="false" customHeight="false" outlineLevel="0" collapsed="false">
      <c r="A21" s="58" t="s">
        <v>32</v>
      </c>
      <c r="B21" s="52" t="s">
        <v>33</v>
      </c>
      <c r="C21" s="60"/>
      <c r="D21" s="60"/>
      <c r="E21" s="61"/>
      <c r="F21" s="61"/>
      <c r="G21" s="61"/>
      <c r="H21" s="62" t="n">
        <f aca="false">I21+J21+K21</f>
        <v>0</v>
      </c>
      <c r="I21" s="62" t="n">
        <v>0</v>
      </c>
      <c r="J21" s="61"/>
      <c r="K21" s="61"/>
      <c r="L21" s="57" t="s">
        <v>34</v>
      </c>
      <c r="M21" s="57"/>
    </row>
    <row r="22" customFormat="false" ht="25.5" hidden="false" customHeight="false" outlineLevel="0" collapsed="false">
      <c r="A22" s="58" t="s">
        <v>35</v>
      </c>
      <c r="B22" s="52" t="s">
        <v>36</v>
      </c>
      <c r="C22" s="60"/>
      <c r="D22" s="60"/>
      <c r="E22" s="61"/>
      <c r="F22" s="61"/>
      <c r="G22" s="61"/>
      <c r="H22" s="62" t="n">
        <f aca="false">I22+J22+K22</f>
        <v>9473684.21</v>
      </c>
      <c r="I22" s="62" t="n">
        <v>9473684.21</v>
      </c>
      <c r="J22" s="61"/>
      <c r="K22" s="61"/>
      <c r="L22" s="57" t="s">
        <v>37</v>
      </c>
      <c r="M22" s="57"/>
    </row>
    <row r="23" customFormat="false" ht="25.5" hidden="false" customHeight="false" outlineLevel="0" collapsed="false">
      <c r="A23" s="58" t="s">
        <v>35</v>
      </c>
      <c r="B23" s="52" t="s">
        <v>38</v>
      </c>
      <c r="C23" s="60"/>
      <c r="D23" s="60"/>
      <c r="E23" s="61"/>
      <c r="F23" s="61"/>
      <c r="G23" s="61"/>
      <c r="H23" s="62" t="n">
        <f aca="false">I23+J23+K23</f>
        <v>1963732.53</v>
      </c>
      <c r="I23" s="62" t="n">
        <v>1963732.53</v>
      </c>
      <c r="J23" s="61"/>
      <c r="K23" s="61"/>
      <c r="L23" s="57" t="s">
        <v>39</v>
      </c>
      <c r="M23" s="57"/>
    </row>
    <row r="24" customFormat="false" ht="25.5" hidden="false" customHeight="false" outlineLevel="0" collapsed="false">
      <c r="A24" s="51" t="s">
        <v>40</v>
      </c>
      <c r="B24" s="63" t="s">
        <v>41</v>
      </c>
      <c r="C24" s="60"/>
      <c r="D24" s="60"/>
      <c r="E24" s="61"/>
      <c r="F24" s="61"/>
      <c r="G24" s="61"/>
      <c r="H24" s="62" t="n">
        <f aca="false">I24+J24+K24</f>
        <v>0</v>
      </c>
      <c r="I24" s="62" t="n">
        <v>0</v>
      </c>
      <c r="J24" s="61"/>
      <c r="K24" s="61"/>
      <c r="L24" s="57" t="s">
        <v>42</v>
      </c>
      <c r="M24" s="57"/>
    </row>
    <row r="25" customFormat="false" ht="25.5" hidden="false" customHeight="false" outlineLevel="0" collapsed="false">
      <c r="A25" s="51" t="s">
        <v>43</v>
      </c>
      <c r="B25" s="52" t="s">
        <v>44</v>
      </c>
      <c r="C25" s="60"/>
      <c r="D25" s="60"/>
      <c r="E25" s="61"/>
      <c r="F25" s="61"/>
      <c r="G25" s="61"/>
      <c r="H25" s="62" t="n">
        <f aca="false">I25+J25+K25</f>
        <v>37310918.06</v>
      </c>
      <c r="I25" s="62" t="n">
        <v>37310918.06</v>
      </c>
      <c r="J25" s="61"/>
      <c r="K25" s="61"/>
      <c r="L25" s="57"/>
      <c r="M25" s="57"/>
    </row>
    <row r="26" customFormat="false" ht="26.25" hidden="false" customHeight="false" outlineLevel="0" collapsed="false">
      <c r="A26" s="64" t="s">
        <v>45</v>
      </c>
      <c r="B26" s="65" t="s">
        <v>46</v>
      </c>
      <c r="C26" s="66"/>
      <c r="D26" s="66"/>
      <c r="E26" s="67"/>
      <c r="F26" s="67"/>
      <c r="G26" s="67"/>
      <c r="H26" s="68" t="n">
        <f aca="false">I26+J26+K26</f>
        <v>180000000</v>
      </c>
      <c r="I26" s="68" t="n">
        <v>180000000</v>
      </c>
      <c r="J26" s="67"/>
      <c r="K26" s="67"/>
      <c r="L26" s="57"/>
      <c r="M26" s="57"/>
    </row>
    <row r="27" customFormat="false" ht="51" hidden="false" customHeight="false" outlineLevel="0" collapsed="false">
      <c r="A27" s="69" t="s">
        <v>47</v>
      </c>
      <c r="B27" s="70" t="s">
        <v>48</v>
      </c>
      <c r="C27" s="71" t="s">
        <v>49</v>
      </c>
      <c r="D27" s="72" t="s">
        <v>50</v>
      </c>
      <c r="E27" s="73" t="n">
        <v>1875362017.56</v>
      </c>
      <c r="F27" s="73" t="n">
        <v>4047137.62</v>
      </c>
      <c r="G27" s="73" t="n">
        <f aca="false">E27-F27</f>
        <v>1871314879.94</v>
      </c>
      <c r="H27" s="73" t="n">
        <f aca="false">I27+J27+K27</f>
        <v>446147069.2</v>
      </c>
      <c r="I27" s="73" t="n">
        <f aca="false">SUM(I28:I31)</f>
        <v>25783259.23</v>
      </c>
      <c r="J27" s="73" t="n">
        <f aca="false">SUM(J28:J31)</f>
        <v>127779273.44</v>
      </c>
      <c r="K27" s="73" t="n">
        <f aca="false">SUM(K28:K31)</f>
        <v>292584536.53</v>
      </c>
    </row>
    <row r="28" customFormat="false" ht="25.5" hidden="false" customHeight="false" outlineLevel="0" collapsed="false">
      <c r="A28" s="51" t="s">
        <v>51</v>
      </c>
      <c r="B28" s="52" t="s">
        <v>52</v>
      </c>
      <c r="C28" s="74"/>
      <c r="D28" s="74"/>
      <c r="E28" s="24"/>
      <c r="F28" s="24"/>
      <c r="G28" s="24"/>
      <c r="H28" s="55" t="n">
        <f aca="false">I28+J28+K28</f>
        <v>500000</v>
      </c>
      <c r="I28" s="24" t="n">
        <v>500000</v>
      </c>
      <c r="J28" s="24"/>
      <c r="K28" s="24"/>
      <c r="L28" s="57"/>
    </row>
    <row r="29" customFormat="false" ht="25.5" hidden="false" customHeight="false" outlineLevel="0" collapsed="false">
      <c r="A29" s="51" t="s">
        <v>53</v>
      </c>
      <c r="B29" s="52" t="s">
        <v>54</v>
      </c>
      <c r="C29" s="53"/>
      <c r="D29" s="53"/>
      <c r="E29" s="55"/>
      <c r="F29" s="55"/>
      <c r="G29" s="55"/>
      <c r="H29" s="55" t="n">
        <f aca="false">I29+J29+K29</f>
        <v>1888522.23</v>
      </c>
      <c r="I29" s="55" t="n">
        <v>1888522.23</v>
      </c>
      <c r="J29" s="55" t="n">
        <v>0</v>
      </c>
      <c r="K29" s="55"/>
      <c r="L29" s="57"/>
      <c r="M29" s="57"/>
      <c r="N29" s="57"/>
    </row>
    <row r="30" customFormat="false" ht="25.5" hidden="false" customHeight="false" outlineLevel="0" collapsed="false">
      <c r="A30" s="58" t="s">
        <v>53</v>
      </c>
      <c r="B30" s="52" t="s">
        <v>55</v>
      </c>
      <c r="C30" s="60"/>
      <c r="D30" s="60"/>
      <c r="E30" s="62"/>
      <c r="F30" s="62"/>
      <c r="G30" s="62"/>
      <c r="H30" s="62" t="n">
        <f aca="false">I30+J30+K30</f>
        <v>22187927.54</v>
      </c>
      <c r="I30" s="62" t="n">
        <v>1169737</v>
      </c>
      <c r="J30" s="62" t="n">
        <v>6388963.71</v>
      </c>
      <c r="K30" s="62" t="n">
        <v>14629226.83</v>
      </c>
      <c r="L30" s="57"/>
      <c r="M30" s="57" t="s">
        <v>56</v>
      </c>
      <c r="N30" s="57" t="s">
        <v>57</v>
      </c>
    </row>
    <row r="31" customFormat="false" ht="26.25" hidden="false" customHeight="false" outlineLevel="0" collapsed="false">
      <c r="A31" s="64" t="s">
        <v>40</v>
      </c>
      <c r="B31" s="75" t="s">
        <v>58</v>
      </c>
      <c r="C31" s="66"/>
      <c r="D31" s="66"/>
      <c r="E31" s="68"/>
      <c r="F31" s="68"/>
      <c r="G31" s="68"/>
      <c r="H31" s="68" t="n">
        <f aca="false">I31+J31+K31</f>
        <v>421570619.43</v>
      </c>
      <c r="I31" s="68" t="n">
        <v>22225000</v>
      </c>
      <c r="J31" s="68" t="n">
        <v>121390309.73</v>
      </c>
      <c r="K31" s="68" t="n">
        <v>277955309.7</v>
      </c>
      <c r="L31" s="57"/>
      <c r="M31" s="57" t="s">
        <v>59</v>
      </c>
      <c r="N31" s="57" t="s">
        <v>60</v>
      </c>
    </row>
    <row r="32" customFormat="false" ht="51" hidden="false" customHeight="false" outlineLevel="0" collapsed="false">
      <c r="A32" s="69" t="s">
        <v>61</v>
      </c>
      <c r="B32" s="70" t="s">
        <v>48</v>
      </c>
      <c r="C32" s="71" t="s">
        <v>62</v>
      </c>
      <c r="D32" s="72" t="s">
        <v>50</v>
      </c>
      <c r="E32" s="76" t="n">
        <v>856536405.67</v>
      </c>
      <c r="F32" s="77" t="n">
        <v>3806826</v>
      </c>
      <c r="G32" s="73" t="n">
        <f aca="false">E32-F32</f>
        <v>852729579.67</v>
      </c>
      <c r="H32" s="73" t="n">
        <f aca="false">I32+J32+K32</f>
        <v>200000</v>
      </c>
      <c r="I32" s="73" t="n">
        <f aca="false">SUM(I33:I35)</f>
        <v>200000</v>
      </c>
      <c r="J32" s="73" t="n">
        <f aca="false">SUM(J33:J35)</f>
        <v>0</v>
      </c>
      <c r="K32" s="73" t="n">
        <f aca="false">SUM(K33:K35)</f>
        <v>0</v>
      </c>
    </row>
    <row r="33" customFormat="false" ht="25.5" hidden="false" customHeight="false" outlineLevel="0" collapsed="false">
      <c r="A33" s="51" t="s">
        <v>63</v>
      </c>
      <c r="B33" s="52" t="s">
        <v>52</v>
      </c>
      <c r="C33" s="78"/>
      <c r="D33" s="78"/>
      <c r="E33" s="79"/>
      <c r="F33" s="79"/>
      <c r="G33" s="79"/>
      <c r="H33" s="39" t="n">
        <f aca="false">I33+J33+K33</f>
        <v>200000</v>
      </c>
      <c r="I33" s="39" t="n">
        <v>200000</v>
      </c>
      <c r="J33" s="39"/>
      <c r="K33" s="39"/>
      <c r="L33" s="57"/>
    </row>
    <row r="34" customFormat="false" ht="25.5" hidden="false" customHeight="false" outlineLevel="0" collapsed="false">
      <c r="A34" s="58" t="s">
        <v>64</v>
      </c>
      <c r="B34" s="52" t="s">
        <v>65</v>
      </c>
      <c r="C34" s="80"/>
      <c r="D34" s="80"/>
      <c r="E34" s="81"/>
      <c r="F34" s="81"/>
      <c r="G34" s="81"/>
      <c r="H34" s="62" t="n">
        <f aca="false">I34+J34+K34</f>
        <v>0</v>
      </c>
      <c r="I34" s="62"/>
      <c r="J34" s="62" t="n">
        <v>0</v>
      </c>
      <c r="K34" s="62" t="n">
        <v>0</v>
      </c>
      <c r="M34" s="57" t="s">
        <v>66</v>
      </c>
      <c r="N34" s="57" t="s">
        <v>67</v>
      </c>
    </row>
    <row r="35" customFormat="false" ht="26.25" hidden="false" customHeight="false" outlineLevel="0" collapsed="false">
      <c r="A35" s="64" t="s">
        <v>40</v>
      </c>
      <c r="B35" s="65" t="s">
        <v>68</v>
      </c>
      <c r="C35" s="82"/>
      <c r="D35" s="82"/>
      <c r="E35" s="83"/>
      <c r="F35" s="83"/>
      <c r="G35" s="83"/>
      <c r="H35" s="68" t="n">
        <f aca="false">I35+J35+K35</f>
        <v>0</v>
      </c>
      <c r="I35" s="68"/>
      <c r="J35" s="68" t="n">
        <v>0</v>
      </c>
      <c r="K35" s="68" t="n">
        <v>0</v>
      </c>
      <c r="M35" s="57" t="s">
        <v>69</v>
      </c>
      <c r="N35" s="57" t="s">
        <v>70</v>
      </c>
    </row>
    <row r="36" customFormat="false" ht="102" hidden="false" customHeight="false" outlineLevel="0" collapsed="false">
      <c r="A36" s="84" t="s">
        <v>71</v>
      </c>
      <c r="B36" s="63" t="s">
        <v>72</v>
      </c>
      <c r="C36" s="85"/>
      <c r="D36" s="50" t="s">
        <v>13</v>
      </c>
      <c r="E36" s="39" t="n">
        <v>75531480.02</v>
      </c>
      <c r="F36" s="39" t="n">
        <v>30828564.32</v>
      </c>
      <c r="G36" s="39" t="n">
        <f aca="false">E36-F36</f>
        <v>44702915.7</v>
      </c>
      <c r="H36" s="39" t="n">
        <f aca="false">I36+J36+K36</f>
        <v>11562067.79</v>
      </c>
      <c r="I36" s="39" t="n">
        <f aca="false">SUM(I37:I39)</f>
        <v>11562067.79</v>
      </c>
      <c r="J36" s="39" t="n">
        <f aca="false">SUM(J37:J39)</f>
        <v>0</v>
      </c>
      <c r="K36" s="39" t="n">
        <f aca="false">SUM(K37:K39)</f>
        <v>0</v>
      </c>
    </row>
    <row r="37" customFormat="false" ht="25.5" hidden="false" customHeight="false" outlineLevel="0" collapsed="false">
      <c r="A37" s="51" t="s">
        <v>73</v>
      </c>
      <c r="B37" s="52" t="s">
        <v>74</v>
      </c>
      <c r="C37" s="86"/>
      <c r="D37" s="86"/>
      <c r="E37" s="55"/>
      <c r="F37" s="55"/>
      <c r="G37" s="55"/>
      <c r="H37" s="55" t="n">
        <f aca="false">I37+J37+K37</f>
        <v>0</v>
      </c>
      <c r="I37" s="55" t="n">
        <v>0</v>
      </c>
      <c r="J37" s="87"/>
      <c r="K37" s="55"/>
      <c r="L37" s="57"/>
      <c r="M37" s="88"/>
    </row>
    <row r="38" customFormat="false" ht="25.5" hidden="false" customHeight="false" outlineLevel="0" collapsed="false">
      <c r="A38" s="51" t="s">
        <v>75</v>
      </c>
      <c r="B38" s="52" t="s">
        <v>76</v>
      </c>
      <c r="C38" s="86"/>
      <c r="D38" s="86"/>
      <c r="E38" s="55"/>
      <c r="F38" s="55"/>
      <c r="G38" s="55"/>
      <c r="H38" s="55" t="n">
        <f aca="false">I38+J38+K38</f>
        <v>578103.39</v>
      </c>
      <c r="I38" s="55" t="n">
        <v>578103.39</v>
      </c>
      <c r="J38" s="87"/>
      <c r="K38" s="55"/>
      <c r="L38" s="57"/>
      <c r="M38" s="88"/>
    </row>
    <row r="39" customFormat="false" ht="26.25" hidden="false" customHeight="false" outlineLevel="0" collapsed="false">
      <c r="A39" s="64" t="s">
        <v>40</v>
      </c>
      <c r="B39" s="75" t="s">
        <v>77</v>
      </c>
      <c r="C39" s="89"/>
      <c r="D39" s="89"/>
      <c r="E39" s="68"/>
      <c r="F39" s="68"/>
      <c r="G39" s="68"/>
      <c r="H39" s="68" t="n">
        <f aca="false">I39+J39+K39</f>
        <v>10983964.4</v>
      </c>
      <c r="I39" s="68" t="n">
        <v>10983964.4</v>
      </c>
      <c r="J39" s="82"/>
      <c r="K39" s="68"/>
      <c r="L39" s="57"/>
      <c r="M39" s="88"/>
    </row>
    <row r="40" customFormat="false" ht="102" hidden="false" customHeight="false" outlineLevel="0" collapsed="false">
      <c r="A40" s="90" t="s">
        <v>78</v>
      </c>
      <c r="B40" s="91" t="s">
        <v>72</v>
      </c>
      <c r="C40" s="50" t="s">
        <v>79</v>
      </c>
      <c r="D40" s="50" t="s">
        <v>13</v>
      </c>
      <c r="E40" s="39" t="n">
        <v>28421617.23</v>
      </c>
      <c r="F40" s="39" t="n">
        <v>0</v>
      </c>
      <c r="G40" s="39" t="n">
        <f aca="false">E40-F40</f>
        <v>28421617.23</v>
      </c>
      <c r="H40" s="39" t="n">
        <f aca="false">I40+J40+K40</f>
        <v>28455367.37</v>
      </c>
      <c r="I40" s="39" t="n">
        <f aca="false">SUM(I41:I44)</f>
        <v>28455367.37</v>
      </c>
      <c r="J40" s="39" t="n">
        <f aca="false">SUM(J41:J44)</f>
        <v>0</v>
      </c>
      <c r="K40" s="39" t="n">
        <f aca="false">SUM(K41:K44)</f>
        <v>0</v>
      </c>
      <c r="L40" s="57"/>
    </row>
    <row r="41" customFormat="false" ht="25.5" hidden="false" customHeight="false" outlineLevel="0" collapsed="false">
      <c r="A41" s="51" t="s">
        <v>63</v>
      </c>
      <c r="B41" s="52" t="s">
        <v>52</v>
      </c>
      <c r="C41" s="92"/>
      <c r="D41" s="92"/>
      <c r="E41" s="31"/>
      <c r="F41" s="31"/>
      <c r="G41" s="31"/>
      <c r="H41" s="55" t="n">
        <f aca="false">I41+J41+K41</f>
        <v>550000</v>
      </c>
      <c r="I41" s="24" t="n">
        <v>550000</v>
      </c>
      <c r="J41" s="31"/>
      <c r="K41" s="31"/>
      <c r="L41" s="57"/>
    </row>
    <row r="42" customFormat="false" ht="25.5" hidden="false" customHeight="false" outlineLevel="0" collapsed="false">
      <c r="A42" s="58" t="s">
        <v>75</v>
      </c>
      <c r="B42" s="59" t="s">
        <v>31</v>
      </c>
      <c r="C42" s="93"/>
      <c r="D42" s="93"/>
      <c r="E42" s="61"/>
      <c r="F42" s="61"/>
      <c r="G42" s="61"/>
      <c r="H42" s="62" t="n">
        <f aca="false">I42+J42+K42</f>
        <v>0</v>
      </c>
      <c r="I42" s="62" t="n">
        <v>0</v>
      </c>
      <c r="J42" s="61"/>
      <c r="K42" s="61"/>
      <c r="L42" s="57"/>
    </row>
    <row r="43" customFormat="false" ht="25.5" hidden="false" customHeight="false" outlineLevel="0" collapsed="false">
      <c r="A43" s="51" t="s">
        <v>75</v>
      </c>
      <c r="B43" s="52" t="s">
        <v>80</v>
      </c>
      <c r="C43" s="86"/>
      <c r="D43" s="86"/>
      <c r="E43" s="54"/>
      <c r="F43" s="54"/>
      <c r="G43" s="54"/>
      <c r="H43" s="55" t="n">
        <f aca="false">I43+J43+K43</f>
        <v>1395268.37</v>
      </c>
      <c r="I43" s="55" t="n">
        <v>1395268.37</v>
      </c>
      <c r="J43" s="54"/>
      <c r="K43" s="54"/>
      <c r="L43" s="57"/>
    </row>
    <row r="44" customFormat="false" ht="26.25" hidden="false" customHeight="false" outlineLevel="0" collapsed="false">
      <c r="A44" s="64" t="s">
        <v>40</v>
      </c>
      <c r="B44" s="75" t="s">
        <v>81</v>
      </c>
      <c r="C44" s="89"/>
      <c r="D44" s="89"/>
      <c r="E44" s="67"/>
      <c r="F44" s="67"/>
      <c r="G44" s="67"/>
      <c r="H44" s="68" t="n">
        <f aca="false">I44+J44+K44</f>
        <v>26510099</v>
      </c>
      <c r="I44" s="68" t="n">
        <v>26510099</v>
      </c>
      <c r="J44" s="67"/>
      <c r="K44" s="67"/>
      <c r="L44" s="57"/>
    </row>
    <row r="45" customFormat="false" ht="63.75" hidden="false" customHeight="false" outlineLevel="0" collapsed="false">
      <c r="A45" s="94" t="s">
        <v>82</v>
      </c>
      <c r="B45" s="63" t="s">
        <v>72</v>
      </c>
      <c r="C45" s="50" t="s">
        <v>83</v>
      </c>
      <c r="D45" s="50" t="s">
        <v>14</v>
      </c>
      <c r="E45" s="39" t="n">
        <v>31466337</v>
      </c>
      <c r="F45" s="39" t="n">
        <v>418932</v>
      </c>
      <c r="G45" s="39" t="n">
        <f aca="false">E45-F45</f>
        <v>31047405</v>
      </c>
      <c r="H45" s="39" t="n">
        <f aca="false">I45+J45+K45</f>
        <v>0</v>
      </c>
      <c r="I45" s="39" t="n">
        <f aca="false">SUM(I46:I47)</f>
        <v>0</v>
      </c>
      <c r="J45" s="39" t="n">
        <f aca="false">SUM(J46:J47)</f>
        <v>0</v>
      </c>
      <c r="K45" s="39" t="n">
        <f aca="false">SUM(K46:K47)</f>
        <v>0</v>
      </c>
    </row>
    <row r="46" customFormat="false" ht="25.5" hidden="false" customHeight="false" outlineLevel="0" collapsed="false">
      <c r="A46" s="51" t="s">
        <v>84</v>
      </c>
      <c r="B46" s="52" t="s">
        <v>85</v>
      </c>
      <c r="C46" s="86"/>
      <c r="D46" s="86"/>
      <c r="E46" s="55"/>
      <c r="F46" s="55"/>
      <c r="G46" s="55"/>
      <c r="H46" s="55" t="n">
        <f aca="false">I46+J46+K46</f>
        <v>0</v>
      </c>
      <c r="I46" s="55" t="n">
        <v>0</v>
      </c>
      <c r="J46" s="55"/>
      <c r="K46" s="55"/>
      <c r="L46" s="57"/>
    </row>
    <row r="47" customFormat="false" ht="26.25" hidden="false" customHeight="false" outlineLevel="0" collapsed="false">
      <c r="A47" s="64" t="s">
        <v>86</v>
      </c>
      <c r="B47" s="65" t="s">
        <v>31</v>
      </c>
      <c r="C47" s="89"/>
      <c r="D47" s="89"/>
      <c r="E47" s="68"/>
      <c r="F47" s="68"/>
      <c r="G47" s="68"/>
      <c r="H47" s="68" t="n">
        <f aca="false">I47+J47+K47</f>
        <v>0</v>
      </c>
      <c r="I47" s="68" t="n">
        <v>0</v>
      </c>
      <c r="J47" s="68"/>
      <c r="K47" s="68"/>
      <c r="L47" s="57"/>
    </row>
    <row r="48" customFormat="false" ht="76.5" hidden="false" customHeight="true" outlineLevel="0" collapsed="false">
      <c r="A48" s="94" t="s">
        <v>87</v>
      </c>
      <c r="B48" s="63" t="s">
        <v>48</v>
      </c>
      <c r="C48" s="95" t="s">
        <v>88</v>
      </c>
      <c r="D48" s="95" t="s">
        <v>15</v>
      </c>
      <c r="E48" s="39" t="n">
        <v>401606343.06</v>
      </c>
      <c r="F48" s="39" t="n">
        <v>294000</v>
      </c>
      <c r="G48" s="39" t="n">
        <f aca="false">E48-F48</f>
        <v>401312343.06</v>
      </c>
      <c r="H48" s="39" t="n">
        <f aca="false">I48+J48+K48</f>
        <v>403293208.62</v>
      </c>
      <c r="I48" s="39" t="n">
        <f aca="false">SUM(I49:I57)</f>
        <v>174626621.05</v>
      </c>
      <c r="J48" s="39" t="n">
        <f aca="false">SUM(J49:J57)</f>
        <v>118042136.84</v>
      </c>
      <c r="K48" s="39" t="n">
        <f aca="false">SUM(K49:K57)</f>
        <v>110624450.73</v>
      </c>
      <c r="L48" s="96"/>
    </row>
    <row r="49" customFormat="false" ht="28.5" hidden="false" customHeight="true" outlineLevel="0" collapsed="false">
      <c r="A49" s="51" t="s">
        <v>89</v>
      </c>
      <c r="B49" s="52" t="s">
        <v>52</v>
      </c>
      <c r="C49" s="86"/>
      <c r="D49" s="86"/>
      <c r="E49" s="54"/>
      <c r="F49" s="54"/>
      <c r="G49" s="54"/>
      <c r="H49" s="55" t="n">
        <f aca="false">I49+J49+K49</f>
        <v>300000</v>
      </c>
      <c r="I49" s="55" t="n">
        <v>300000</v>
      </c>
      <c r="J49" s="55"/>
      <c r="K49" s="55"/>
      <c r="L49" s="57"/>
    </row>
    <row r="50" customFormat="false" ht="28.5" hidden="false" customHeight="true" outlineLevel="0" collapsed="false">
      <c r="A50" s="58" t="s">
        <v>90</v>
      </c>
      <c r="B50" s="52" t="s">
        <v>91</v>
      </c>
      <c r="C50" s="93"/>
      <c r="D50" s="93"/>
      <c r="E50" s="61"/>
      <c r="F50" s="61"/>
      <c r="G50" s="61"/>
      <c r="H50" s="55" t="n">
        <f aca="false">I50+J50+K50</f>
        <v>11433329.38</v>
      </c>
      <c r="I50" s="62"/>
      <c r="J50" s="62" t="n">
        <v>5902106.84</v>
      </c>
      <c r="K50" s="62" t="n">
        <v>5531222.54</v>
      </c>
      <c r="L50" s="57"/>
      <c r="M50" s="88"/>
      <c r="N50" s="97"/>
    </row>
    <row r="51" customFormat="false" ht="28.5" hidden="false" customHeight="true" outlineLevel="0" collapsed="false">
      <c r="A51" s="58" t="s">
        <v>90</v>
      </c>
      <c r="B51" s="52" t="s">
        <v>92</v>
      </c>
      <c r="C51" s="93"/>
      <c r="D51" s="93"/>
      <c r="E51" s="61"/>
      <c r="F51" s="61"/>
      <c r="G51" s="61"/>
      <c r="H51" s="55" t="n">
        <f aca="false">I51+J51+K51</f>
        <v>8716331.05</v>
      </c>
      <c r="I51" s="62" t="n">
        <v>8716331.05</v>
      </c>
      <c r="J51" s="62"/>
      <c r="K51" s="62"/>
      <c r="L51" s="57" t="s">
        <v>93</v>
      </c>
      <c r="M51" s="88"/>
      <c r="N51" s="97"/>
    </row>
    <row r="52" customFormat="false" ht="28.5" hidden="false" customHeight="true" outlineLevel="0" collapsed="false">
      <c r="A52" s="58" t="s">
        <v>90</v>
      </c>
      <c r="B52" s="52" t="s">
        <v>94</v>
      </c>
      <c r="C52" s="93"/>
      <c r="D52" s="93"/>
      <c r="E52" s="61"/>
      <c r="F52" s="61"/>
      <c r="G52" s="61"/>
      <c r="H52" s="62" t="n">
        <f aca="false">I52+J52+K52</f>
        <v>0</v>
      </c>
      <c r="I52" s="62"/>
      <c r="J52" s="62"/>
      <c r="K52" s="62"/>
      <c r="L52" s="57" t="s">
        <v>95</v>
      </c>
      <c r="M52" s="88"/>
      <c r="N52" s="97"/>
    </row>
    <row r="53" customFormat="false" ht="28.5" hidden="false" customHeight="true" outlineLevel="0" collapsed="false">
      <c r="A53" s="51" t="s">
        <v>96</v>
      </c>
      <c r="B53" s="52" t="s">
        <v>97</v>
      </c>
      <c r="C53" s="86"/>
      <c r="D53" s="86"/>
      <c r="E53" s="54"/>
      <c r="F53" s="54"/>
      <c r="G53" s="54"/>
      <c r="H53" s="55" t="n">
        <f aca="false">I53+J53+K53</f>
        <v>13248790</v>
      </c>
      <c r="I53" s="55" t="n">
        <v>13248790</v>
      </c>
      <c r="J53" s="55"/>
      <c r="K53" s="55"/>
      <c r="L53" s="57" t="s">
        <v>98</v>
      </c>
      <c r="M53" s="88"/>
      <c r="N53" s="97"/>
    </row>
    <row r="54" customFormat="false" ht="28.5" hidden="false" customHeight="true" outlineLevel="0" collapsed="false">
      <c r="A54" s="51" t="s">
        <v>96</v>
      </c>
      <c r="B54" s="52" t="s">
        <v>99</v>
      </c>
      <c r="C54" s="86"/>
      <c r="D54" s="86"/>
      <c r="E54" s="54"/>
      <c r="F54" s="54"/>
      <c r="G54" s="54"/>
      <c r="H54" s="62" t="n">
        <f aca="false">I54+J54+K54</f>
        <v>0</v>
      </c>
      <c r="I54" s="55"/>
      <c r="J54" s="55"/>
      <c r="K54" s="55"/>
      <c r="L54" s="57" t="s">
        <v>100</v>
      </c>
      <c r="M54" s="88"/>
      <c r="N54" s="88"/>
    </row>
    <row r="55" customFormat="false" ht="28.5" hidden="false" customHeight="true" outlineLevel="0" collapsed="false">
      <c r="A55" s="51" t="s">
        <v>96</v>
      </c>
      <c r="B55" s="52" t="s">
        <v>101</v>
      </c>
      <c r="C55" s="86"/>
      <c r="D55" s="86"/>
      <c r="E55" s="54"/>
      <c r="F55" s="54"/>
      <c r="G55" s="54"/>
      <c r="H55" s="55" t="n">
        <f aca="false">I55+J55+K55</f>
        <v>217233258.19</v>
      </c>
      <c r="I55" s="55"/>
      <c r="J55" s="55" t="n">
        <v>112140030</v>
      </c>
      <c r="K55" s="55" t="n">
        <v>105093228.19</v>
      </c>
      <c r="L55" s="57"/>
      <c r="M55" s="88"/>
      <c r="N55" s="97"/>
    </row>
    <row r="56" customFormat="false" ht="28.5" hidden="false" customHeight="true" outlineLevel="0" collapsed="false">
      <c r="A56" s="51" t="s">
        <v>102</v>
      </c>
      <c r="B56" s="52" t="s">
        <v>103</v>
      </c>
      <c r="C56" s="86"/>
      <c r="D56" s="86"/>
      <c r="E56" s="54"/>
      <c r="F56" s="54"/>
      <c r="G56" s="54"/>
      <c r="H56" s="55" t="n">
        <f aca="false">I56+J56+K56</f>
        <v>152361500</v>
      </c>
      <c r="I56" s="55" t="n">
        <v>152361500</v>
      </c>
      <c r="J56" s="55"/>
      <c r="K56" s="55"/>
      <c r="L56" s="57" t="s">
        <v>104</v>
      </c>
      <c r="M56" s="88"/>
      <c r="N56" s="97"/>
    </row>
    <row r="57" customFormat="false" ht="25.5" hidden="false" customHeight="true" outlineLevel="0" collapsed="false">
      <c r="A57" s="98" t="s">
        <v>102</v>
      </c>
      <c r="B57" s="75" t="s">
        <v>105</v>
      </c>
      <c r="C57" s="99"/>
      <c r="D57" s="99"/>
      <c r="E57" s="100"/>
      <c r="F57" s="100"/>
      <c r="G57" s="100"/>
      <c r="H57" s="28" t="n">
        <f aca="false">I57+J57+K57</f>
        <v>0</v>
      </c>
      <c r="I57" s="28"/>
      <c r="J57" s="28"/>
      <c r="K57" s="28"/>
      <c r="L57" s="57" t="s">
        <v>106</v>
      </c>
      <c r="M57" s="88"/>
      <c r="N57" s="97"/>
    </row>
    <row r="58" customFormat="false" ht="51" hidden="false" customHeight="false" outlineLevel="0" collapsed="false">
      <c r="A58" s="69" t="s">
        <v>107</v>
      </c>
      <c r="B58" s="70" t="s">
        <v>26</v>
      </c>
      <c r="C58" s="71" t="s">
        <v>108</v>
      </c>
      <c r="D58" s="71" t="s">
        <v>109</v>
      </c>
      <c r="E58" s="101" t="s">
        <v>110</v>
      </c>
      <c r="F58" s="102"/>
      <c r="G58" s="102"/>
      <c r="H58" s="73" t="n">
        <f aca="false">I58+J58+K58</f>
        <v>6399718.1</v>
      </c>
      <c r="I58" s="73" t="n">
        <f aca="false">SUM(I59)</f>
        <v>6399718.1</v>
      </c>
      <c r="J58" s="73" t="n">
        <f aca="false">SUM(J59)</f>
        <v>0</v>
      </c>
      <c r="K58" s="73" t="n">
        <f aca="false">SUM(K59)</f>
        <v>0</v>
      </c>
      <c r="L58" s="57"/>
      <c r="M58" s="88"/>
    </row>
    <row r="59" customFormat="false" ht="28.5" hidden="false" customHeight="true" outlineLevel="0" collapsed="false">
      <c r="A59" s="64" t="s">
        <v>89</v>
      </c>
      <c r="B59" s="65" t="s">
        <v>52</v>
      </c>
      <c r="C59" s="89"/>
      <c r="D59" s="89"/>
      <c r="E59" s="67"/>
      <c r="F59" s="67"/>
      <c r="G59" s="67"/>
      <c r="H59" s="68" t="n">
        <f aca="false">I59+J59+K59</f>
        <v>6399718.1</v>
      </c>
      <c r="I59" s="68" t="n">
        <v>6399718.1</v>
      </c>
      <c r="J59" s="68"/>
      <c r="K59" s="68"/>
      <c r="L59" s="57"/>
      <c r="M59" s="88"/>
    </row>
    <row r="60" customFormat="false" ht="63.75" hidden="false" customHeight="false" outlineLevel="0" collapsed="false">
      <c r="A60" s="69" t="s">
        <v>111</v>
      </c>
      <c r="B60" s="70" t="s">
        <v>26</v>
      </c>
      <c r="C60" s="71"/>
      <c r="D60" s="71"/>
      <c r="E60" s="102"/>
      <c r="F60" s="102"/>
      <c r="G60" s="102"/>
      <c r="H60" s="73" t="n">
        <f aca="false">I60+J60+K60</f>
        <v>464952812.56</v>
      </c>
      <c r="I60" s="73" t="n">
        <f aca="false">SUM(I61:I62)</f>
        <v>50000000</v>
      </c>
      <c r="J60" s="73" t="n">
        <f aca="false">SUM(J61:J62)</f>
        <v>127779273.4</v>
      </c>
      <c r="K60" s="73" t="n">
        <f aca="false">SUM(K61:K62)</f>
        <v>287173539.16</v>
      </c>
      <c r="L60" s="57"/>
      <c r="M60" s="88"/>
    </row>
    <row r="61" customFormat="false" ht="25.5" hidden="false" customHeight="false" outlineLevel="0" collapsed="false">
      <c r="A61" s="51" t="s">
        <v>112</v>
      </c>
      <c r="B61" s="52" t="s">
        <v>113</v>
      </c>
      <c r="C61" s="86"/>
      <c r="D61" s="86"/>
      <c r="E61" s="54"/>
      <c r="F61" s="54"/>
      <c r="G61" s="54"/>
      <c r="H61" s="55" t="n">
        <f aca="false">I61+J61+K61</f>
        <v>23247640.63</v>
      </c>
      <c r="I61" s="55" t="n">
        <v>2500000</v>
      </c>
      <c r="J61" s="55" t="n">
        <v>6388963.67</v>
      </c>
      <c r="K61" s="55" t="n">
        <v>14358676.96</v>
      </c>
      <c r="L61" s="57" t="s">
        <v>114</v>
      </c>
      <c r="M61" s="88" t="s">
        <v>115</v>
      </c>
      <c r="N61" s="88" t="s">
        <v>116</v>
      </c>
    </row>
    <row r="62" customFormat="false" ht="26.25" hidden="false" customHeight="false" outlineLevel="0" collapsed="false">
      <c r="A62" s="98" t="s">
        <v>117</v>
      </c>
      <c r="B62" s="75" t="s">
        <v>118</v>
      </c>
      <c r="C62" s="99"/>
      <c r="D62" s="99"/>
      <c r="E62" s="100"/>
      <c r="F62" s="100"/>
      <c r="G62" s="100"/>
      <c r="H62" s="28" t="n">
        <f aca="false">I62+J62+K62</f>
        <v>441705171.93</v>
      </c>
      <c r="I62" s="28" t="n">
        <v>47500000</v>
      </c>
      <c r="J62" s="28" t="n">
        <v>121390309.73</v>
      </c>
      <c r="K62" s="28" t="n">
        <v>272814862.2</v>
      </c>
      <c r="L62" s="57" t="s">
        <v>119</v>
      </c>
      <c r="M62" s="88" t="s">
        <v>120</v>
      </c>
      <c r="N62" s="88" t="s">
        <v>121</v>
      </c>
    </row>
    <row r="63" customFormat="false" ht="46.5" hidden="false" customHeight="true" outlineLevel="0" collapsed="false">
      <c r="A63" s="43" t="s">
        <v>122</v>
      </c>
      <c r="B63" s="103"/>
      <c r="C63" s="11"/>
      <c r="D63" s="11"/>
      <c r="E63" s="104"/>
      <c r="F63" s="104"/>
      <c r="G63" s="104"/>
      <c r="H63" s="19" t="n">
        <f aca="false">I63+J63+K63</f>
        <v>20000000</v>
      </c>
      <c r="I63" s="19" t="n">
        <f aca="false">I64</f>
        <v>5000000</v>
      </c>
      <c r="J63" s="19" t="n">
        <f aca="false">J64</f>
        <v>7000000</v>
      </c>
      <c r="K63" s="19" t="n">
        <f aca="false">K64</f>
        <v>8000000</v>
      </c>
      <c r="L63" s="57"/>
      <c r="M63" s="88"/>
    </row>
    <row r="64" customFormat="false" ht="66" hidden="false" customHeight="true" outlineLevel="0" collapsed="false">
      <c r="A64" s="105" t="s">
        <v>123</v>
      </c>
      <c r="B64" s="103"/>
      <c r="C64" s="11"/>
      <c r="D64" s="11"/>
      <c r="E64" s="104"/>
      <c r="F64" s="104"/>
      <c r="G64" s="104"/>
      <c r="H64" s="106" t="n">
        <f aca="false">I64+J64+K64</f>
        <v>20000000</v>
      </c>
      <c r="I64" s="106" t="n">
        <f aca="false">I65+I68+I70+I72+I74+I76+I78+I80+I82+I84+I86+I88</f>
        <v>5000000</v>
      </c>
      <c r="J64" s="106" t="n">
        <f aca="false">J65+J68+J70+J72+J74+J76+J78+J80+J82+J84+J86+J88</f>
        <v>7000000</v>
      </c>
      <c r="K64" s="106" t="n">
        <f aca="false">K65+K68+K70+K72+K74+K76+K78+K80+K82+K84+K86+K88</f>
        <v>8000000</v>
      </c>
      <c r="L64" s="57"/>
    </row>
    <row r="65" customFormat="false" ht="119.25" hidden="false" customHeight="true" outlineLevel="0" collapsed="false">
      <c r="A65" s="69" t="s">
        <v>124</v>
      </c>
      <c r="B65" s="70" t="s">
        <v>48</v>
      </c>
      <c r="C65" s="71" t="s">
        <v>125</v>
      </c>
      <c r="D65" s="71" t="n">
        <v>2019</v>
      </c>
      <c r="E65" s="73" t="n">
        <v>5000000</v>
      </c>
      <c r="F65" s="73" t="n">
        <v>0</v>
      </c>
      <c r="G65" s="73" t="n">
        <f aca="false">E65-F65</f>
        <v>5000000</v>
      </c>
      <c r="H65" s="73" t="n">
        <f aca="false">I65+J65+K65</f>
        <v>5000000</v>
      </c>
      <c r="I65" s="73" t="n">
        <f aca="false">SUM(I66:I67)</f>
        <v>5000000</v>
      </c>
      <c r="J65" s="73" t="n">
        <f aca="false">SUM(J66:J67)</f>
        <v>0</v>
      </c>
      <c r="K65" s="73" t="n">
        <f aca="false">SUM(K66:K67)</f>
        <v>0</v>
      </c>
      <c r="L65" s="57"/>
    </row>
    <row r="66" customFormat="false" ht="25.5" hidden="false" customHeight="false" outlineLevel="0" collapsed="false">
      <c r="A66" s="51" t="s">
        <v>126</v>
      </c>
      <c r="B66" s="52" t="s">
        <v>52</v>
      </c>
      <c r="C66" s="86"/>
      <c r="D66" s="86"/>
      <c r="E66" s="55"/>
      <c r="F66" s="55"/>
      <c r="G66" s="55"/>
      <c r="H66" s="55" t="n">
        <f aca="false">I66+J66+K66</f>
        <v>300000</v>
      </c>
      <c r="I66" s="55" t="n">
        <v>300000</v>
      </c>
      <c r="J66" s="55"/>
      <c r="K66" s="55"/>
      <c r="L66" s="57"/>
    </row>
    <row r="67" customFormat="false" ht="26.25" hidden="false" customHeight="false" outlineLevel="0" collapsed="false">
      <c r="A67" s="64" t="s">
        <v>126</v>
      </c>
      <c r="B67" s="65" t="s">
        <v>74</v>
      </c>
      <c r="C67" s="89"/>
      <c r="D67" s="89"/>
      <c r="E67" s="67"/>
      <c r="F67" s="68"/>
      <c r="G67" s="68"/>
      <c r="H67" s="68" t="n">
        <f aca="false">I67+J67+K67</f>
        <v>4700000</v>
      </c>
      <c r="I67" s="68" t="n">
        <v>4700000</v>
      </c>
      <c r="J67" s="67"/>
      <c r="K67" s="67"/>
      <c r="L67" s="57"/>
    </row>
    <row r="68" customFormat="false" ht="63.75" hidden="false" customHeight="false" outlineLevel="0" collapsed="false">
      <c r="A68" s="69" t="s">
        <v>127</v>
      </c>
      <c r="B68" s="70" t="s">
        <v>48</v>
      </c>
      <c r="C68" s="71" t="s">
        <v>128</v>
      </c>
      <c r="D68" s="71" t="n">
        <v>2020</v>
      </c>
      <c r="E68" s="73" t="n">
        <v>450000</v>
      </c>
      <c r="F68" s="73" t="n">
        <v>0</v>
      </c>
      <c r="G68" s="73" t="n">
        <f aca="false">E68-F68</f>
        <v>450000</v>
      </c>
      <c r="H68" s="73" t="n">
        <f aca="false">I68+J68+K68</f>
        <v>450000</v>
      </c>
      <c r="I68" s="73" t="n">
        <f aca="false">SUM(I69)</f>
        <v>0</v>
      </c>
      <c r="J68" s="73" t="n">
        <f aca="false">SUM(J69)</f>
        <v>450000</v>
      </c>
      <c r="K68" s="73" t="n">
        <f aca="false">SUM(K69)</f>
        <v>0</v>
      </c>
      <c r="L68" s="57"/>
    </row>
    <row r="69" customFormat="false" ht="26.25" hidden="false" customHeight="false" outlineLevel="0" collapsed="false">
      <c r="A69" s="64" t="s">
        <v>126</v>
      </c>
      <c r="B69" s="65" t="s">
        <v>129</v>
      </c>
      <c r="C69" s="89"/>
      <c r="D69" s="89"/>
      <c r="E69" s="67"/>
      <c r="F69" s="68"/>
      <c r="G69" s="68"/>
      <c r="H69" s="68" t="n">
        <f aca="false">I69+J69+K69</f>
        <v>450000</v>
      </c>
      <c r="I69" s="68"/>
      <c r="J69" s="68" t="n">
        <v>450000</v>
      </c>
      <c r="K69" s="68"/>
      <c r="L69" s="57"/>
    </row>
    <row r="70" customFormat="false" ht="51" hidden="false" customHeight="false" outlineLevel="0" collapsed="false">
      <c r="A70" s="69" t="s">
        <v>130</v>
      </c>
      <c r="B70" s="70" t="s">
        <v>48</v>
      </c>
      <c r="C70" s="71" t="s">
        <v>128</v>
      </c>
      <c r="D70" s="71" t="n">
        <v>2020</v>
      </c>
      <c r="E70" s="73" t="n">
        <v>1000000</v>
      </c>
      <c r="F70" s="73" t="n">
        <v>0</v>
      </c>
      <c r="G70" s="73" t="n">
        <f aca="false">E70-F70</f>
        <v>1000000</v>
      </c>
      <c r="H70" s="73" t="n">
        <f aca="false">I70+J70+K70</f>
        <v>1000000</v>
      </c>
      <c r="I70" s="73" t="n">
        <f aca="false">SUM(I71)</f>
        <v>0</v>
      </c>
      <c r="J70" s="73" t="n">
        <f aca="false">SUM(J71)</f>
        <v>1000000</v>
      </c>
      <c r="K70" s="73" t="n">
        <f aca="false">SUM(K71)</f>
        <v>0</v>
      </c>
      <c r="L70" s="57"/>
    </row>
    <row r="71" customFormat="false" ht="26.25" hidden="false" customHeight="false" outlineLevel="0" collapsed="false">
      <c r="A71" s="64" t="s">
        <v>126</v>
      </c>
      <c r="B71" s="65" t="s">
        <v>129</v>
      </c>
      <c r="C71" s="89"/>
      <c r="D71" s="89"/>
      <c r="E71" s="67"/>
      <c r="F71" s="68"/>
      <c r="G71" s="68"/>
      <c r="H71" s="68" t="n">
        <f aca="false">I71+J71+K71</f>
        <v>1000000</v>
      </c>
      <c r="I71" s="68"/>
      <c r="J71" s="68" t="n">
        <v>1000000</v>
      </c>
      <c r="K71" s="68"/>
      <c r="L71" s="57"/>
    </row>
    <row r="72" customFormat="false" ht="38.25" hidden="false" customHeight="false" outlineLevel="0" collapsed="false">
      <c r="A72" s="69" t="s">
        <v>131</v>
      </c>
      <c r="B72" s="70" t="s">
        <v>48</v>
      </c>
      <c r="C72" s="71" t="s">
        <v>132</v>
      </c>
      <c r="D72" s="71" t="n">
        <v>2020</v>
      </c>
      <c r="E72" s="73" t="n">
        <v>800000</v>
      </c>
      <c r="F72" s="73" t="n">
        <v>0</v>
      </c>
      <c r="G72" s="73" t="n">
        <f aca="false">E72-F72</f>
        <v>800000</v>
      </c>
      <c r="H72" s="73" t="n">
        <f aca="false">I72+J72+K72</f>
        <v>800000</v>
      </c>
      <c r="I72" s="73" t="n">
        <f aca="false">SUM(I73)</f>
        <v>0</v>
      </c>
      <c r="J72" s="73" t="n">
        <f aca="false">SUM(J73)</f>
        <v>800000</v>
      </c>
      <c r="K72" s="73" t="n">
        <f aca="false">SUM(K73)</f>
        <v>0</v>
      </c>
      <c r="L72" s="57"/>
    </row>
    <row r="73" customFormat="false" ht="26.25" hidden="false" customHeight="false" outlineLevel="0" collapsed="false">
      <c r="A73" s="64" t="s">
        <v>126</v>
      </c>
      <c r="B73" s="65" t="s">
        <v>129</v>
      </c>
      <c r="C73" s="89"/>
      <c r="D73" s="89"/>
      <c r="E73" s="67"/>
      <c r="F73" s="68"/>
      <c r="G73" s="68"/>
      <c r="H73" s="68" t="n">
        <f aca="false">I73+J73+K73</f>
        <v>800000</v>
      </c>
      <c r="I73" s="68"/>
      <c r="J73" s="68" t="n">
        <v>800000</v>
      </c>
      <c r="K73" s="68"/>
      <c r="L73" s="57"/>
    </row>
    <row r="74" customFormat="false" ht="51" hidden="false" customHeight="false" outlineLevel="0" collapsed="false">
      <c r="A74" s="107" t="s">
        <v>133</v>
      </c>
      <c r="B74" s="108" t="s">
        <v>48</v>
      </c>
      <c r="C74" s="71" t="s">
        <v>134</v>
      </c>
      <c r="D74" s="71" t="n">
        <v>2020</v>
      </c>
      <c r="E74" s="73" t="n">
        <v>700000</v>
      </c>
      <c r="F74" s="73" t="n">
        <v>0</v>
      </c>
      <c r="G74" s="73" t="n">
        <f aca="false">E74-F74</f>
        <v>700000</v>
      </c>
      <c r="H74" s="73" t="n">
        <f aca="false">I74+J74+K74</f>
        <v>700000</v>
      </c>
      <c r="I74" s="73" t="n">
        <f aca="false">SUM(I75)</f>
        <v>0</v>
      </c>
      <c r="J74" s="73" t="n">
        <f aca="false">SUM(J75)</f>
        <v>700000</v>
      </c>
      <c r="K74" s="73" t="n">
        <f aca="false">SUM(K75)</f>
        <v>0</v>
      </c>
      <c r="L74" s="57"/>
    </row>
    <row r="75" customFormat="false" ht="26.25" hidden="false" customHeight="false" outlineLevel="0" collapsed="false">
      <c r="A75" s="64" t="s">
        <v>126</v>
      </c>
      <c r="B75" s="65" t="s">
        <v>74</v>
      </c>
      <c r="C75" s="99"/>
      <c r="D75" s="99"/>
      <c r="E75" s="100"/>
      <c r="F75" s="28"/>
      <c r="G75" s="28"/>
      <c r="H75" s="68" t="n">
        <f aca="false">I75+J75+K75</f>
        <v>700000</v>
      </c>
      <c r="I75" s="28"/>
      <c r="J75" s="28" t="n">
        <v>700000</v>
      </c>
      <c r="K75" s="28"/>
      <c r="L75" s="57"/>
    </row>
    <row r="76" customFormat="false" ht="38.25" hidden="false" customHeight="false" outlineLevel="0" collapsed="false">
      <c r="A76" s="69" t="s">
        <v>135</v>
      </c>
      <c r="B76" s="70" t="s">
        <v>48</v>
      </c>
      <c r="C76" s="71" t="s">
        <v>136</v>
      </c>
      <c r="D76" s="71" t="n">
        <v>2020</v>
      </c>
      <c r="E76" s="73" t="n">
        <v>150000</v>
      </c>
      <c r="F76" s="73" t="n">
        <v>0</v>
      </c>
      <c r="G76" s="73" t="n">
        <f aca="false">E76-F76</f>
        <v>150000</v>
      </c>
      <c r="H76" s="73" t="n">
        <f aca="false">I76+J76+K76</f>
        <v>150000</v>
      </c>
      <c r="I76" s="73" t="n">
        <f aca="false">SUM(I77)</f>
        <v>0</v>
      </c>
      <c r="J76" s="73" t="n">
        <f aca="false">SUM(J77)</f>
        <v>150000</v>
      </c>
      <c r="K76" s="73" t="n">
        <f aca="false">SUM(K77)</f>
        <v>0</v>
      </c>
      <c r="L76" s="57"/>
    </row>
    <row r="77" customFormat="false" ht="26.25" hidden="false" customHeight="false" outlineLevel="0" collapsed="false">
      <c r="A77" s="64" t="s">
        <v>126</v>
      </c>
      <c r="B77" s="65" t="s">
        <v>129</v>
      </c>
      <c r="C77" s="89"/>
      <c r="D77" s="89"/>
      <c r="E77" s="67"/>
      <c r="F77" s="68"/>
      <c r="G77" s="68"/>
      <c r="H77" s="68" t="n">
        <f aca="false">I77+J77+K77</f>
        <v>150000</v>
      </c>
      <c r="I77" s="68"/>
      <c r="J77" s="68" t="n">
        <v>150000</v>
      </c>
      <c r="K77" s="68"/>
      <c r="L77" s="57"/>
    </row>
    <row r="78" customFormat="false" ht="51" hidden="false" customHeight="false" outlineLevel="0" collapsed="false">
      <c r="A78" s="69" t="s">
        <v>137</v>
      </c>
      <c r="B78" s="70" t="s">
        <v>48</v>
      </c>
      <c r="C78" s="71" t="s">
        <v>132</v>
      </c>
      <c r="D78" s="71" t="n">
        <v>2020</v>
      </c>
      <c r="E78" s="73" t="n">
        <v>2400000</v>
      </c>
      <c r="F78" s="73" t="n">
        <v>0</v>
      </c>
      <c r="G78" s="73" t="n">
        <f aca="false">E78-F78</f>
        <v>2400000</v>
      </c>
      <c r="H78" s="73" t="n">
        <f aca="false">I78+J78+K78</f>
        <v>2400000</v>
      </c>
      <c r="I78" s="73" t="n">
        <f aca="false">SUM(I79)</f>
        <v>0</v>
      </c>
      <c r="J78" s="73" t="n">
        <f aca="false">SUM(J79)</f>
        <v>2400000</v>
      </c>
      <c r="K78" s="73" t="n">
        <f aca="false">SUM(K79)</f>
        <v>0</v>
      </c>
      <c r="L78" s="57"/>
    </row>
    <row r="79" customFormat="false" ht="26.25" hidden="false" customHeight="false" outlineLevel="0" collapsed="false">
      <c r="A79" s="64" t="s">
        <v>126</v>
      </c>
      <c r="B79" s="65" t="s">
        <v>31</v>
      </c>
      <c r="C79" s="89"/>
      <c r="D79" s="89"/>
      <c r="E79" s="67"/>
      <c r="F79" s="68"/>
      <c r="G79" s="68"/>
      <c r="H79" s="68" t="n">
        <f aca="false">I79+J79+K79</f>
        <v>2400000</v>
      </c>
      <c r="I79" s="68"/>
      <c r="J79" s="68" t="n">
        <v>2400000</v>
      </c>
      <c r="K79" s="68"/>
      <c r="L79" s="57"/>
    </row>
    <row r="80" customFormat="false" ht="25.5" hidden="false" customHeight="false" outlineLevel="0" collapsed="false">
      <c r="A80" s="109" t="s">
        <v>138</v>
      </c>
      <c r="B80" s="91" t="s">
        <v>48</v>
      </c>
      <c r="C80" s="92" t="s">
        <v>139</v>
      </c>
      <c r="D80" s="92" t="n">
        <v>2020</v>
      </c>
      <c r="E80" s="24" t="n">
        <v>650000</v>
      </c>
      <c r="F80" s="24" t="n">
        <v>0</v>
      </c>
      <c r="G80" s="24" t="n">
        <f aca="false">E80-F80</f>
        <v>650000</v>
      </c>
      <c r="H80" s="73" t="n">
        <f aca="false">I80+J80+K80</f>
        <v>650000</v>
      </c>
      <c r="I80" s="73" t="n">
        <f aca="false">SUM(I81)</f>
        <v>0</v>
      </c>
      <c r="J80" s="73" t="n">
        <f aca="false">SUM(J81)</f>
        <v>650000</v>
      </c>
      <c r="K80" s="73" t="n">
        <f aca="false">SUM(K81)</f>
        <v>0</v>
      </c>
      <c r="L80" s="57"/>
    </row>
    <row r="81" customFormat="false" ht="26.25" hidden="false" customHeight="false" outlineLevel="0" collapsed="false">
      <c r="A81" s="64" t="s">
        <v>126</v>
      </c>
      <c r="B81" s="65" t="s">
        <v>74</v>
      </c>
      <c r="C81" s="89"/>
      <c r="D81" s="89"/>
      <c r="E81" s="67"/>
      <c r="F81" s="68"/>
      <c r="G81" s="68"/>
      <c r="H81" s="68" t="n">
        <f aca="false">I81+J81+K81</f>
        <v>650000</v>
      </c>
      <c r="I81" s="68"/>
      <c r="J81" s="68" t="n">
        <v>650000</v>
      </c>
      <c r="K81" s="68"/>
      <c r="L81" s="57"/>
    </row>
    <row r="82" customFormat="false" ht="25.5" hidden="false" customHeight="false" outlineLevel="0" collapsed="false">
      <c r="A82" s="69" t="s">
        <v>140</v>
      </c>
      <c r="B82" s="70" t="s">
        <v>48</v>
      </c>
      <c r="C82" s="71" t="s">
        <v>141</v>
      </c>
      <c r="D82" s="71" t="n">
        <v>2020</v>
      </c>
      <c r="E82" s="73" t="n">
        <v>450000</v>
      </c>
      <c r="F82" s="73" t="n">
        <v>0</v>
      </c>
      <c r="G82" s="73" t="n">
        <f aca="false">E82-F82</f>
        <v>450000</v>
      </c>
      <c r="H82" s="73" t="n">
        <f aca="false">I82+J82+K82</f>
        <v>450000</v>
      </c>
      <c r="I82" s="73" t="n">
        <f aca="false">SUM(I83)</f>
        <v>0</v>
      </c>
      <c r="J82" s="73" t="n">
        <f aca="false">SUM(J83)</f>
        <v>450000</v>
      </c>
      <c r="K82" s="73" t="n">
        <f aca="false">SUM(K83)</f>
        <v>0</v>
      </c>
      <c r="L82" s="57"/>
    </row>
    <row r="83" customFormat="false" ht="26.25" hidden="false" customHeight="false" outlineLevel="0" collapsed="false">
      <c r="A83" s="64" t="s">
        <v>126</v>
      </c>
      <c r="B83" s="65" t="s">
        <v>129</v>
      </c>
      <c r="C83" s="89"/>
      <c r="D83" s="89"/>
      <c r="E83" s="67"/>
      <c r="F83" s="68"/>
      <c r="G83" s="68"/>
      <c r="H83" s="68" t="n">
        <f aca="false">I83+J83+K83</f>
        <v>450000</v>
      </c>
      <c r="I83" s="68"/>
      <c r="J83" s="68" t="n">
        <v>450000</v>
      </c>
      <c r="K83" s="68"/>
      <c r="L83" s="57"/>
    </row>
    <row r="84" customFormat="false" ht="38.25" hidden="false" customHeight="false" outlineLevel="0" collapsed="false">
      <c r="A84" s="109" t="s">
        <v>142</v>
      </c>
      <c r="B84" s="91" t="s">
        <v>48</v>
      </c>
      <c r="C84" s="92" t="s">
        <v>143</v>
      </c>
      <c r="D84" s="92" t="n">
        <v>2020</v>
      </c>
      <c r="E84" s="24" t="n">
        <v>400000</v>
      </c>
      <c r="F84" s="24" t="n">
        <v>0</v>
      </c>
      <c r="G84" s="24" t="n">
        <f aca="false">E84-F84</f>
        <v>400000</v>
      </c>
      <c r="H84" s="73" t="n">
        <f aca="false">I84+J84+K84</f>
        <v>400000</v>
      </c>
      <c r="I84" s="73" t="n">
        <f aca="false">SUM(I85)</f>
        <v>0</v>
      </c>
      <c r="J84" s="73" t="n">
        <f aca="false">SUM(J85)</f>
        <v>400000</v>
      </c>
      <c r="K84" s="73" t="n">
        <f aca="false">SUM(K85)</f>
        <v>0</v>
      </c>
      <c r="L84" s="57"/>
    </row>
    <row r="85" customFormat="false" ht="26.25" hidden="false" customHeight="false" outlineLevel="0" collapsed="false">
      <c r="A85" s="64" t="s">
        <v>126</v>
      </c>
      <c r="B85" s="65" t="s">
        <v>129</v>
      </c>
      <c r="C85" s="89"/>
      <c r="D85" s="89"/>
      <c r="E85" s="67"/>
      <c r="F85" s="68"/>
      <c r="G85" s="68"/>
      <c r="H85" s="68" t="n">
        <f aca="false">I85+J85+K85</f>
        <v>400000</v>
      </c>
      <c r="I85" s="68"/>
      <c r="J85" s="68" t="n">
        <v>400000</v>
      </c>
      <c r="K85" s="68"/>
      <c r="L85" s="57"/>
    </row>
    <row r="86" customFormat="false" ht="51" hidden="false" customHeight="false" outlineLevel="0" collapsed="false">
      <c r="A86" s="69" t="s">
        <v>144</v>
      </c>
      <c r="B86" s="70" t="s">
        <v>48</v>
      </c>
      <c r="C86" s="71" t="s">
        <v>145</v>
      </c>
      <c r="D86" s="71" t="n">
        <v>2021</v>
      </c>
      <c r="E86" s="73" t="n">
        <v>6900000</v>
      </c>
      <c r="F86" s="73" t="n">
        <v>0</v>
      </c>
      <c r="G86" s="73" t="n">
        <f aca="false">E86-F86</f>
        <v>6900000</v>
      </c>
      <c r="H86" s="73" t="n">
        <f aca="false">I86+J86+K86</f>
        <v>6900000</v>
      </c>
      <c r="I86" s="73" t="n">
        <f aca="false">SUM(I87)</f>
        <v>0</v>
      </c>
      <c r="J86" s="73" t="n">
        <f aca="false">SUM(J87)</f>
        <v>0</v>
      </c>
      <c r="K86" s="73" t="n">
        <f aca="false">SUM(K87)</f>
        <v>6900000</v>
      </c>
      <c r="L86" s="57"/>
    </row>
    <row r="87" customFormat="false" ht="26.25" hidden="false" customHeight="false" outlineLevel="0" collapsed="false">
      <c r="A87" s="64" t="s">
        <v>126</v>
      </c>
      <c r="B87" s="65" t="s">
        <v>31</v>
      </c>
      <c r="C87" s="89"/>
      <c r="D87" s="89"/>
      <c r="E87" s="67"/>
      <c r="F87" s="68"/>
      <c r="G87" s="68"/>
      <c r="H87" s="68" t="n">
        <f aca="false">I87+J87+K87</f>
        <v>6900000</v>
      </c>
      <c r="I87" s="68"/>
      <c r="J87" s="68"/>
      <c r="K87" s="68" t="n">
        <v>6900000</v>
      </c>
      <c r="L87" s="57"/>
    </row>
    <row r="88" customFormat="false" ht="63.75" hidden="false" customHeight="false" outlineLevel="0" collapsed="false">
      <c r="A88" s="69" t="s">
        <v>146</v>
      </c>
      <c r="B88" s="70" t="s">
        <v>48</v>
      </c>
      <c r="C88" s="71" t="s">
        <v>147</v>
      </c>
      <c r="D88" s="71" t="n">
        <v>2021</v>
      </c>
      <c r="E88" s="73" t="n">
        <v>1100000</v>
      </c>
      <c r="F88" s="73" t="n">
        <v>0</v>
      </c>
      <c r="G88" s="73" t="n">
        <f aca="false">E88-F88</f>
        <v>1100000</v>
      </c>
      <c r="H88" s="73" t="n">
        <f aca="false">I88+J88+K88</f>
        <v>1100000</v>
      </c>
      <c r="I88" s="73" t="n">
        <f aca="false">SUM(I89)</f>
        <v>0</v>
      </c>
      <c r="J88" s="73" t="n">
        <f aca="false">SUM(J89)</f>
        <v>0</v>
      </c>
      <c r="K88" s="73" t="n">
        <f aca="false">SUM(K89)</f>
        <v>1100000</v>
      </c>
      <c r="L88" s="57"/>
    </row>
    <row r="89" customFormat="false" ht="26.25" hidden="false" customHeight="false" outlineLevel="0" collapsed="false">
      <c r="A89" s="64" t="s">
        <v>126</v>
      </c>
      <c r="B89" s="65" t="s">
        <v>31</v>
      </c>
      <c r="C89" s="89"/>
      <c r="D89" s="89"/>
      <c r="E89" s="67"/>
      <c r="F89" s="67"/>
      <c r="G89" s="67"/>
      <c r="H89" s="68" t="n">
        <f aca="false">I89+J89+K89</f>
        <v>1100000</v>
      </c>
      <c r="I89" s="68"/>
      <c r="J89" s="68"/>
      <c r="K89" s="68" t="n">
        <v>1100000</v>
      </c>
      <c r="L89" s="57"/>
    </row>
    <row r="90" customFormat="false" ht="26.25" hidden="false" customHeight="false" outlineLevel="0" collapsed="false">
      <c r="A90" s="42" t="s">
        <v>148</v>
      </c>
      <c r="B90" s="110"/>
      <c r="C90" s="110"/>
      <c r="D90" s="110"/>
      <c r="E90" s="111"/>
      <c r="F90" s="111"/>
      <c r="G90" s="111"/>
      <c r="H90" s="112" t="n">
        <f aca="false">H17+H63</f>
        <v>1611377385.84</v>
      </c>
      <c r="I90" s="112" t="n">
        <f aca="false">SUM(I91:I116)</f>
        <v>532394175.74</v>
      </c>
      <c r="J90" s="112" t="n">
        <f aca="false">SUM(J91:J116)</f>
        <v>380600683.68</v>
      </c>
      <c r="K90" s="112" t="n">
        <f aca="false">SUM(K91:K116)</f>
        <v>698382526.42</v>
      </c>
      <c r="L90" s="113" t="n">
        <f aca="false">I90+J90+K90</f>
        <v>1611377385.84</v>
      </c>
    </row>
    <row r="91" customFormat="false" ht="25.5" hidden="false" customHeight="false" outlineLevel="0" collapsed="false">
      <c r="A91" s="114" t="s">
        <v>149</v>
      </c>
      <c r="B91" s="52" t="s">
        <v>29</v>
      </c>
      <c r="C91" s="115"/>
      <c r="D91" s="115"/>
      <c r="E91" s="116"/>
      <c r="F91" s="116"/>
      <c r="G91" s="116"/>
      <c r="H91" s="39" t="n">
        <f aca="false">I91+J91+K91</f>
        <v>9149715.6</v>
      </c>
      <c r="I91" s="39" t="n">
        <f aca="false">I19+I28+I33+I41+I46+I49+I59</f>
        <v>9149715.6</v>
      </c>
      <c r="J91" s="39" t="n">
        <f aca="false">J19+J28+J33+J41+J46+J49+J59</f>
        <v>0</v>
      </c>
      <c r="K91" s="39" t="n">
        <f aca="false">K19+K28+K33+K41+K46+K49+K59</f>
        <v>0</v>
      </c>
    </row>
    <row r="92" customFormat="false" ht="25.5" hidden="false" customHeight="false" outlineLevel="0" collapsed="false">
      <c r="A92" s="51" t="s">
        <v>86</v>
      </c>
      <c r="B92" s="52" t="s">
        <v>74</v>
      </c>
      <c r="C92" s="117"/>
      <c r="D92" s="117"/>
      <c r="E92" s="118"/>
      <c r="F92" s="118"/>
      <c r="G92" s="118"/>
      <c r="H92" s="55" t="n">
        <f aca="false">I92+J92+K92</f>
        <v>418809.9</v>
      </c>
      <c r="I92" s="55" t="n">
        <f aca="false">I37+I47+I20</f>
        <v>418809.9</v>
      </c>
      <c r="J92" s="55" t="n">
        <f aca="false">J37+J47</f>
        <v>0</v>
      </c>
      <c r="K92" s="55" t="n">
        <f aca="false">K37+K47</f>
        <v>0</v>
      </c>
    </row>
    <row r="93" customFormat="false" ht="25.5" hidden="false" customHeight="false" outlineLevel="0" collapsed="false">
      <c r="A93" s="51" t="s">
        <v>150</v>
      </c>
      <c r="B93" s="52" t="s">
        <v>54</v>
      </c>
      <c r="C93" s="119"/>
      <c r="D93" s="119"/>
      <c r="E93" s="120"/>
      <c r="F93" s="120"/>
      <c r="G93" s="120"/>
      <c r="H93" s="55" t="n">
        <f aca="false">I93+J93+K93</f>
        <v>1888522.23</v>
      </c>
      <c r="I93" s="55" t="n">
        <f aca="false">I29+I42</f>
        <v>1888522.23</v>
      </c>
      <c r="J93" s="55" t="n">
        <f aca="false">J20+J29+J42</f>
        <v>0</v>
      </c>
      <c r="K93" s="55" t="n">
        <f aca="false">K20+K29+K42</f>
        <v>0</v>
      </c>
    </row>
    <row r="94" customFormat="false" ht="25.5" hidden="false" customHeight="false" outlineLevel="0" collapsed="false">
      <c r="A94" s="51" t="s">
        <v>150</v>
      </c>
      <c r="B94" s="63" t="s">
        <v>33</v>
      </c>
      <c r="C94" s="119"/>
      <c r="D94" s="119"/>
      <c r="E94" s="120"/>
      <c r="F94" s="120"/>
      <c r="G94" s="120"/>
      <c r="H94" s="55" t="n">
        <f aca="false">I94+J94+K94</f>
        <v>0</v>
      </c>
      <c r="I94" s="55" t="n">
        <f aca="false">I21</f>
        <v>0</v>
      </c>
      <c r="J94" s="55" t="n">
        <f aca="false">J21</f>
        <v>0</v>
      </c>
      <c r="K94" s="55" t="n">
        <f aca="false">K21</f>
        <v>0</v>
      </c>
    </row>
    <row r="95" customFormat="false" ht="25.5" hidden="false" customHeight="false" outlineLevel="0" collapsed="false">
      <c r="A95" s="58" t="s">
        <v>35</v>
      </c>
      <c r="B95" s="52" t="s">
        <v>36</v>
      </c>
      <c r="C95" s="119"/>
      <c r="D95" s="119"/>
      <c r="E95" s="120"/>
      <c r="F95" s="120"/>
      <c r="G95" s="120"/>
      <c r="H95" s="55" t="n">
        <f aca="false">I95+J95+K95</f>
        <v>9473684.21</v>
      </c>
      <c r="I95" s="55" t="n">
        <f aca="false">I22</f>
        <v>9473684.21</v>
      </c>
      <c r="J95" s="55" t="n">
        <f aca="false">J22</f>
        <v>0</v>
      </c>
      <c r="K95" s="55" t="n">
        <f aca="false">K22</f>
        <v>0</v>
      </c>
    </row>
    <row r="96" customFormat="false" ht="25.5" hidden="false" customHeight="false" outlineLevel="0" collapsed="false">
      <c r="A96" s="51" t="s">
        <v>112</v>
      </c>
      <c r="B96" s="52" t="s">
        <v>113</v>
      </c>
      <c r="C96" s="119"/>
      <c r="D96" s="119"/>
      <c r="E96" s="120"/>
      <c r="F96" s="120"/>
      <c r="G96" s="120"/>
      <c r="H96" s="55" t="n">
        <f aca="false">I96+J96+K96</f>
        <v>23247640.63</v>
      </c>
      <c r="I96" s="55" t="n">
        <f aca="false">I61</f>
        <v>2500000</v>
      </c>
      <c r="J96" s="55" t="n">
        <f aca="false">J61</f>
        <v>6388963.67</v>
      </c>
      <c r="K96" s="55" t="n">
        <f aca="false">K61</f>
        <v>14358676.96</v>
      </c>
    </row>
    <row r="97" customFormat="false" ht="25.5" hidden="false" customHeight="false" outlineLevel="0" collapsed="false">
      <c r="A97" s="51" t="s">
        <v>150</v>
      </c>
      <c r="B97" s="52" t="s">
        <v>76</v>
      </c>
      <c r="C97" s="119"/>
      <c r="D97" s="119"/>
      <c r="E97" s="120"/>
      <c r="F97" s="120"/>
      <c r="G97" s="120"/>
      <c r="H97" s="55" t="n">
        <f aca="false">I97+J97+K97</f>
        <v>578103.39</v>
      </c>
      <c r="I97" s="55" t="n">
        <f aca="false">I38</f>
        <v>578103.39</v>
      </c>
      <c r="J97" s="55" t="n">
        <f aca="false">J38</f>
        <v>0</v>
      </c>
      <c r="K97" s="55" t="n">
        <f aca="false">K38</f>
        <v>0</v>
      </c>
    </row>
    <row r="98" customFormat="false" ht="25.5" hidden="false" customHeight="false" outlineLevel="0" collapsed="false">
      <c r="A98" s="51" t="s">
        <v>150</v>
      </c>
      <c r="B98" s="52" t="s">
        <v>151</v>
      </c>
      <c r="C98" s="119"/>
      <c r="D98" s="119"/>
      <c r="E98" s="120"/>
      <c r="F98" s="120"/>
      <c r="G98" s="120"/>
      <c r="H98" s="55" t="n">
        <f aca="false">I98+J98+K98</f>
        <v>1395268.37</v>
      </c>
      <c r="I98" s="55" t="n">
        <f aca="false">I43</f>
        <v>1395268.37</v>
      </c>
      <c r="J98" s="55" t="n">
        <f aca="false">J43</f>
        <v>0</v>
      </c>
      <c r="K98" s="55" t="n">
        <f aca="false">K43</f>
        <v>0</v>
      </c>
    </row>
    <row r="99" customFormat="false" ht="25.5" hidden="false" customHeight="false" outlineLevel="0" collapsed="false">
      <c r="A99" s="51" t="s">
        <v>150</v>
      </c>
      <c r="B99" s="52" t="s">
        <v>55</v>
      </c>
      <c r="C99" s="119"/>
      <c r="D99" s="119"/>
      <c r="E99" s="120"/>
      <c r="F99" s="120"/>
      <c r="G99" s="120"/>
      <c r="H99" s="55" t="n">
        <f aca="false">I99+J99+K99</f>
        <v>22187927.54</v>
      </c>
      <c r="I99" s="55" t="n">
        <f aca="false">I30</f>
        <v>1169737</v>
      </c>
      <c r="J99" s="55" t="n">
        <f aca="false">J30</f>
        <v>6388963.71</v>
      </c>
      <c r="K99" s="55" t="n">
        <f aca="false">K30</f>
        <v>14629226.83</v>
      </c>
    </row>
    <row r="100" customFormat="false" ht="25.5" hidden="false" customHeight="false" outlineLevel="0" collapsed="false">
      <c r="A100" s="51" t="s">
        <v>150</v>
      </c>
      <c r="B100" s="52" t="s">
        <v>152</v>
      </c>
      <c r="C100" s="119"/>
      <c r="D100" s="119"/>
      <c r="E100" s="120"/>
      <c r="F100" s="120"/>
      <c r="G100" s="120"/>
      <c r="H100" s="55" t="n">
        <f aca="false">I100+J100+K100</f>
        <v>0</v>
      </c>
      <c r="I100" s="55" t="n">
        <f aca="false">I34</f>
        <v>0</v>
      </c>
      <c r="J100" s="55" t="n">
        <f aca="false">J34</f>
        <v>0</v>
      </c>
      <c r="K100" s="55" t="n">
        <f aca="false">K34</f>
        <v>0</v>
      </c>
    </row>
    <row r="101" customFormat="false" ht="25.5" hidden="false" customHeight="false" outlineLevel="0" collapsed="false">
      <c r="A101" s="51" t="s">
        <v>90</v>
      </c>
      <c r="B101" s="52" t="s">
        <v>91</v>
      </c>
      <c r="C101" s="119"/>
      <c r="D101" s="119"/>
      <c r="E101" s="120"/>
      <c r="F101" s="120"/>
      <c r="G101" s="120"/>
      <c r="H101" s="55" t="n">
        <f aca="false">I101+J101+K101</f>
        <v>11433329.38</v>
      </c>
      <c r="I101" s="55" t="n">
        <f aca="false">I50</f>
        <v>0</v>
      </c>
      <c r="J101" s="55" t="n">
        <f aca="false">J50</f>
        <v>5902106.84</v>
      </c>
      <c r="K101" s="55" t="n">
        <f aca="false">K50</f>
        <v>5531222.54</v>
      </c>
    </row>
    <row r="102" customFormat="false" ht="25.5" hidden="false" customHeight="false" outlineLevel="0" collapsed="false">
      <c r="A102" s="58" t="s">
        <v>90</v>
      </c>
      <c r="B102" s="52" t="s">
        <v>92</v>
      </c>
      <c r="C102" s="119"/>
      <c r="D102" s="119"/>
      <c r="E102" s="120"/>
      <c r="F102" s="120"/>
      <c r="G102" s="120"/>
      <c r="H102" s="55" t="n">
        <f aca="false">I102+J102+K102</f>
        <v>8716331.05</v>
      </c>
      <c r="I102" s="55" t="n">
        <f aca="false">I51</f>
        <v>8716331.05</v>
      </c>
      <c r="J102" s="55" t="n">
        <f aca="false">J51</f>
        <v>0</v>
      </c>
      <c r="K102" s="55" t="n">
        <f aca="false">K51</f>
        <v>0</v>
      </c>
    </row>
    <row r="103" customFormat="false" ht="25.5" hidden="false" customHeight="false" outlineLevel="0" collapsed="false">
      <c r="A103" s="51" t="s">
        <v>35</v>
      </c>
      <c r="B103" s="52" t="s">
        <v>38</v>
      </c>
      <c r="C103" s="119"/>
      <c r="D103" s="119"/>
      <c r="E103" s="120"/>
      <c r="F103" s="120"/>
      <c r="G103" s="120"/>
      <c r="H103" s="55" t="n">
        <f aca="false">I103+J103+K103</f>
        <v>1963732.53</v>
      </c>
      <c r="I103" s="55" t="n">
        <f aca="false">I23</f>
        <v>1963732.53</v>
      </c>
      <c r="J103" s="55" t="n">
        <f aca="false">J23</f>
        <v>0</v>
      </c>
      <c r="K103" s="55" t="n">
        <f aca="false">K23</f>
        <v>0</v>
      </c>
    </row>
    <row r="104" customFormat="false" ht="25.5" hidden="false" customHeight="false" outlineLevel="0" collapsed="false">
      <c r="A104" s="51" t="s">
        <v>40</v>
      </c>
      <c r="B104" s="52" t="s">
        <v>41</v>
      </c>
      <c r="C104" s="117"/>
      <c r="D104" s="117"/>
      <c r="E104" s="118"/>
      <c r="F104" s="118"/>
      <c r="G104" s="118"/>
      <c r="H104" s="55" t="n">
        <f aca="false">I104+J104+K104</f>
        <v>0</v>
      </c>
      <c r="I104" s="55" t="n">
        <f aca="false">I24</f>
        <v>0</v>
      </c>
      <c r="J104" s="55" t="n">
        <f aca="false">J24</f>
        <v>0</v>
      </c>
      <c r="K104" s="55" t="n">
        <f aca="false">K24</f>
        <v>0</v>
      </c>
    </row>
    <row r="105" customFormat="false" ht="25.5" hidden="false" customHeight="false" outlineLevel="0" collapsed="false">
      <c r="A105" s="114" t="s">
        <v>40</v>
      </c>
      <c r="B105" s="63" t="s">
        <v>153</v>
      </c>
      <c r="C105" s="115"/>
      <c r="D105" s="115"/>
      <c r="E105" s="116"/>
      <c r="F105" s="116"/>
      <c r="G105" s="116"/>
      <c r="H105" s="55" t="n">
        <f aca="false">I105+J105+K105</f>
        <v>441705171.93</v>
      </c>
      <c r="I105" s="39" t="n">
        <f aca="false">I62</f>
        <v>47500000</v>
      </c>
      <c r="J105" s="39" t="n">
        <f aca="false">J62</f>
        <v>121390309.73</v>
      </c>
      <c r="K105" s="39" t="n">
        <f aca="false">K62</f>
        <v>272814862.2</v>
      </c>
    </row>
    <row r="106" customFormat="false" ht="25.5" hidden="false" customHeight="false" outlineLevel="0" collapsed="false">
      <c r="A106" s="51" t="s">
        <v>40</v>
      </c>
      <c r="B106" s="52" t="s">
        <v>77</v>
      </c>
      <c r="C106" s="117"/>
      <c r="D106" s="117"/>
      <c r="E106" s="118"/>
      <c r="F106" s="118"/>
      <c r="G106" s="118"/>
      <c r="H106" s="55" t="n">
        <f aca="false">I106+J106+K106</f>
        <v>10983964.4</v>
      </c>
      <c r="I106" s="55" t="n">
        <f aca="false">I39</f>
        <v>10983964.4</v>
      </c>
      <c r="J106" s="55" t="n">
        <f aca="false">J39</f>
        <v>0</v>
      </c>
      <c r="K106" s="55" t="n">
        <f aca="false">K39</f>
        <v>0</v>
      </c>
    </row>
    <row r="107" customFormat="false" ht="25.5" hidden="false" customHeight="false" outlineLevel="0" collapsed="false">
      <c r="A107" s="51" t="s">
        <v>40</v>
      </c>
      <c r="B107" s="52" t="s">
        <v>154</v>
      </c>
      <c r="C107" s="117"/>
      <c r="D107" s="117"/>
      <c r="E107" s="118"/>
      <c r="F107" s="118"/>
      <c r="G107" s="118"/>
      <c r="H107" s="55" t="n">
        <f aca="false">I107+J107+K107</f>
        <v>26510099</v>
      </c>
      <c r="I107" s="55" t="n">
        <f aca="false">I44</f>
        <v>26510099</v>
      </c>
      <c r="J107" s="55" t="n">
        <f aca="false">J44</f>
        <v>0</v>
      </c>
      <c r="K107" s="55" t="n">
        <f aca="false">K44</f>
        <v>0</v>
      </c>
    </row>
    <row r="108" customFormat="false" ht="25.5" hidden="false" customHeight="false" outlineLevel="0" collapsed="false">
      <c r="A108" s="51" t="s">
        <v>40</v>
      </c>
      <c r="B108" s="52" t="s">
        <v>58</v>
      </c>
      <c r="C108" s="117"/>
      <c r="D108" s="117"/>
      <c r="E108" s="118"/>
      <c r="F108" s="118"/>
      <c r="G108" s="118"/>
      <c r="H108" s="55" t="n">
        <f aca="false">I108+J108+K108</f>
        <v>421570619.43</v>
      </c>
      <c r="I108" s="55" t="n">
        <f aca="false">I31</f>
        <v>22225000</v>
      </c>
      <c r="J108" s="55" t="n">
        <f aca="false">J31</f>
        <v>121390309.73</v>
      </c>
      <c r="K108" s="55" t="n">
        <f aca="false">K31</f>
        <v>277955309.7</v>
      </c>
    </row>
    <row r="109" customFormat="false" ht="25.5" hidden="false" customHeight="false" outlineLevel="0" collapsed="false">
      <c r="A109" s="51" t="s">
        <v>40</v>
      </c>
      <c r="B109" s="52" t="s">
        <v>68</v>
      </c>
      <c r="C109" s="117"/>
      <c r="D109" s="117"/>
      <c r="E109" s="118"/>
      <c r="F109" s="118"/>
      <c r="G109" s="118"/>
      <c r="H109" s="55" t="n">
        <f aca="false">I109+J109+K109</f>
        <v>0</v>
      </c>
      <c r="I109" s="55" t="n">
        <f aca="false">I35</f>
        <v>0</v>
      </c>
      <c r="J109" s="55" t="n">
        <f aca="false">J35</f>
        <v>0</v>
      </c>
      <c r="K109" s="55" t="n">
        <f aca="false">K35</f>
        <v>0</v>
      </c>
    </row>
    <row r="110" customFormat="false" ht="25.5" hidden="false" customHeight="false" outlineLevel="0" collapsed="false">
      <c r="A110" s="51" t="s">
        <v>43</v>
      </c>
      <c r="B110" s="52" t="s">
        <v>44</v>
      </c>
      <c r="C110" s="117"/>
      <c r="D110" s="117"/>
      <c r="E110" s="118"/>
      <c r="F110" s="118"/>
      <c r="G110" s="118"/>
      <c r="H110" s="55" t="n">
        <f aca="false">I110+J110+K110</f>
        <v>37310918.06</v>
      </c>
      <c r="I110" s="55" t="n">
        <f aca="false">I25</f>
        <v>37310918.06</v>
      </c>
      <c r="J110" s="55" t="n">
        <f aca="false">J25</f>
        <v>0</v>
      </c>
      <c r="K110" s="55" t="n">
        <f aca="false">K25</f>
        <v>0</v>
      </c>
    </row>
    <row r="111" customFormat="false" ht="25.5" hidden="false" customHeight="false" outlineLevel="0" collapsed="false">
      <c r="A111" s="51" t="s">
        <v>96</v>
      </c>
      <c r="B111" s="52" t="s">
        <v>101</v>
      </c>
      <c r="C111" s="121"/>
      <c r="D111" s="121"/>
      <c r="E111" s="122"/>
      <c r="F111" s="122"/>
      <c r="G111" s="122"/>
      <c r="H111" s="62" t="n">
        <f aca="false">I111+J111+K111</f>
        <v>217233258.19</v>
      </c>
      <c r="I111" s="62" t="n">
        <f aca="false">I55</f>
        <v>0</v>
      </c>
      <c r="J111" s="62" t="n">
        <f aca="false">J55</f>
        <v>112140030</v>
      </c>
      <c r="K111" s="62" t="n">
        <f aca="false">K55</f>
        <v>105093228.19</v>
      </c>
    </row>
    <row r="112" customFormat="false" ht="25.5" hidden="false" customHeight="false" outlineLevel="0" collapsed="false">
      <c r="A112" s="51" t="s">
        <v>96</v>
      </c>
      <c r="B112" s="52" t="s">
        <v>97</v>
      </c>
      <c r="C112" s="121"/>
      <c r="D112" s="121"/>
      <c r="E112" s="122"/>
      <c r="F112" s="122"/>
      <c r="G112" s="122"/>
      <c r="H112" s="62" t="n">
        <f aca="false">I112+J112+K112</f>
        <v>13248790</v>
      </c>
      <c r="I112" s="62" t="n">
        <f aca="false">I53</f>
        <v>13248790</v>
      </c>
      <c r="J112" s="62" t="n">
        <f aca="false">J53</f>
        <v>0</v>
      </c>
      <c r="K112" s="62" t="n">
        <f aca="false">K53</f>
        <v>0</v>
      </c>
    </row>
    <row r="113" customFormat="false" ht="25.5" hidden="false" customHeight="false" outlineLevel="0" collapsed="false">
      <c r="A113" s="51" t="s">
        <v>102</v>
      </c>
      <c r="B113" s="52" t="s">
        <v>103</v>
      </c>
      <c r="C113" s="121"/>
      <c r="D113" s="121"/>
      <c r="E113" s="122"/>
      <c r="F113" s="122"/>
      <c r="G113" s="122"/>
      <c r="H113" s="62" t="n">
        <f aca="false">I113+J113+K113</f>
        <v>152361500</v>
      </c>
      <c r="I113" s="62" t="n">
        <f aca="false">I56</f>
        <v>152361500</v>
      </c>
      <c r="J113" s="62" t="n">
        <f aca="false">J56</f>
        <v>0</v>
      </c>
      <c r="K113" s="62" t="n">
        <f aca="false">K56</f>
        <v>0</v>
      </c>
    </row>
    <row r="114" customFormat="false" ht="25.5" hidden="false" customHeight="false" outlineLevel="0" collapsed="false">
      <c r="A114" s="51" t="s">
        <v>45</v>
      </c>
      <c r="B114" s="52" t="s">
        <v>46</v>
      </c>
      <c r="C114" s="117"/>
      <c r="D114" s="117"/>
      <c r="E114" s="118"/>
      <c r="F114" s="118"/>
      <c r="G114" s="118"/>
      <c r="H114" s="55" t="n">
        <f aca="false">I114+J114+K114</f>
        <v>180000000</v>
      </c>
      <c r="I114" s="55" t="n">
        <f aca="false">I26</f>
        <v>180000000</v>
      </c>
      <c r="J114" s="55" t="n">
        <f aca="false">J26</f>
        <v>0</v>
      </c>
      <c r="K114" s="55" t="n">
        <f aca="false">K26</f>
        <v>0</v>
      </c>
    </row>
    <row r="115" customFormat="false" ht="25.5" hidden="false" customHeight="false" outlineLevel="0" collapsed="false">
      <c r="A115" s="51" t="s">
        <v>126</v>
      </c>
      <c r="B115" s="52" t="s">
        <v>52</v>
      </c>
      <c r="C115" s="119"/>
      <c r="D115" s="119"/>
      <c r="E115" s="120"/>
      <c r="F115" s="120"/>
      <c r="G115" s="120"/>
      <c r="H115" s="55" t="n">
        <f aca="false">I115+J115+K115</f>
        <v>300000</v>
      </c>
      <c r="I115" s="55" t="n">
        <f aca="false">I66</f>
        <v>300000</v>
      </c>
      <c r="J115" s="55" t="n">
        <f aca="false">J66</f>
        <v>0</v>
      </c>
      <c r="K115" s="55" t="n">
        <f aca="false">K66</f>
        <v>0</v>
      </c>
    </row>
    <row r="116" customFormat="false" ht="26.25" hidden="false" customHeight="false" outlineLevel="0" collapsed="false">
      <c r="A116" s="64" t="s">
        <v>126</v>
      </c>
      <c r="B116" s="65" t="s">
        <v>74</v>
      </c>
      <c r="C116" s="123"/>
      <c r="D116" s="123"/>
      <c r="E116" s="124"/>
      <c r="F116" s="124"/>
      <c r="G116" s="124"/>
      <c r="H116" s="68" t="n">
        <f aca="false">I116+J116+K116</f>
        <v>19700000</v>
      </c>
      <c r="I116" s="68" t="n">
        <f aca="false">I67+I69+I71+I73+I75+I77+I79+I81+I83+I85+I87+I89</f>
        <v>4700000</v>
      </c>
      <c r="J116" s="68" t="n">
        <f aca="false">J67+J69+J71+J73+J75+J77+J79+J81+J83+J85+J87+J89</f>
        <v>7000000</v>
      </c>
      <c r="K116" s="68" t="n">
        <f aca="false">K67+K69+K71+K73+K75+K77+K79+K81+K83+K85+K87+K89</f>
        <v>8000000</v>
      </c>
    </row>
    <row r="117" customFormat="false" ht="19.5" hidden="false" customHeight="true" outlineLevel="0" collapsed="false">
      <c r="A117" s="42" t="s">
        <v>155</v>
      </c>
      <c r="B117" s="42"/>
      <c r="C117" s="42"/>
      <c r="D117" s="42"/>
      <c r="E117" s="42"/>
      <c r="F117" s="42"/>
      <c r="G117" s="42"/>
      <c r="H117" s="42"/>
      <c r="I117" s="42"/>
      <c r="J117" s="42"/>
      <c r="K117" s="42"/>
    </row>
    <row r="118" customFormat="false" ht="43.5" hidden="false" customHeight="true" outlineLevel="0" collapsed="false">
      <c r="A118" s="43" t="s">
        <v>122</v>
      </c>
      <c r="B118" s="125"/>
      <c r="C118" s="125"/>
      <c r="D118" s="125"/>
      <c r="E118" s="125"/>
      <c r="F118" s="125"/>
      <c r="G118" s="125"/>
      <c r="H118" s="126" t="n">
        <f aca="false">I118+J118+K118</f>
        <v>77683179.83</v>
      </c>
      <c r="I118" s="126" t="n">
        <f aca="false">I119+I126</f>
        <v>73683179.83</v>
      </c>
      <c r="J118" s="126" t="n">
        <f aca="false">J119+J126</f>
        <v>2000000</v>
      </c>
      <c r="K118" s="126" t="n">
        <f aca="false">K119+K126</f>
        <v>2000000</v>
      </c>
    </row>
    <row r="119" customFormat="false" ht="36.75" hidden="false" customHeight="true" outlineLevel="0" collapsed="false">
      <c r="A119" s="105" t="s">
        <v>156</v>
      </c>
      <c r="B119" s="125"/>
      <c r="C119" s="125"/>
      <c r="D119" s="125"/>
      <c r="E119" s="125"/>
      <c r="F119" s="125"/>
      <c r="G119" s="125"/>
      <c r="H119" s="127" t="n">
        <f aca="false">I119+J119+K119</f>
        <v>61296433.48</v>
      </c>
      <c r="I119" s="127" t="n">
        <f aca="false">I120+I122</f>
        <v>57296433.48</v>
      </c>
      <c r="J119" s="127" t="n">
        <f aca="false">J120+J122</f>
        <v>2000000</v>
      </c>
      <c r="K119" s="127" t="n">
        <f aca="false">K120+K122</f>
        <v>2000000</v>
      </c>
    </row>
    <row r="120" customFormat="false" ht="39.75" hidden="false" customHeight="true" outlineLevel="0" collapsed="false">
      <c r="A120" s="69" t="s">
        <v>157</v>
      </c>
      <c r="B120" s="70" t="s">
        <v>158</v>
      </c>
      <c r="C120" s="71"/>
      <c r="D120" s="128"/>
      <c r="E120" s="129"/>
      <c r="F120" s="129"/>
      <c r="G120" s="129"/>
      <c r="H120" s="101" t="n">
        <f aca="false">I120+J120+K120</f>
        <v>5341397.68</v>
      </c>
      <c r="I120" s="101" t="n">
        <f aca="false">SUM(I121:I121)</f>
        <v>1341397.68</v>
      </c>
      <c r="J120" s="101" t="n">
        <f aca="false">SUM(J121:J121)</f>
        <v>2000000</v>
      </c>
      <c r="K120" s="101" t="n">
        <f aca="false">SUM(K121:K121)</f>
        <v>2000000</v>
      </c>
      <c r="L120" s="130"/>
    </row>
    <row r="121" customFormat="false" ht="26.25" hidden="false" customHeight="false" outlineLevel="0" collapsed="false">
      <c r="A121" s="64" t="s">
        <v>159</v>
      </c>
      <c r="B121" s="65" t="s">
        <v>160</v>
      </c>
      <c r="C121" s="131"/>
      <c r="D121" s="132"/>
      <c r="E121" s="64"/>
      <c r="F121" s="64"/>
      <c r="G121" s="64"/>
      <c r="H121" s="133" t="n">
        <f aca="false">I121+J121+K121</f>
        <v>5341397.68</v>
      </c>
      <c r="I121" s="133" t="n">
        <v>1341397.68</v>
      </c>
      <c r="J121" s="133" t="n">
        <v>2000000</v>
      </c>
      <c r="K121" s="133" t="n">
        <v>2000000</v>
      </c>
      <c r="L121" s="130" t="s">
        <v>161</v>
      </c>
    </row>
    <row r="122" customFormat="false" ht="120.75" hidden="false" customHeight="true" outlineLevel="0" collapsed="false">
      <c r="A122" s="69" t="s">
        <v>162</v>
      </c>
      <c r="B122" s="70" t="s">
        <v>158</v>
      </c>
      <c r="C122" s="134"/>
      <c r="D122" s="135"/>
      <c r="E122" s="129"/>
      <c r="F122" s="129"/>
      <c r="G122" s="129"/>
      <c r="H122" s="101" t="n">
        <f aca="false">I122+J122+K122</f>
        <v>55955035.8</v>
      </c>
      <c r="I122" s="101" t="n">
        <f aca="false">SUM(I123:I125)</f>
        <v>55955035.8</v>
      </c>
      <c r="J122" s="101" t="n">
        <f aca="false">SUM(J123:J125)</f>
        <v>0</v>
      </c>
      <c r="K122" s="101" t="n">
        <f aca="false">SUM(K123:K125)</f>
        <v>0</v>
      </c>
      <c r="L122" s="130"/>
    </row>
    <row r="123" customFormat="false" ht="25.5" hidden="false" customHeight="false" outlineLevel="0" collapsed="false">
      <c r="A123" s="114" t="s">
        <v>163</v>
      </c>
      <c r="B123" s="91" t="s">
        <v>164</v>
      </c>
      <c r="C123" s="136"/>
      <c r="D123" s="137"/>
      <c r="E123" s="138"/>
      <c r="F123" s="138"/>
      <c r="G123" s="138"/>
      <c r="H123" s="139" t="n">
        <f aca="false">I123+J123+K123</f>
        <v>658602.32</v>
      </c>
      <c r="I123" s="140" t="n">
        <v>658602.32</v>
      </c>
      <c r="J123" s="140"/>
      <c r="K123" s="140"/>
      <c r="L123" s="130" t="s">
        <v>165</v>
      </c>
    </row>
    <row r="124" customFormat="false" ht="25.5" hidden="false" customHeight="false" outlineLevel="0" collapsed="false">
      <c r="A124" s="51" t="s">
        <v>166</v>
      </c>
      <c r="B124" s="52" t="s">
        <v>167</v>
      </c>
      <c r="C124" s="141"/>
      <c r="D124" s="142"/>
      <c r="E124" s="51"/>
      <c r="F124" s="51"/>
      <c r="G124" s="51"/>
      <c r="H124" s="143" t="n">
        <f aca="false">I124+J124+K124</f>
        <v>552964.33</v>
      </c>
      <c r="I124" s="143" t="n">
        <v>552964.33</v>
      </c>
      <c r="J124" s="143"/>
      <c r="K124" s="143"/>
      <c r="L124" s="130" t="s">
        <v>168</v>
      </c>
    </row>
    <row r="125" customFormat="false" ht="26.25" hidden="false" customHeight="false" outlineLevel="0" collapsed="false">
      <c r="A125" s="64" t="s">
        <v>169</v>
      </c>
      <c r="B125" s="65" t="s">
        <v>170</v>
      </c>
      <c r="C125" s="131"/>
      <c r="D125" s="132"/>
      <c r="E125" s="64"/>
      <c r="F125" s="64"/>
      <c r="G125" s="64"/>
      <c r="H125" s="133" t="n">
        <f aca="false">I125+J125+K125</f>
        <v>54743469.15</v>
      </c>
      <c r="I125" s="133" t="n">
        <v>54743469.15</v>
      </c>
      <c r="J125" s="133"/>
      <c r="K125" s="133"/>
      <c r="L125" s="130" t="s">
        <v>171</v>
      </c>
    </row>
    <row r="126" customFormat="false" ht="30" hidden="false" customHeight="true" outlineLevel="0" collapsed="false">
      <c r="A126" s="105" t="s">
        <v>172</v>
      </c>
      <c r="B126" s="103"/>
      <c r="C126" s="11"/>
      <c r="D126" s="11"/>
      <c r="E126" s="144"/>
      <c r="F126" s="144"/>
      <c r="G126" s="144"/>
      <c r="H126" s="106" t="n">
        <f aca="false">I126+J126+K126</f>
        <v>16386746.35</v>
      </c>
      <c r="I126" s="106" t="n">
        <f aca="false">I127+I131+I134+I138+I136</f>
        <v>16386746.35</v>
      </c>
      <c r="J126" s="106" t="n">
        <f aca="false">J127+J131+J134+J138+J136</f>
        <v>0</v>
      </c>
      <c r="K126" s="106" t="n">
        <f aca="false">K127+K131+K134+K138+K136</f>
        <v>0</v>
      </c>
      <c r="L126" s="113"/>
    </row>
    <row r="127" customFormat="false" ht="38.25" hidden="false" customHeight="false" outlineLevel="0" collapsed="false">
      <c r="A127" s="69" t="s">
        <v>173</v>
      </c>
      <c r="B127" s="70" t="s">
        <v>48</v>
      </c>
      <c r="C127" s="145" t="s">
        <v>174</v>
      </c>
      <c r="D127" s="145" t="s">
        <v>175</v>
      </c>
      <c r="E127" s="73" t="n">
        <v>6118398.7</v>
      </c>
      <c r="F127" s="146" t="n">
        <v>495188.7</v>
      </c>
      <c r="G127" s="73" t="n">
        <v>5623210</v>
      </c>
      <c r="H127" s="73" t="n">
        <f aca="false">I127+J127+K127</f>
        <v>5842405</v>
      </c>
      <c r="I127" s="73" t="n">
        <f aca="false">SUM(I128:I129)</f>
        <v>5842405</v>
      </c>
      <c r="J127" s="73" t="n">
        <f aca="false">SUM(J128:J129)</f>
        <v>0</v>
      </c>
      <c r="K127" s="73" t="n">
        <f aca="false">SUM(K128:K129)</f>
        <v>0</v>
      </c>
      <c r="L127" s="113"/>
    </row>
    <row r="128" customFormat="false" ht="25.5" hidden="false" customHeight="false" outlineLevel="0" collapsed="false">
      <c r="A128" s="51" t="s">
        <v>176</v>
      </c>
      <c r="B128" s="63" t="s">
        <v>29</v>
      </c>
      <c r="C128" s="86"/>
      <c r="D128" s="86"/>
      <c r="E128" s="55"/>
      <c r="F128" s="55"/>
      <c r="G128" s="55"/>
      <c r="H128" s="55" t="n">
        <f aca="false">I128+J128+K128</f>
        <v>600000</v>
      </c>
      <c r="I128" s="55" t="n">
        <v>600000</v>
      </c>
      <c r="J128" s="55"/>
      <c r="K128" s="55"/>
      <c r="L128" s="130"/>
    </row>
    <row r="129" customFormat="false" ht="25.5" hidden="false" customHeight="false" outlineLevel="0" collapsed="false">
      <c r="A129" s="51" t="s">
        <v>177</v>
      </c>
      <c r="B129" s="52" t="s">
        <v>160</v>
      </c>
      <c r="C129" s="86"/>
      <c r="D129" s="86"/>
      <c r="E129" s="55"/>
      <c r="F129" s="55"/>
      <c r="G129" s="55"/>
      <c r="H129" s="55" t="n">
        <f aca="false">I129+J129+K129</f>
        <v>5242405</v>
      </c>
      <c r="I129" s="55" t="n">
        <v>5242405</v>
      </c>
      <c r="J129" s="55"/>
      <c r="K129" s="55"/>
      <c r="L129" s="130"/>
    </row>
    <row r="130" customFormat="false" ht="57.75" hidden="false" customHeight="true" outlineLevel="0" collapsed="false">
      <c r="A130" s="147" t="s">
        <v>178</v>
      </c>
      <c r="B130" s="148" t="s">
        <v>29</v>
      </c>
      <c r="C130" s="149"/>
      <c r="D130" s="149"/>
      <c r="E130" s="150"/>
      <c r="F130" s="150"/>
      <c r="G130" s="150"/>
      <c r="H130" s="150" t="n">
        <f aca="false">I130+J130+K130</f>
        <v>68690.45</v>
      </c>
      <c r="I130" s="150" t="n">
        <v>68690.45</v>
      </c>
      <c r="J130" s="55"/>
      <c r="K130" s="55"/>
      <c r="L130" s="130"/>
    </row>
    <row r="131" customFormat="false" ht="51" hidden="false" customHeight="false" outlineLevel="0" collapsed="false">
      <c r="A131" s="94" t="s">
        <v>179</v>
      </c>
      <c r="B131" s="63" t="s">
        <v>48</v>
      </c>
      <c r="C131" s="151" t="s">
        <v>180</v>
      </c>
      <c r="D131" s="151" t="s">
        <v>175</v>
      </c>
      <c r="E131" s="39" t="n">
        <v>6304618.33</v>
      </c>
      <c r="F131" s="152" t="n">
        <v>427828.33</v>
      </c>
      <c r="G131" s="39" t="n">
        <v>5876790</v>
      </c>
      <c r="H131" s="39" t="n">
        <f aca="false">I131+J131+K131</f>
        <v>9862595</v>
      </c>
      <c r="I131" s="39" t="n">
        <f aca="false">SUM(I132:I133)</f>
        <v>9862595</v>
      </c>
      <c r="J131" s="39" t="n">
        <f aca="false">SUM(J132:J133)</f>
        <v>0</v>
      </c>
      <c r="K131" s="39" t="n">
        <f aca="false">SUM(K132:K133)</f>
        <v>0</v>
      </c>
      <c r="L131" s="130"/>
    </row>
    <row r="132" customFormat="false" ht="25.5" hidden="false" customHeight="false" outlineLevel="0" collapsed="false">
      <c r="A132" s="51" t="s">
        <v>176</v>
      </c>
      <c r="B132" s="63" t="s">
        <v>85</v>
      </c>
      <c r="C132" s="86"/>
      <c r="D132" s="86"/>
      <c r="E132" s="55"/>
      <c r="F132" s="39"/>
      <c r="G132" s="39"/>
      <c r="H132" s="39" t="n">
        <f aca="false">I132+J132+K132</f>
        <v>300000</v>
      </c>
      <c r="I132" s="39" t="n">
        <v>300000</v>
      </c>
      <c r="J132" s="39"/>
      <c r="K132" s="39"/>
      <c r="L132" s="130"/>
    </row>
    <row r="133" customFormat="false" ht="26.25" hidden="false" customHeight="false" outlineLevel="0" collapsed="false">
      <c r="A133" s="64" t="s">
        <v>177</v>
      </c>
      <c r="B133" s="65" t="s">
        <v>181</v>
      </c>
      <c r="C133" s="89"/>
      <c r="D133" s="89"/>
      <c r="E133" s="68"/>
      <c r="F133" s="68"/>
      <c r="G133" s="68"/>
      <c r="H133" s="68" t="n">
        <f aca="false">I133+J133+K133</f>
        <v>9562595</v>
      </c>
      <c r="I133" s="68" t="n">
        <v>9562595</v>
      </c>
      <c r="J133" s="68"/>
      <c r="K133" s="68"/>
      <c r="L133" s="130" t="s">
        <v>182</v>
      </c>
    </row>
    <row r="134" customFormat="false" ht="38.25" hidden="false" customHeight="false" outlineLevel="0" collapsed="false">
      <c r="A134" s="94" t="s">
        <v>183</v>
      </c>
      <c r="B134" s="63" t="s">
        <v>48</v>
      </c>
      <c r="C134" s="50"/>
      <c r="D134" s="50" t="s">
        <v>109</v>
      </c>
      <c r="E134" s="39"/>
      <c r="F134" s="39"/>
      <c r="G134" s="39"/>
      <c r="H134" s="39" t="n">
        <f aca="false">I134+J134+K134</f>
        <v>100000</v>
      </c>
      <c r="I134" s="39" t="n">
        <f aca="false">SUM(I135)</f>
        <v>100000</v>
      </c>
      <c r="J134" s="39" t="n">
        <f aca="false">SUM(J135)</f>
        <v>0</v>
      </c>
      <c r="K134" s="39" t="n">
        <f aca="false">SUM(K135)</f>
        <v>0</v>
      </c>
      <c r="L134" s="130"/>
    </row>
    <row r="135" customFormat="false" ht="26.25" hidden="false" customHeight="false" outlineLevel="0" collapsed="false">
      <c r="A135" s="64" t="s">
        <v>176</v>
      </c>
      <c r="B135" s="65" t="s">
        <v>85</v>
      </c>
      <c r="C135" s="89"/>
      <c r="D135" s="89"/>
      <c r="E135" s="68"/>
      <c r="F135" s="68"/>
      <c r="G135" s="68"/>
      <c r="H135" s="68" t="n">
        <f aca="false">I135+J135+K135</f>
        <v>100000</v>
      </c>
      <c r="I135" s="68" t="n">
        <v>100000</v>
      </c>
      <c r="J135" s="68"/>
      <c r="K135" s="68"/>
      <c r="L135" s="130"/>
    </row>
    <row r="136" customFormat="false" ht="45" hidden="false" customHeight="true" outlineLevel="0" collapsed="false">
      <c r="A136" s="69" t="s">
        <v>184</v>
      </c>
      <c r="B136" s="70" t="s">
        <v>48</v>
      </c>
      <c r="C136" s="71" t="s">
        <v>185</v>
      </c>
      <c r="D136" s="50" t="s">
        <v>109</v>
      </c>
      <c r="E136" s="73"/>
      <c r="F136" s="73"/>
      <c r="G136" s="73"/>
      <c r="H136" s="73" t="n">
        <f aca="false">I136+J136+K136</f>
        <v>531746.35</v>
      </c>
      <c r="I136" s="73" t="n">
        <f aca="false">SUM(I137)</f>
        <v>531746.35</v>
      </c>
      <c r="J136" s="73" t="n">
        <f aca="false">SUM(J137)</f>
        <v>0</v>
      </c>
      <c r="K136" s="73" t="n">
        <f aca="false">SUM(K137)</f>
        <v>0</v>
      </c>
      <c r="L136" s="130"/>
    </row>
    <row r="137" customFormat="false" ht="26.25" hidden="false" customHeight="false" outlineLevel="0" collapsed="false">
      <c r="A137" s="58" t="s">
        <v>176</v>
      </c>
      <c r="B137" s="59" t="s">
        <v>85</v>
      </c>
      <c r="C137" s="89"/>
      <c r="D137" s="89"/>
      <c r="E137" s="68"/>
      <c r="F137" s="68"/>
      <c r="G137" s="68"/>
      <c r="H137" s="68" t="n">
        <f aca="false">I137+J137+K137</f>
        <v>531746.35</v>
      </c>
      <c r="I137" s="68" t="n">
        <v>531746.35</v>
      </c>
      <c r="J137" s="68"/>
      <c r="K137" s="68"/>
      <c r="L137" s="130" t="s">
        <v>186</v>
      </c>
    </row>
    <row r="138" customFormat="false" ht="42" hidden="false" customHeight="true" outlineLevel="0" collapsed="false">
      <c r="A138" s="69" t="s">
        <v>187</v>
      </c>
      <c r="B138" s="70" t="s">
        <v>48</v>
      </c>
      <c r="C138" s="71" t="s">
        <v>185</v>
      </c>
      <c r="D138" s="50" t="s">
        <v>109</v>
      </c>
      <c r="E138" s="73"/>
      <c r="F138" s="73"/>
      <c r="G138" s="73"/>
      <c r="H138" s="73" t="n">
        <f aca="false">I138+J138+K138</f>
        <v>50000</v>
      </c>
      <c r="I138" s="73" t="n">
        <f aca="false">SUM(I139)</f>
        <v>50000</v>
      </c>
      <c r="J138" s="73" t="n">
        <f aca="false">SUM(J139)</f>
        <v>0</v>
      </c>
      <c r="K138" s="73" t="n">
        <f aca="false">SUM(K139)</f>
        <v>0</v>
      </c>
      <c r="L138" s="130"/>
    </row>
    <row r="139" customFormat="false" ht="26.25" hidden="false" customHeight="false" outlineLevel="0" collapsed="false">
      <c r="A139" s="58" t="s">
        <v>176</v>
      </c>
      <c r="B139" s="59" t="s">
        <v>85</v>
      </c>
      <c r="C139" s="89"/>
      <c r="D139" s="89"/>
      <c r="E139" s="68"/>
      <c r="F139" s="68"/>
      <c r="G139" s="68"/>
      <c r="H139" s="68" t="n">
        <f aca="false">I139+J139+K139</f>
        <v>50000</v>
      </c>
      <c r="I139" s="68" t="n">
        <v>50000</v>
      </c>
      <c r="J139" s="68"/>
      <c r="K139" s="68"/>
      <c r="L139" s="130" t="s">
        <v>188</v>
      </c>
    </row>
    <row r="140" customFormat="false" ht="25.5" hidden="false" customHeight="true" outlineLevel="0" collapsed="false">
      <c r="A140" s="42" t="s">
        <v>189</v>
      </c>
      <c r="B140" s="153"/>
      <c r="C140" s="153"/>
      <c r="D140" s="153"/>
      <c r="E140" s="153"/>
      <c r="F140" s="153"/>
      <c r="G140" s="153"/>
      <c r="H140" s="154" t="n">
        <f aca="false">I140+J140+K140</f>
        <v>77683179.83</v>
      </c>
      <c r="I140" s="154" t="n">
        <f aca="false">SUM(I141:I146)</f>
        <v>73683179.83</v>
      </c>
      <c r="J140" s="154" t="n">
        <f aca="false">SUM(J141:J146)</f>
        <v>2000000</v>
      </c>
      <c r="K140" s="154" t="n">
        <f aca="false">SUM(K141:K146)</f>
        <v>2000000</v>
      </c>
      <c r="L140" s="113" t="n">
        <f aca="false">SUM(H141:H146)</f>
        <v>77683179.83</v>
      </c>
    </row>
    <row r="141" customFormat="false" ht="25.5" hidden="false" customHeight="false" outlineLevel="0" collapsed="false">
      <c r="A141" s="129" t="s">
        <v>159</v>
      </c>
      <c r="B141" s="70" t="s">
        <v>160</v>
      </c>
      <c r="C141" s="129"/>
      <c r="D141" s="129"/>
      <c r="E141" s="129"/>
      <c r="F141" s="129"/>
      <c r="G141" s="129"/>
      <c r="H141" s="101" t="n">
        <f aca="false">I141+J141+K141</f>
        <v>5341397.68</v>
      </c>
      <c r="I141" s="101" t="n">
        <f aca="false">I121</f>
        <v>1341397.68</v>
      </c>
      <c r="J141" s="101" t="n">
        <f aca="false">J121</f>
        <v>2000000</v>
      </c>
      <c r="K141" s="101" t="n">
        <f aca="false">K121</f>
        <v>2000000</v>
      </c>
    </row>
    <row r="142" customFormat="false" ht="25.5" hidden="false" customHeight="false" outlineLevel="0" collapsed="false">
      <c r="A142" s="51" t="s">
        <v>163</v>
      </c>
      <c r="B142" s="59" t="s">
        <v>164</v>
      </c>
      <c r="C142" s="51"/>
      <c r="D142" s="51"/>
      <c r="E142" s="51"/>
      <c r="F142" s="51"/>
      <c r="G142" s="51"/>
      <c r="H142" s="143" t="n">
        <f aca="false">I142+J142+K142</f>
        <v>658602.32</v>
      </c>
      <c r="I142" s="143" t="n">
        <f aca="false">I123</f>
        <v>658602.32</v>
      </c>
      <c r="J142" s="143" t="n">
        <f aca="false">J123</f>
        <v>0</v>
      </c>
      <c r="K142" s="143" t="n">
        <f aca="false">K123</f>
        <v>0</v>
      </c>
    </row>
    <row r="143" customFormat="false" ht="25.5" hidden="false" customHeight="false" outlineLevel="0" collapsed="false">
      <c r="A143" s="51" t="s">
        <v>166</v>
      </c>
      <c r="B143" s="52" t="s">
        <v>167</v>
      </c>
      <c r="C143" s="51"/>
      <c r="D143" s="51"/>
      <c r="E143" s="51"/>
      <c r="F143" s="51"/>
      <c r="G143" s="51"/>
      <c r="H143" s="143" t="n">
        <f aca="false">I143+J143+K143</f>
        <v>552964.33</v>
      </c>
      <c r="I143" s="143" t="n">
        <f aca="false">I124</f>
        <v>552964.33</v>
      </c>
      <c r="J143" s="143" t="n">
        <f aca="false">J124</f>
        <v>0</v>
      </c>
      <c r="K143" s="143" t="n">
        <f aca="false">K124</f>
        <v>0</v>
      </c>
    </row>
    <row r="144" customFormat="false" ht="25.5" hidden="false" customHeight="false" outlineLevel="0" collapsed="false">
      <c r="A144" s="51" t="s">
        <v>169</v>
      </c>
      <c r="B144" s="52" t="s">
        <v>170</v>
      </c>
      <c r="C144" s="51"/>
      <c r="D144" s="51"/>
      <c r="E144" s="51"/>
      <c r="F144" s="51"/>
      <c r="G144" s="51"/>
      <c r="H144" s="143" t="n">
        <f aca="false">I144+J144+K144</f>
        <v>54743469.15</v>
      </c>
      <c r="I144" s="143" t="n">
        <f aca="false">I125</f>
        <v>54743469.15</v>
      </c>
      <c r="J144" s="143" t="n">
        <f aca="false">J125</f>
        <v>0</v>
      </c>
      <c r="K144" s="143" t="n">
        <f aca="false">K125</f>
        <v>0</v>
      </c>
    </row>
    <row r="145" customFormat="false" ht="25.5" hidden="false" customHeight="false" outlineLevel="0" collapsed="false">
      <c r="A145" s="114" t="s">
        <v>176</v>
      </c>
      <c r="B145" s="63" t="s">
        <v>85</v>
      </c>
      <c r="C145" s="138"/>
      <c r="D145" s="138"/>
      <c r="E145" s="138"/>
      <c r="F145" s="138"/>
      <c r="G145" s="138"/>
      <c r="H145" s="140" t="n">
        <f aca="false">I145+J145+K145</f>
        <v>1581746.35</v>
      </c>
      <c r="I145" s="140" t="n">
        <f aca="false">I128+I132+I135+I139+I137</f>
        <v>1581746.35</v>
      </c>
      <c r="J145" s="140" t="n">
        <f aca="false">J128+J132</f>
        <v>0</v>
      </c>
      <c r="K145" s="140" t="n">
        <f aca="false">K128+K132</f>
        <v>0</v>
      </c>
    </row>
    <row r="146" customFormat="false" ht="26.25" hidden="false" customHeight="false" outlineLevel="0" collapsed="false">
      <c r="A146" s="58" t="s">
        <v>177</v>
      </c>
      <c r="B146" s="59" t="s">
        <v>160</v>
      </c>
      <c r="C146" s="58"/>
      <c r="D146" s="58"/>
      <c r="E146" s="58"/>
      <c r="F146" s="58"/>
      <c r="G146" s="58"/>
      <c r="H146" s="155" t="n">
        <f aca="false">I146+J146+K146</f>
        <v>14805000</v>
      </c>
      <c r="I146" s="155" t="n">
        <f aca="false">I129+I133</f>
        <v>14805000</v>
      </c>
      <c r="J146" s="155" t="n">
        <f aca="false">J129+J133</f>
        <v>0</v>
      </c>
      <c r="K146" s="155" t="n">
        <f aca="false">K129+K133</f>
        <v>0</v>
      </c>
    </row>
    <row r="147" customFormat="false" ht="18" hidden="false" customHeight="true" outlineLevel="0" collapsed="false">
      <c r="A147" s="42" t="s">
        <v>190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</row>
    <row r="148" customFormat="false" ht="39" hidden="false" customHeight="false" outlineLevel="0" collapsed="false">
      <c r="A148" s="43" t="s">
        <v>191</v>
      </c>
      <c r="B148" s="103"/>
      <c r="C148" s="156"/>
      <c r="D148" s="156"/>
      <c r="E148" s="156"/>
      <c r="F148" s="156"/>
      <c r="G148" s="156"/>
      <c r="H148" s="126" t="n">
        <f aca="false">I148+J148+K148</f>
        <v>775217342.06</v>
      </c>
      <c r="I148" s="126" t="n">
        <f aca="false">I149</f>
        <v>209848813.74</v>
      </c>
      <c r="J148" s="126" t="n">
        <f aca="false">J149</f>
        <v>372670407.4</v>
      </c>
      <c r="K148" s="126" t="n">
        <f aca="false">K149</f>
        <v>192698120.92</v>
      </c>
    </row>
    <row r="149" customFormat="false" ht="27.75" hidden="false" customHeight="true" outlineLevel="0" collapsed="false">
      <c r="A149" s="105" t="s">
        <v>172</v>
      </c>
      <c r="B149" s="103"/>
      <c r="C149" s="156"/>
      <c r="D149" s="156"/>
      <c r="E149" s="156"/>
      <c r="F149" s="156"/>
      <c r="G149" s="156"/>
      <c r="H149" s="127" t="n">
        <f aca="false">I149+J149+K149</f>
        <v>775217342.06</v>
      </c>
      <c r="I149" s="127" t="n">
        <f aca="false">I150+I153+I156+I159+I162+I165+I168+I171+I174+I177+I180+I183+I186+I189+I192+I196+I199+I202+I205</f>
        <v>209848813.74</v>
      </c>
      <c r="J149" s="127" t="n">
        <f aca="false">J150+J153+J156+J159+J162+J165+J168+J171+J174+J177+J180+J183+J186+J189+J192+J196+J199+J202</f>
        <v>372670407.4</v>
      </c>
      <c r="K149" s="127" t="n">
        <f aca="false">K150+K153+K156+K159+K162+K165+K168+K171+K174+K177+K180+K183+K186+K189+K192+K196+K199+K202</f>
        <v>192698120.92</v>
      </c>
      <c r="L149" s="113" t="n">
        <f aca="false">H150+H153+H156+H159+H162+H165+H168+H171+H174+H177+H180+H183+H186+H189+H192+H196+H199+H202+H205</f>
        <v>775217342.06</v>
      </c>
    </row>
    <row r="150" customFormat="false" ht="164.25" hidden="false" customHeight="true" outlineLevel="0" collapsed="false">
      <c r="A150" s="69" t="s">
        <v>192</v>
      </c>
      <c r="B150" s="70" t="s">
        <v>72</v>
      </c>
      <c r="C150" s="71" t="s">
        <v>193</v>
      </c>
      <c r="D150" s="71" t="s">
        <v>14</v>
      </c>
      <c r="E150" s="101" t="n">
        <v>169388540</v>
      </c>
      <c r="F150" s="101" t="n">
        <v>133295492</v>
      </c>
      <c r="G150" s="101" t="n">
        <f aca="false">E150-F150</f>
        <v>36093048</v>
      </c>
      <c r="H150" s="101" t="n">
        <f aca="false">I150+J150+K150</f>
        <v>21290312.64</v>
      </c>
      <c r="I150" s="101" t="n">
        <f aca="false">SUM(I151:I152)</f>
        <v>21290312.64</v>
      </c>
      <c r="J150" s="101" t="n">
        <f aca="false">SUM(J151:J152)</f>
        <v>0</v>
      </c>
      <c r="K150" s="157" t="n">
        <f aca="false">SUM(K151:K152)</f>
        <v>0</v>
      </c>
    </row>
    <row r="151" customFormat="false" ht="25.5" hidden="false" customHeight="false" outlineLevel="0" collapsed="false">
      <c r="A151" s="51" t="s">
        <v>194</v>
      </c>
      <c r="B151" s="52" t="s">
        <v>195</v>
      </c>
      <c r="C151" s="51"/>
      <c r="D151" s="51"/>
      <c r="E151" s="51"/>
      <c r="F151" s="51"/>
      <c r="G151" s="51"/>
      <c r="H151" s="143" t="n">
        <f aca="false">I151+J151+K151</f>
        <v>1064515.64</v>
      </c>
      <c r="I151" s="143" t="n">
        <v>1064515.64</v>
      </c>
      <c r="J151" s="158"/>
      <c r="K151" s="158"/>
      <c r="L151" s="88" t="s">
        <v>196</v>
      </c>
    </row>
    <row r="152" customFormat="false" ht="26.25" hidden="false" customHeight="false" outlineLevel="0" collapsed="false">
      <c r="A152" s="64" t="s">
        <v>197</v>
      </c>
      <c r="B152" s="75" t="s">
        <v>198</v>
      </c>
      <c r="C152" s="64"/>
      <c r="D152" s="64"/>
      <c r="E152" s="64"/>
      <c r="F152" s="64"/>
      <c r="G152" s="64"/>
      <c r="H152" s="133" t="n">
        <f aca="false">I152+J152+K152</f>
        <v>20225797</v>
      </c>
      <c r="I152" s="133" t="n">
        <v>20225797</v>
      </c>
      <c r="J152" s="159"/>
      <c r="K152" s="159"/>
      <c r="L152" s="88" t="s">
        <v>199</v>
      </c>
    </row>
    <row r="153" customFormat="false" ht="85.5" hidden="false" customHeight="true" outlineLevel="0" collapsed="false">
      <c r="A153" s="94" t="s">
        <v>200</v>
      </c>
      <c r="B153" s="63" t="s">
        <v>72</v>
      </c>
      <c r="C153" s="50" t="s">
        <v>201</v>
      </c>
      <c r="D153" s="50" t="s">
        <v>14</v>
      </c>
      <c r="E153" s="139" t="n">
        <v>159131763</v>
      </c>
      <c r="F153" s="139" t="n">
        <v>0</v>
      </c>
      <c r="G153" s="139" t="n">
        <f aca="false">E153-F153</f>
        <v>159131763</v>
      </c>
      <c r="H153" s="139" t="n">
        <f aca="false">I153+J153+K153</f>
        <v>132781324.21</v>
      </c>
      <c r="I153" s="139" t="n">
        <f aca="false">SUM(I154:I155)</f>
        <v>132781324.21</v>
      </c>
      <c r="J153" s="139" t="n">
        <f aca="false">SUM(J154:J155)</f>
        <v>0</v>
      </c>
      <c r="K153" s="139" t="n">
        <f aca="false">SUM(K154:K155)</f>
        <v>0</v>
      </c>
      <c r="L153" s="57"/>
    </row>
    <row r="154" customFormat="false" ht="25.5" hidden="false" customHeight="false" outlineLevel="0" collapsed="false">
      <c r="A154" s="58" t="s">
        <v>202</v>
      </c>
      <c r="B154" s="52" t="s">
        <v>203</v>
      </c>
      <c r="C154" s="58"/>
      <c r="D154" s="58"/>
      <c r="E154" s="58"/>
      <c r="F154" s="58"/>
      <c r="G154" s="58"/>
      <c r="H154" s="155" t="n">
        <f aca="false">I154+J154+K154</f>
        <v>6639066.21</v>
      </c>
      <c r="I154" s="155" t="n">
        <v>6639066.21</v>
      </c>
      <c r="J154" s="155"/>
      <c r="K154" s="155"/>
      <c r="L154" s="57" t="s">
        <v>204</v>
      </c>
    </row>
    <row r="155" customFormat="false" ht="26.25" hidden="false" customHeight="false" outlineLevel="0" collapsed="false">
      <c r="A155" s="64" t="s">
        <v>197</v>
      </c>
      <c r="B155" s="75" t="s">
        <v>205</v>
      </c>
      <c r="C155" s="64"/>
      <c r="D155" s="64"/>
      <c r="E155" s="64"/>
      <c r="F155" s="64"/>
      <c r="G155" s="64"/>
      <c r="H155" s="133" t="n">
        <f aca="false">I155+J155+K155</f>
        <v>126142258</v>
      </c>
      <c r="I155" s="133" t="n">
        <v>126142258</v>
      </c>
      <c r="J155" s="133"/>
      <c r="K155" s="133"/>
      <c r="L155" s="57" t="s">
        <v>206</v>
      </c>
    </row>
    <row r="156" customFormat="false" ht="80.25" hidden="false" customHeight="true" outlineLevel="0" collapsed="false">
      <c r="A156" s="69" t="s">
        <v>207</v>
      </c>
      <c r="B156" s="70" t="s">
        <v>72</v>
      </c>
      <c r="C156" s="71" t="s">
        <v>208</v>
      </c>
      <c r="D156" s="71" t="s">
        <v>14</v>
      </c>
      <c r="E156" s="101" t="n">
        <v>156167713</v>
      </c>
      <c r="F156" s="101" t="n">
        <v>99382585</v>
      </c>
      <c r="G156" s="101" t="n">
        <f aca="false">E156-F156</f>
        <v>56785128</v>
      </c>
      <c r="H156" s="101" t="n">
        <f aca="false">I156+J156+K156</f>
        <v>53919491.89</v>
      </c>
      <c r="I156" s="101" t="n">
        <f aca="false">SUM(I157:I158)</f>
        <v>53919491.89</v>
      </c>
      <c r="J156" s="101" t="n">
        <f aca="false">SUM(J157:J158)</f>
        <v>0</v>
      </c>
      <c r="K156" s="101" t="n">
        <f aca="false">SUM(K157:K158)</f>
        <v>0</v>
      </c>
      <c r="L156" s="57"/>
    </row>
    <row r="157" customFormat="false" ht="25.5" hidden="false" customHeight="false" outlineLevel="0" collapsed="false">
      <c r="A157" s="58" t="s">
        <v>209</v>
      </c>
      <c r="B157" s="52" t="s">
        <v>210</v>
      </c>
      <c r="C157" s="58"/>
      <c r="D157" s="58"/>
      <c r="E157" s="58"/>
      <c r="F157" s="58"/>
      <c r="G157" s="58"/>
      <c r="H157" s="155" t="n">
        <f aca="false">I157+J157+K157</f>
        <v>2695974.59</v>
      </c>
      <c r="I157" s="155" t="n">
        <v>2695974.59</v>
      </c>
      <c r="J157" s="155"/>
      <c r="K157" s="155"/>
      <c r="L157" s="57" t="s">
        <v>211</v>
      </c>
    </row>
    <row r="158" customFormat="false" ht="26.25" hidden="false" customHeight="false" outlineLevel="0" collapsed="false">
      <c r="A158" s="64" t="s">
        <v>197</v>
      </c>
      <c r="B158" s="75" t="s">
        <v>212</v>
      </c>
      <c r="C158" s="64"/>
      <c r="D158" s="64"/>
      <c r="E158" s="64"/>
      <c r="F158" s="64"/>
      <c r="G158" s="64"/>
      <c r="H158" s="133" t="n">
        <f aca="false">I158+J158+K158</f>
        <v>51223517.3</v>
      </c>
      <c r="I158" s="133" t="n">
        <v>51223517.3</v>
      </c>
      <c r="J158" s="133"/>
      <c r="K158" s="133"/>
      <c r="L158" s="57" t="s">
        <v>213</v>
      </c>
    </row>
    <row r="159" customFormat="false" ht="128.25" hidden="false" customHeight="true" outlineLevel="0" collapsed="false">
      <c r="A159" s="109" t="s">
        <v>214</v>
      </c>
      <c r="B159" s="91" t="s">
        <v>72</v>
      </c>
      <c r="C159" s="50" t="s">
        <v>215</v>
      </c>
      <c r="D159" s="92" t="s">
        <v>14</v>
      </c>
      <c r="E159" s="139" t="n">
        <v>50460978.9</v>
      </c>
      <c r="F159" s="138"/>
      <c r="G159" s="138"/>
      <c r="H159" s="139" t="n">
        <f aca="false">I159+J159+K159</f>
        <v>50460977.9</v>
      </c>
      <c r="I159" s="140" t="n">
        <f aca="false">SUM(I160:I161)</f>
        <v>0</v>
      </c>
      <c r="J159" s="140" t="n">
        <f aca="false">SUM(J160:J161)</f>
        <v>50460977.9</v>
      </c>
      <c r="K159" s="140" t="n">
        <f aca="false">SUM(K160:K161)</f>
        <v>0</v>
      </c>
      <c r="L159" s="57"/>
    </row>
    <row r="160" customFormat="false" ht="25.5" hidden="false" customHeight="false" outlineLevel="0" collapsed="false">
      <c r="A160" s="58" t="s">
        <v>209</v>
      </c>
      <c r="B160" s="52" t="s">
        <v>216</v>
      </c>
      <c r="C160" s="58"/>
      <c r="D160" s="58"/>
      <c r="E160" s="58"/>
      <c r="F160" s="58"/>
      <c r="G160" s="58"/>
      <c r="H160" s="155" t="n">
        <f aca="false">I160+J160+K160</f>
        <v>2523048.9</v>
      </c>
      <c r="I160" s="155"/>
      <c r="J160" s="155" t="n">
        <v>2523048.9</v>
      </c>
      <c r="K160" s="155"/>
      <c r="L160" s="57"/>
      <c r="M160" s="57"/>
    </row>
    <row r="161" customFormat="false" ht="26.25" hidden="false" customHeight="false" outlineLevel="0" collapsed="false">
      <c r="A161" s="64" t="s">
        <v>197</v>
      </c>
      <c r="B161" s="65" t="s">
        <v>217</v>
      </c>
      <c r="C161" s="64"/>
      <c r="D161" s="64"/>
      <c r="E161" s="64"/>
      <c r="F161" s="64"/>
      <c r="G161" s="64"/>
      <c r="H161" s="133" t="n">
        <f aca="false">I161+J161+K161</f>
        <v>47937929</v>
      </c>
      <c r="I161" s="133"/>
      <c r="J161" s="133" t="n">
        <v>47937929</v>
      </c>
      <c r="K161" s="133"/>
      <c r="L161" s="57"/>
    </row>
    <row r="162" customFormat="false" ht="104.25" hidden="false" customHeight="true" outlineLevel="0" collapsed="false">
      <c r="A162" s="109" t="s">
        <v>218</v>
      </c>
      <c r="B162" s="91" t="s">
        <v>72</v>
      </c>
      <c r="C162" s="50" t="s">
        <v>219</v>
      </c>
      <c r="D162" s="92" t="s">
        <v>14</v>
      </c>
      <c r="E162" s="139" t="n">
        <v>43420853.7</v>
      </c>
      <c r="F162" s="138"/>
      <c r="G162" s="138"/>
      <c r="H162" s="139" t="n">
        <f aca="false">I162+J162+K162</f>
        <v>43420853.7</v>
      </c>
      <c r="I162" s="140" t="n">
        <f aca="false">SUM(I163:I164)</f>
        <v>0</v>
      </c>
      <c r="J162" s="140" t="n">
        <f aca="false">SUM(J163:J164)</f>
        <v>43420853.7</v>
      </c>
      <c r="K162" s="140" t="n">
        <f aca="false">SUM(K163:K164)</f>
        <v>0</v>
      </c>
      <c r="L162" s="57"/>
    </row>
    <row r="163" customFormat="false" ht="25.5" hidden="false" customHeight="false" outlineLevel="0" collapsed="false">
      <c r="A163" s="58" t="s">
        <v>209</v>
      </c>
      <c r="B163" s="52" t="s">
        <v>220</v>
      </c>
      <c r="C163" s="58"/>
      <c r="D163" s="58"/>
      <c r="E163" s="58"/>
      <c r="F163" s="58"/>
      <c r="G163" s="58"/>
      <c r="H163" s="155" t="n">
        <f aca="false">I163+J163+K163</f>
        <v>2171042.7</v>
      </c>
      <c r="I163" s="155"/>
      <c r="J163" s="155" t="n">
        <v>2171042.7</v>
      </c>
      <c r="K163" s="155"/>
      <c r="L163" s="57"/>
      <c r="M163" s="57"/>
    </row>
    <row r="164" customFormat="false" ht="26.25" hidden="false" customHeight="false" outlineLevel="0" collapsed="false">
      <c r="A164" s="64" t="s">
        <v>197</v>
      </c>
      <c r="B164" s="65" t="s">
        <v>221</v>
      </c>
      <c r="C164" s="64"/>
      <c r="D164" s="64"/>
      <c r="E164" s="64"/>
      <c r="F164" s="64"/>
      <c r="G164" s="64"/>
      <c r="H164" s="133" t="n">
        <f aca="false">I164+J164+K164</f>
        <v>41249811</v>
      </c>
      <c r="I164" s="133"/>
      <c r="J164" s="133" t="n">
        <v>41249811</v>
      </c>
      <c r="K164" s="133"/>
      <c r="L164" s="57"/>
    </row>
    <row r="165" customFormat="false" ht="156" hidden="false" customHeight="true" outlineLevel="0" collapsed="false">
      <c r="A165" s="69" t="s">
        <v>222</v>
      </c>
      <c r="B165" s="70" t="s">
        <v>72</v>
      </c>
      <c r="C165" s="71" t="s">
        <v>223</v>
      </c>
      <c r="D165" s="71" t="s">
        <v>14</v>
      </c>
      <c r="E165" s="101" t="n">
        <v>124646650.53</v>
      </c>
      <c r="F165" s="129"/>
      <c r="G165" s="129"/>
      <c r="H165" s="101" t="n">
        <f aca="false">I165+J165+K165</f>
        <v>124646650.53</v>
      </c>
      <c r="I165" s="101" t="n">
        <f aca="false">SUM(I166:I167)</f>
        <v>0</v>
      </c>
      <c r="J165" s="101" t="n">
        <f aca="false">SUM(J166:J167)</f>
        <v>124646650.53</v>
      </c>
      <c r="K165" s="101" t="n">
        <f aca="false">SUM(K166:K167)</f>
        <v>0</v>
      </c>
      <c r="L165" s="57"/>
    </row>
    <row r="166" customFormat="false" ht="25.5" hidden="false" customHeight="false" outlineLevel="0" collapsed="false">
      <c r="A166" s="51" t="s">
        <v>209</v>
      </c>
      <c r="B166" s="52" t="s">
        <v>224</v>
      </c>
      <c r="C166" s="51"/>
      <c r="D166" s="51"/>
      <c r="E166" s="51"/>
      <c r="F166" s="51"/>
      <c r="G166" s="51"/>
      <c r="H166" s="143" t="n">
        <f aca="false">I166+J166+K166</f>
        <v>6232332.53</v>
      </c>
      <c r="I166" s="143"/>
      <c r="J166" s="143" t="n">
        <v>6232332.53</v>
      </c>
      <c r="K166" s="143"/>
      <c r="L166" s="57"/>
      <c r="M166" s="57"/>
    </row>
    <row r="167" customFormat="false" ht="26.25" hidden="false" customHeight="false" outlineLevel="0" collapsed="false">
      <c r="A167" s="64" t="s">
        <v>197</v>
      </c>
      <c r="B167" s="75" t="s">
        <v>225</v>
      </c>
      <c r="C167" s="64"/>
      <c r="D167" s="64"/>
      <c r="E167" s="64"/>
      <c r="F167" s="64"/>
      <c r="G167" s="64"/>
      <c r="H167" s="133" t="n">
        <f aca="false">I167+J167+K167</f>
        <v>118414318</v>
      </c>
      <c r="I167" s="133"/>
      <c r="J167" s="133" t="n">
        <v>118414318</v>
      </c>
      <c r="K167" s="133"/>
      <c r="L167" s="57"/>
      <c r="M167" s="57"/>
    </row>
    <row r="168" customFormat="false" ht="132" hidden="false" customHeight="true" outlineLevel="0" collapsed="false">
      <c r="A168" s="69" t="s">
        <v>226</v>
      </c>
      <c r="B168" s="70" t="s">
        <v>72</v>
      </c>
      <c r="C168" s="71" t="s">
        <v>227</v>
      </c>
      <c r="D168" s="71" t="s">
        <v>14</v>
      </c>
      <c r="E168" s="101" t="n">
        <v>5129516.84</v>
      </c>
      <c r="F168" s="129"/>
      <c r="G168" s="129"/>
      <c r="H168" s="101" t="n">
        <f aca="false">I168+J168+K168</f>
        <v>5129516.85</v>
      </c>
      <c r="I168" s="101" t="n">
        <f aca="false">SUM(I169:I170)</f>
        <v>0</v>
      </c>
      <c r="J168" s="101" t="n">
        <f aca="false">SUM(J169:J170)</f>
        <v>5129516.85</v>
      </c>
      <c r="K168" s="101" t="n">
        <f aca="false">SUM(K169:K170)</f>
        <v>0</v>
      </c>
      <c r="L168" s="57"/>
    </row>
    <row r="169" customFormat="false" ht="25.5" hidden="false" customHeight="false" outlineLevel="0" collapsed="false">
      <c r="A169" s="58" t="s">
        <v>209</v>
      </c>
      <c r="B169" s="52" t="s">
        <v>228</v>
      </c>
      <c r="C169" s="58"/>
      <c r="D169" s="58"/>
      <c r="E169" s="58"/>
      <c r="F169" s="58"/>
      <c r="G169" s="58"/>
      <c r="H169" s="155" t="n">
        <f aca="false">I169+J169+K169</f>
        <v>256475.85</v>
      </c>
      <c r="I169" s="155"/>
      <c r="J169" s="155" t="n">
        <v>256475.85</v>
      </c>
      <c r="K169" s="155"/>
      <c r="L169" s="57"/>
      <c r="M169" s="57"/>
    </row>
    <row r="170" customFormat="false" ht="26.25" hidden="false" customHeight="false" outlineLevel="0" collapsed="false">
      <c r="A170" s="64" t="s">
        <v>197</v>
      </c>
      <c r="B170" s="65" t="s">
        <v>229</v>
      </c>
      <c r="C170" s="64"/>
      <c r="D170" s="64"/>
      <c r="E170" s="64"/>
      <c r="F170" s="64"/>
      <c r="G170" s="64"/>
      <c r="H170" s="133" t="n">
        <f aca="false">I170+J170+K170</f>
        <v>4873041</v>
      </c>
      <c r="I170" s="133"/>
      <c r="J170" s="133" t="n">
        <v>4873041</v>
      </c>
      <c r="K170" s="133"/>
      <c r="L170" s="57"/>
    </row>
    <row r="171" customFormat="false" ht="133.5" hidden="false" customHeight="true" outlineLevel="0" collapsed="false">
      <c r="A171" s="69" t="s">
        <v>230</v>
      </c>
      <c r="B171" s="70" t="s">
        <v>72</v>
      </c>
      <c r="C171" s="71" t="s">
        <v>231</v>
      </c>
      <c r="D171" s="71" t="s">
        <v>14</v>
      </c>
      <c r="E171" s="101" t="n">
        <v>4561204.21</v>
      </c>
      <c r="F171" s="129"/>
      <c r="G171" s="129"/>
      <c r="H171" s="101" t="n">
        <f aca="false">I171+J171+K171</f>
        <v>4561204.21</v>
      </c>
      <c r="I171" s="101" t="n">
        <f aca="false">SUM(I172:I173)</f>
        <v>0</v>
      </c>
      <c r="J171" s="101" t="n">
        <f aca="false">SUM(J172:J173)</f>
        <v>4561204.21</v>
      </c>
      <c r="K171" s="101" t="n">
        <f aca="false">SUM(K172:K173)</f>
        <v>0</v>
      </c>
      <c r="L171" s="57"/>
    </row>
    <row r="172" customFormat="false" ht="25.5" hidden="false" customHeight="false" outlineLevel="0" collapsed="false">
      <c r="A172" s="58" t="s">
        <v>209</v>
      </c>
      <c r="B172" s="52" t="s">
        <v>232</v>
      </c>
      <c r="C172" s="58"/>
      <c r="D172" s="58"/>
      <c r="E172" s="58"/>
      <c r="F172" s="58"/>
      <c r="G172" s="58"/>
      <c r="H172" s="155" t="n">
        <f aca="false">I172+J172+K172</f>
        <v>228060.21</v>
      </c>
      <c r="I172" s="160"/>
      <c r="J172" s="155" t="n">
        <v>228060.21</v>
      </c>
      <c r="K172" s="160"/>
      <c r="L172" s="57"/>
      <c r="M172" s="57"/>
    </row>
    <row r="173" customFormat="false" ht="26.25" hidden="false" customHeight="false" outlineLevel="0" collapsed="false">
      <c r="A173" s="64" t="s">
        <v>197</v>
      </c>
      <c r="B173" s="65" t="s">
        <v>233</v>
      </c>
      <c r="C173" s="64"/>
      <c r="D173" s="64"/>
      <c r="E173" s="64"/>
      <c r="F173" s="64"/>
      <c r="G173" s="64"/>
      <c r="H173" s="133" t="n">
        <f aca="false">I173+J173+K173</f>
        <v>4333144</v>
      </c>
      <c r="I173" s="159"/>
      <c r="J173" s="133" t="n">
        <v>4333144</v>
      </c>
      <c r="K173" s="159"/>
      <c r="L173" s="57"/>
    </row>
    <row r="174" customFormat="false" ht="120" hidden="false" customHeight="true" outlineLevel="0" collapsed="false">
      <c r="A174" s="69" t="s">
        <v>234</v>
      </c>
      <c r="B174" s="70" t="s">
        <v>72</v>
      </c>
      <c r="C174" s="71" t="s">
        <v>235</v>
      </c>
      <c r="D174" s="71" t="s">
        <v>14</v>
      </c>
      <c r="E174" s="101" t="n">
        <v>7977057.9</v>
      </c>
      <c r="F174" s="129"/>
      <c r="G174" s="129"/>
      <c r="H174" s="101" t="n">
        <f aca="false">I174+J174+K174</f>
        <v>7977057.9</v>
      </c>
      <c r="I174" s="101" t="n">
        <f aca="false">SUM(I175:I176)</f>
        <v>0</v>
      </c>
      <c r="J174" s="101" t="n">
        <f aca="false">SUM(J175:J176)</f>
        <v>7977057.9</v>
      </c>
      <c r="K174" s="101" t="n">
        <f aca="false">SUM(K175:K176)</f>
        <v>0</v>
      </c>
      <c r="L174" s="57"/>
    </row>
    <row r="175" customFormat="false" ht="25.5" hidden="false" customHeight="false" outlineLevel="0" collapsed="false">
      <c r="A175" s="58" t="s">
        <v>209</v>
      </c>
      <c r="B175" s="52" t="s">
        <v>236</v>
      </c>
      <c r="C175" s="58"/>
      <c r="D175" s="58"/>
      <c r="E175" s="58"/>
      <c r="F175" s="58"/>
      <c r="G175" s="58"/>
      <c r="H175" s="155" t="n">
        <f aca="false">I175+J175+K175</f>
        <v>398852.9</v>
      </c>
      <c r="I175" s="155"/>
      <c r="J175" s="155" t="n">
        <v>398852.9</v>
      </c>
      <c r="K175" s="155"/>
      <c r="L175" s="57"/>
      <c r="M175" s="57"/>
    </row>
    <row r="176" customFormat="false" ht="26.25" hidden="false" customHeight="false" outlineLevel="0" collapsed="false">
      <c r="A176" s="64" t="s">
        <v>197</v>
      </c>
      <c r="B176" s="75" t="s">
        <v>237</v>
      </c>
      <c r="C176" s="64"/>
      <c r="D176" s="64"/>
      <c r="E176" s="64"/>
      <c r="F176" s="64"/>
      <c r="G176" s="64"/>
      <c r="H176" s="133" t="n">
        <f aca="false">I176+J176+K176</f>
        <v>7578205</v>
      </c>
      <c r="I176" s="133"/>
      <c r="J176" s="133" t="n">
        <v>7578205</v>
      </c>
      <c r="K176" s="133"/>
      <c r="L176" s="57"/>
    </row>
    <row r="177" customFormat="false" ht="119.25" hidden="false" customHeight="true" outlineLevel="0" collapsed="false">
      <c r="A177" s="69" t="s">
        <v>238</v>
      </c>
      <c r="B177" s="70" t="s">
        <v>72</v>
      </c>
      <c r="C177" s="71" t="s">
        <v>239</v>
      </c>
      <c r="D177" s="71" t="s">
        <v>14</v>
      </c>
      <c r="E177" s="101" t="n">
        <v>9441493.7</v>
      </c>
      <c r="F177" s="129"/>
      <c r="G177" s="129"/>
      <c r="H177" s="101" t="n">
        <f aca="false">I177+J177+K177</f>
        <v>9441493.68</v>
      </c>
      <c r="I177" s="101" t="n">
        <f aca="false">SUM(I178:I179)</f>
        <v>0</v>
      </c>
      <c r="J177" s="101" t="n">
        <f aca="false">SUM(J178:J179)</f>
        <v>9441493.68</v>
      </c>
      <c r="K177" s="101" t="n">
        <f aca="false">SUM(K178:K179)</f>
        <v>0</v>
      </c>
      <c r="L177" s="57"/>
    </row>
    <row r="178" customFormat="false" ht="25.5" hidden="false" customHeight="false" outlineLevel="0" collapsed="false">
      <c r="A178" s="51" t="s">
        <v>209</v>
      </c>
      <c r="B178" s="52" t="s">
        <v>240</v>
      </c>
      <c r="C178" s="51"/>
      <c r="D178" s="51"/>
      <c r="E178" s="51"/>
      <c r="F178" s="51"/>
      <c r="G178" s="51"/>
      <c r="H178" s="143" t="n">
        <f aca="false">I178+J178+K178</f>
        <v>472074.68</v>
      </c>
      <c r="I178" s="143"/>
      <c r="J178" s="143" t="n">
        <v>472074.68</v>
      </c>
      <c r="K178" s="143"/>
      <c r="L178" s="57"/>
      <c r="M178" s="57"/>
    </row>
    <row r="179" customFormat="false" ht="26.25" hidden="false" customHeight="false" outlineLevel="0" collapsed="false">
      <c r="A179" s="64" t="s">
        <v>197</v>
      </c>
      <c r="B179" s="65" t="s">
        <v>241</v>
      </c>
      <c r="C179" s="64"/>
      <c r="D179" s="64"/>
      <c r="E179" s="64"/>
      <c r="F179" s="64"/>
      <c r="G179" s="64"/>
      <c r="H179" s="133" t="n">
        <f aca="false">I179+J179+K179</f>
        <v>8969419</v>
      </c>
      <c r="I179" s="133"/>
      <c r="J179" s="133" t="n">
        <v>8969419</v>
      </c>
      <c r="K179" s="133"/>
      <c r="L179" s="57"/>
    </row>
    <row r="180" customFormat="false" ht="95.25" hidden="false" customHeight="true" outlineLevel="0" collapsed="false">
      <c r="A180" s="69" t="s">
        <v>242</v>
      </c>
      <c r="B180" s="70" t="s">
        <v>72</v>
      </c>
      <c r="C180" s="71" t="s">
        <v>243</v>
      </c>
      <c r="D180" s="71" t="s">
        <v>14</v>
      </c>
      <c r="E180" s="101" t="n">
        <v>11388644.21</v>
      </c>
      <c r="F180" s="129"/>
      <c r="G180" s="129"/>
      <c r="H180" s="101" t="n">
        <f aca="false">I180+J180+K180</f>
        <v>11388644.21</v>
      </c>
      <c r="I180" s="101" t="n">
        <f aca="false">SUM(I181:I182)</f>
        <v>0</v>
      </c>
      <c r="J180" s="101" t="n">
        <f aca="false">SUM(J181:J182)</f>
        <v>11388644.21</v>
      </c>
      <c r="K180" s="101" t="n">
        <f aca="false">SUM(K181:K182)</f>
        <v>0</v>
      </c>
      <c r="L180" s="57"/>
    </row>
    <row r="181" customFormat="false" ht="25.5" hidden="false" customHeight="false" outlineLevel="0" collapsed="false">
      <c r="A181" s="51" t="s">
        <v>209</v>
      </c>
      <c r="B181" s="52" t="s">
        <v>244</v>
      </c>
      <c r="C181" s="51"/>
      <c r="D181" s="51"/>
      <c r="E181" s="51"/>
      <c r="F181" s="51"/>
      <c r="G181" s="51"/>
      <c r="H181" s="143" t="n">
        <f aca="false">I181+J181+K181</f>
        <v>569432.21</v>
      </c>
      <c r="I181" s="143"/>
      <c r="J181" s="143" t="n">
        <v>569432.21</v>
      </c>
      <c r="K181" s="143"/>
      <c r="L181" s="57"/>
      <c r="M181" s="57"/>
    </row>
    <row r="182" customFormat="false" ht="26.25" hidden="false" customHeight="false" outlineLevel="0" collapsed="false">
      <c r="A182" s="64" t="s">
        <v>197</v>
      </c>
      <c r="B182" s="75" t="s">
        <v>245</v>
      </c>
      <c r="C182" s="64"/>
      <c r="D182" s="64"/>
      <c r="E182" s="64"/>
      <c r="F182" s="64"/>
      <c r="G182" s="64"/>
      <c r="H182" s="133" t="n">
        <f aca="false">I182+J182+K182</f>
        <v>10819212</v>
      </c>
      <c r="I182" s="133"/>
      <c r="J182" s="133" t="n">
        <v>10819212</v>
      </c>
      <c r="K182" s="133"/>
      <c r="L182" s="57"/>
      <c r="M182" s="57"/>
    </row>
    <row r="183" customFormat="false" ht="94.5" hidden="false" customHeight="true" outlineLevel="0" collapsed="false">
      <c r="A183" s="109" t="s">
        <v>246</v>
      </c>
      <c r="B183" s="91" t="s">
        <v>72</v>
      </c>
      <c r="C183" s="50" t="s">
        <v>247</v>
      </c>
      <c r="D183" s="92" t="s">
        <v>14</v>
      </c>
      <c r="E183" s="139" t="n">
        <v>7872320</v>
      </c>
      <c r="F183" s="138"/>
      <c r="G183" s="138"/>
      <c r="H183" s="139" t="n">
        <f aca="false">I183+J183+K183</f>
        <v>7872320</v>
      </c>
      <c r="I183" s="140" t="n">
        <f aca="false">SUM(I184:I185)</f>
        <v>0</v>
      </c>
      <c r="J183" s="140" t="n">
        <f aca="false">SUM(J184:J185)</f>
        <v>7872320</v>
      </c>
      <c r="K183" s="140" t="n">
        <f aca="false">SUM(K184:K185)</f>
        <v>0</v>
      </c>
      <c r="L183" s="57"/>
    </row>
    <row r="184" customFormat="false" ht="25.5" hidden="false" customHeight="false" outlineLevel="0" collapsed="false">
      <c r="A184" s="58" t="s">
        <v>209</v>
      </c>
      <c r="B184" s="52" t="s">
        <v>248</v>
      </c>
      <c r="C184" s="58"/>
      <c r="D184" s="58"/>
      <c r="E184" s="58"/>
      <c r="F184" s="58"/>
      <c r="G184" s="58"/>
      <c r="H184" s="155" t="n">
        <f aca="false">I184+J184+K184</f>
        <v>393616</v>
      </c>
      <c r="I184" s="155"/>
      <c r="J184" s="155" t="n">
        <v>393616</v>
      </c>
      <c r="K184" s="155"/>
      <c r="L184" s="57"/>
      <c r="M184" s="57"/>
    </row>
    <row r="185" customFormat="false" ht="26.25" hidden="false" customHeight="false" outlineLevel="0" collapsed="false">
      <c r="A185" s="64" t="s">
        <v>197</v>
      </c>
      <c r="B185" s="65" t="s">
        <v>249</v>
      </c>
      <c r="C185" s="64"/>
      <c r="D185" s="64"/>
      <c r="E185" s="64"/>
      <c r="F185" s="64"/>
      <c r="G185" s="64"/>
      <c r="H185" s="133" t="n">
        <f aca="false">I185+J185+K185</f>
        <v>7478704</v>
      </c>
      <c r="I185" s="133"/>
      <c r="J185" s="133" t="n">
        <v>7478704</v>
      </c>
      <c r="K185" s="133"/>
      <c r="L185" s="57"/>
    </row>
    <row r="186" customFormat="false" ht="100.5" hidden="false" customHeight="true" outlineLevel="0" collapsed="false">
      <c r="A186" s="69" t="s">
        <v>250</v>
      </c>
      <c r="B186" s="70" t="s">
        <v>72</v>
      </c>
      <c r="C186" s="71" t="s">
        <v>251</v>
      </c>
      <c r="D186" s="71" t="s">
        <v>14</v>
      </c>
      <c r="E186" s="101" t="n">
        <v>13317220</v>
      </c>
      <c r="F186" s="129"/>
      <c r="G186" s="129"/>
      <c r="H186" s="101" t="n">
        <f aca="false">I186+J186+K186</f>
        <v>13317220</v>
      </c>
      <c r="I186" s="101" t="n">
        <f aca="false">SUM(I187:I188)</f>
        <v>0</v>
      </c>
      <c r="J186" s="101" t="n">
        <f aca="false">SUM(J187:J188)</f>
        <v>13317220</v>
      </c>
      <c r="K186" s="101" t="n">
        <f aca="false">SUM(K187:K188)</f>
        <v>0</v>
      </c>
      <c r="L186" s="57"/>
    </row>
    <row r="187" customFormat="false" ht="25.5" hidden="false" customHeight="false" outlineLevel="0" collapsed="false">
      <c r="A187" s="58" t="s">
        <v>209</v>
      </c>
      <c r="B187" s="52" t="s">
        <v>252</v>
      </c>
      <c r="C187" s="58"/>
      <c r="D187" s="58"/>
      <c r="E187" s="58"/>
      <c r="F187" s="58"/>
      <c r="G187" s="58"/>
      <c r="H187" s="155" t="n">
        <f aca="false">I187+J187+K187</f>
        <v>665861</v>
      </c>
      <c r="I187" s="155"/>
      <c r="J187" s="155" t="n">
        <v>665861</v>
      </c>
      <c r="K187" s="155"/>
      <c r="L187" s="57"/>
      <c r="M187" s="57"/>
    </row>
    <row r="188" customFormat="false" ht="26.25" hidden="false" customHeight="false" outlineLevel="0" collapsed="false">
      <c r="A188" s="64" t="s">
        <v>197</v>
      </c>
      <c r="B188" s="65" t="s">
        <v>253</v>
      </c>
      <c r="C188" s="64"/>
      <c r="D188" s="64"/>
      <c r="E188" s="64"/>
      <c r="F188" s="64"/>
      <c r="G188" s="64"/>
      <c r="H188" s="133" t="n">
        <f aca="false">I188+J188+K188</f>
        <v>12651359</v>
      </c>
      <c r="I188" s="133"/>
      <c r="J188" s="133" t="n">
        <v>12651359</v>
      </c>
      <c r="K188" s="133"/>
      <c r="L188" s="57"/>
    </row>
    <row r="189" customFormat="false" ht="167.25" hidden="false" customHeight="true" outlineLevel="0" collapsed="false">
      <c r="A189" s="109" t="s">
        <v>254</v>
      </c>
      <c r="B189" s="91" t="s">
        <v>72</v>
      </c>
      <c r="C189" s="50" t="s">
        <v>255</v>
      </c>
      <c r="D189" s="92" t="s">
        <v>14</v>
      </c>
      <c r="E189" s="139" t="n">
        <v>94504468.42</v>
      </c>
      <c r="F189" s="138"/>
      <c r="G189" s="138"/>
      <c r="H189" s="139" t="n">
        <f aca="false">I189+J189+K189</f>
        <v>94454468.42</v>
      </c>
      <c r="I189" s="140" t="n">
        <f aca="false">SUM(I190:I191)</f>
        <v>0</v>
      </c>
      <c r="J189" s="140" t="n">
        <f aca="false">SUM(J190:J191)</f>
        <v>94454468.42</v>
      </c>
      <c r="K189" s="140" t="n">
        <f aca="false">SUM(K190:K191)</f>
        <v>0</v>
      </c>
      <c r="L189" s="57"/>
    </row>
    <row r="190" customFormat="false" ht="25.5" hidden="false" customHeight="false" outlineLevel="0" collapsed="false">
      <c r="A190" s="51" t="s">
        <v>209</v>
      </c>
      <c r="B190" s="52" t="s">
        <v>256</v>
      </c>
      <c r="C190" s="51"/>
      <c r="D190" s="51"/>
      <c r="E190" s="51"/>
      <c r="F190" s="51"/>
      <c r="G190" s="51"/>
      <c r="H190" s="143" t="n">
        <f aca="false">I190+J190+K190</f>
        <v>4722723.42</v>
      </c>
      <c r="I190" s="143"/>
      <c r="J190" s="143" t="n">
        <v>4722723.42</v>
      </c>
      <c r="K190" s="143"/>
      <c r="L190" s="57"/>
      <c r="M190" s="57"/>
    </row>
    <row r="191" customFormat="false" ht="26.25" hidden="false" customHeight="false" outlineLevel="0" collapsed="false">
      <c r="A191" s="64" t="s">
        <v>197</v>
      </c>
      <c r="B191" s="65" t="s">
        <v>257</v>
      </c>
      <c r="C191" s="64"/>
      <c r="D191" s="64"/>
      <c r="E191" s="64"/>
      <c r="F191" s="64"/>
      <c r="G191" s="64"/>
      <c r="H191" s="133" t="n">
        <f aca="false">I191+J191+K191</f>
        <v>89731745</v>
      </c>
      <c r="I191" s="133"/>
      <c r="J191" s="133" t="n">
        <v>89731745</v>
      </c>
      <c r="K191" s="133"/>
      <c r="L191" s="57"/>
      <c r="M191" s="57"/>
    </row>
    <row r="192" customFormat="false" ht="129" hidden="false" customHeight="true" outlineLevel="0" collapsed="false">
      <c r="A192" s="69" t="s">
        <v>258</v>
      </c>
      <c r="B192" s="70" t="s">
        <v>72</v>
      </c>
      <c r="C192" s="71" t="s">
        <v>259</v>
      </c>
      <c r="D192" s="71" t="s">
        <v>15</v>
      </c>
      <c r="E192" s="101" t="n">
        <v>100961115.22</v>
      </c>
      <c r="F192" s="129"/>
      <c r="G192" s="129"/>
      <c r="H192" s="101" t="n">
        <f aca="false">I192+J192+K192</f>
        <v>100961115.2</v>
      </c>
      <c r="I192" s="101" t="n">
        <f aca="false">SUM(I193:I195)</f>
        <v>0</v>
      </c>
      <c r="J192" s="101" t="n">
        <f aca="false">SUM(J193:J195)</f>
        <v>0</v>
      </c>
      <c r="K192" s="101" t="n">
        <f aca="false">SUM(K193:K195)</f>
        <v>100961115.2</v>
      </c>
      <c r="L192" s="57"/>
    </row>
    <row r="193" customFormat="false" ht="25.5" hidden="false" customHeight="false" outlineLevel="0" collapsed="false">
      <c r="A193" s="51" t="s">
        <v>209</v>
      </c>
      <c r="B193" s="52" t="s">
        <v>54</v>
      </c>
      <c r="C193" s="51"/>
      <c r="D193" s="51"/>
      <c r="E193" s="51"/>
      <c r="F193" s="51"/>
      <c r="G193" s="51"/>
      <c r="H193" s="143" t="n">
        <f aca="false">I193+J193+K193</f>
        <v>0</v>
      </c>
      <c r="I193" s="143"/>
      <c r="J193" s="143"/>
      <c r="K193" s="143" t="n">
        <v>0</v>
      </c>
      <c r="L193" s="57"/>
      <c r="N193" s="57"/>
    </row>
    <row r="194" customFormat="false" ht="25.5" hidden="false" customHeight="false" outlineLevel="0" collapsed="false">
      <c r="A194" s="51" t="s">
        <v>209</v>
      </c>
      <c r="B194" s="52" t="s">
        <v>260</v>
      </c>
      <c r="C194" s="58"/>
      <c r="D194" s="58"/>
      <c r="E194" s="58"/>
      <c r="F194" s="58"/>
      <c r="G194" s="58"/>
      <c r="H194" s="143" t="n">
        <f aca="false">I194+J194+K194</f>
        <v>7956197.58</v>
      </c>
      <c r="I194" s="155"/>
      <c r="J194" s="155"/>
      <c r="K194" s="155" t="n">
        <v>7956197.58</v>
      </c>
      <c r="L194" s="57"/>
      <c r="N194" s="57"/>
    </row>
    <row r="195" customFormat="false" ht="26.25" hidden="false" customHeight="false" outlineLevel="0" collapsed="false">
      <c r="A195" s="64" t="s">
        <v>197</v>
      </c>
      <c r="B195" s="75" t="s">
        <v>261</v>
      </c>
      <c r="C195" s="64"/>
      <c r="D195" s="64"/>
      <c r="E195" s="64"/>
      <c r="F195" s="64"/>
      <c r="G195" s="64"/>
      <c r="H195" s="133" t="n">
        <f aca="false">I195+J195+K195</f>
        <v>93004917.62</v>
      </c>
      <c r="I195" s="133"/>
      <c r="J195" s="133"/>
      <c r="K195" s="133" t="n">
        <v>93004917.62</v>
      </c>
      <c r="L195" s="57"/>
      <c r="N195" s="57"/>
    </row>
    <row r="196" customFormat="false" ht="53.25" hidden="false" customHeight="true" outlineLevel="0" collapsed="false">
      <c r="A196" s="69" t="s">
        <v>262</v>
      </c>
      <c r="B196" s="70" t="s">
        <v>72</v>
      </c>
      <c r="C196" s="71" t="s">
        <v>263</v>
      </c>
      <c r="D196" s="71" t="s">
        <v>15</v>
      </c>
      <c r="E196" s="101" t="n">
        <v>51378483.5</v>
      </c>
      <c r="F196" s="129"/>
      <c r="G196" s="129"/>
      <c r="H196" s="101" t="n">
        <f aca="false">I196+J196+K196</f>
        <v>51378483.5</v>
      </c>
      <c r="I196" s="101" t="n">
        <f aca="false">SUM(I197:I198)</f>
        <v>0</v>
      </c>
      <c r="J196" s="101" t="n">
        <f aca="false">SUM(J197:J198)</f>
        <v>0</v>
      </c>
      <c r="K196" s="101" t="n">
        <f aca="false">SUM(K197:K198)</f>
        <v>51378483.5</v>
      </c>
      <c r="L196" s="57"/>
    </row>
    <row r="197" customFormat="false" ht="25.5" hidden="false" customHeight="false" outlineLevel="0" collapsed="false">
      <c r="A197" s="58" t="s">
        <v>209</v>
      </c>
      <c r="B197" s="52" t="s">
        <v>264</v>
      </c>
      <c r="C197" s="58"/>
      <c r="D197" s="58"/>
      <c r="E197" s="58"/>
      <c r="F197" s="58"/>
      <c r="G197" s="58"/>
      <c r="H197" s="155" t="n">
        <f aca="false">I197+J197+K197</f>
        <v>6987000</v>
      </c>
      <c r="I197" s="155"/>
      <c r="J197" s="155"/>
      <c r="K197" s="155" t="n">
        <v>6987000</v>
      </c>
      <c r="L197" s="57"/>
      <c r="N197" s="57"/>
    </row>
    <row r="198" customFormat="false" ht="26.25" hidden="false" customHeight="false" outlineLevel="0" collapsed="false">
      <c r="A198" s="64" t="s">
        <v>197</v>
      </c>
      <c r="B198" s="65" t="s">
        <v>265</v>
      </c>
      <c r="C198" s="64"/>
      <c r="D198" s="64"/>
      <c r="E198" s="64"/>
      <c r="F198" s="64"/>
      <c r="G198" s="64"/>
      <c r="H198" s="133" t="n">
        <f aca="false">I198+J198+K198</f>
        <v>44391483.5</v>
      </c>
      <c r="I198" s="133"/>
      <c r="J198" s="133"/>
      <c r="K198" s="133" t="n">
        <v>44391483.5</v>
      </c>
      <c r="L198" s="57"/>
      <c r="N198" s="57"/>
    </row>
    <row r="199" customFormat="false" ht="119.25" hidden="false" customHeight="true" outlineLevel="0" collapsed="false">
      <c r="A199" s="69" t="s">
        <v>266</v>
      </c>
      <c r="B199" s="70" t="s">
        <v>72</v>
      </c>
      <c r="C199" s="71" t="s">
        <v>267</v>
      </c>
      <c r="D199" s="71" t="s">
        <v>15</v>
      </c>
      <c r="E199" s="101" t="n">
        <v>14413548.4</v>
      </c>
      <c r="F199" s="129"/>
      <c r="G199" s="129"/>
      <c r="H199" s="101" t="n">
        <f aca="false">I199+J199+K199</f>
        <v>14413548.42</v>
      </c>
      <c r="I199" s="101" t="n">
        <f aca="false">SUM(I200:I201)</f>
        <v>0</v>
      </c>
      <c r="J199" s="101" t="n">
        <f aca="false">SUM(J200:J201)</f>
        <v>0</v>
      </c>
      <c r="K199" s="101" t="n">
        <f aca="false">SUM(K200:K201)</f>
        <v>14413548.42</v>
      </c>
      <c r="L199" s="57"/>
    </row>
    <row r="200" customFormat="false" ht="25.5" hidden="false" customHeight="false" outlineLevel="0" collapsed="false">
      <c r="A200" s="58" t="s">
        <v>209</v>
      </c>
      <c r="B200" s="52" t="s">
        <v>268</v>
      </c>
      <c r="C200" s="58"/>
      <c r="D200" s="58"/>
      <c r="E200" s="58"/>
      <c r="F200" s="58"/>
      <c r="G200" s="58"/>
      <c r="H200" s="155" t="n">
        <f aca="false">I200+J200+K200</f>
        <v>720677.42</v>
      </c>
      <c r="I200" s="155"/>
      <c r="J200" s="155"/>
      <c r="K200" s="155" t="n">
        <v>720677.42</v>
      </c>
      <c r="L200" s="57"/>
      <c r="N200" s="57"/>
    </row>
    <row r="201" customFormat="false" ht="26.25" hidden="false" customHeight="false" outlineLevel="0" collapsed="false">
      <c r="A201" s="64" t="s">
        <v>197</v>
      </c>
      <c r="B201" s="65" t="s">
        <v>269</v>
      </c>
      <c r="C201" s="64"/>
      <c r="D201" s="64"/>
      <c r="E201" s="64"/>
      <c r="F201" s="64"/>
      <c r="G201" s="64"/>
      <c r="H201" s="133" t="n">
        <f aca="false">I201+J201+K201</f>
        <v>13692871</v>
      </c>
      <c r="I201" s="133"/>
      <c r="J201" s="133"/>
      <c r="K201" s="133" t="n">
        <v>13692871</v>
      </c>
      <c r="L201" s="57"/>
      <c r="N201" s="57"/>
    </row>
    <row r="202" customFormat="false" ht="114.75" hidden="false" customHeight="false" outlineLevel="0" collapsed="false">
      <c r="A202" s="69" t="s">
        <v>270</v>
      </c>
      <c r="B202" s="70" t="s">
        <v>72</v>
      </c>
      <c r="C202" s="71" t="s">
        <v>271</v>
      </c>
      <c r="D202" s="71" t="s">
        <v>15</v>
      </c>
      <c r="E202" s="101" t="n">
        <v>29504973.8</v>
      </c>
      <c r="F202" s="129"/>
      <c r="G202" s="129"/>
      <c r="H202" s="101" t="n">
        <f aca="false">I202+J202+K202</f>
        <v>25944973.8</v>
      </c>
      <c r="I202" s="101" t="n">
        <f aca="false">SUM(I203:I204)</f>
        <v>0</v>
      </c>
      <c r="J202" s="101" t="n">
        <f aca="false">SUM(J203:J204)</f>
        <v>0</v>
      </c>
      <c r="K202" s="101" t="n">
        <f aca="false">SUM(K203:K204)</f>
        <v>25944973.8</v>
      </c>
      <c r="L202" s="57"/>
      <c r="N202" s="57"/>
    </row>
    <row r="203" customFormat="false" ht="25.5" hidden="false" customHeight="false" outlineLevel="0" collapsed="false">
      <c r="A203" s="58" t="s">
        <v>209</v>
      </c>
      <c r="B203" s="52" t="s">
        <v>272</v>
      </c>
      <c r="C203" s="58"/>
      <c r="D203" s="58"/>
      <c r="E203" s="58"/>
      <c r="F203" s="58"/>
      <c r="G203" s="58"/>
      <c r="H203" s="155" t="n">
        <f aca="false">I203+J203+K203</f>
        <v>7504973.8</v>
      </c>
      <c r="I203" s="155"/>
      <c r="J203" s="155"/>
      <c r="K203" s="155" t="n">
        <v>7504973.8</v>
      </c>
      <c r="L203" s="57"/>
      <c r="N203" s="57"/>
    </row>
    <row r="204" customFormat="false" ht="26.25" hidden="false" customHeight="false" outlineLevel="0" collapsed="false">
      <c r="A204" s="64" t="s">
        <v>197</v>
      </c>
      <c r="B204" s="75" t="s">
        <v>273</v>
      </c>
      <c r="C204" s="64"/>
      <c r="D204" s="64"/>
      <c r="E204" s="64"/>
      <c r="F204" s="64"/>
      <c r="G204" s="64"/>
      <c r="H204" s="133" t="n">
        <f aca="false">I204+J204+K204</f>
        <v>18440000</v>
      </c>
      <c r="I204" s="133"/>
      <c r="J204" s="133"/>
      <c r="K204" s="133" t="n">
        <v>18440000</v>
      </c>
      <c r="L204" s="57"/>
      <c r="N204" s="57"/>
    </row>
    <row r="205" customFormat="false" ht="127.5" hidden="false" customHeight="false" outlineLevel="0" collapsed="false">
      <c r="A205" s="69" t="s">
        <v>274</v>
      </c>
      <c r="B205" s="70"/>
      <c r="C205" s="129"/>
      <c r="D205" s="129"/>
      <c r="E205" s="129"/>
      <c r="F205" s="129"/>
      <c r="G205" s="129"/>
      <c r="H205" s="155" t="n">
        <f aca="false">I205+J205+K205</f>
        <v>1857685</v>
      </c>
      <c r="I205" s="101" t="n">
        <f aca="false">SUM(I206)</f>
        <v>1857685</v>
      </c>
      <c r="J205" s="101" t="n">
        <f aca="false">SUM(J206)</f>
        <v>0</v>
      </c>
      <c r="K205" s="101" t="n">
        <f aca="false">SUM(K206)</f>
        <v>0</v>
      </c>
      <c r="L205" s="57"/>
      <c r="N205" s="57"/>
    </row>
    <row r="206" customFormat="false" ht="26.25" hidden="false" customHeight="false" outlineLevel="0" collapsed="false">
      <c r="A206" s="58" t="s">
        <v>275</v>
      </c>
      <c r="B206" s="52" t="s">
        <v>276</v>
      </c>
      <c r="C206" s="98"/>
      <c r="D206" s="98"/>
      <c r="E206" s="98"/>
      <c r="F206" s="98"/>
      <c r="G206" s="98"/>
      <c r="H206" s="155" t="n">
        <f aca="false">I206+J206+K206</f>
        <v>1857685</v>
      </c>
      <c r="I206" s="161" t="n">
        <v>1857685</v>
      </c>
      <c r="J206" s="161"/>
      <c r="K206" s="161"/>
      <c r="L206" s="57"/>
      <c r="N206" s="57"/>
    </row>
    <row r="207" customFormat="false" ht="26.25" hidden="false" customHeight="false" outlineLevel="0" collapsed="false">
      <c r="A207" s="42" t="s">
        <v>277</v>
      </c>
      <c r="B207" s="162"/>
      <c r="C207" s="162"/>
      <c r="D207" s="162"/>
      <c r="E207" s="162"/>
      <c r="F207" s="162"/>
      <c r="G207" s="162"/>
      <c r="H207" s="163" t="n">
        <f aca="false">I207+J207+K207</f>
        <v>775217342.06</v>
      </c>
      <c r="I207" s="163" t="n">
        <f aca="false">SUM(I208:I244)</f>
        <v>209848813.74</v>
      </c>
      <c r="J207" s="163" t="n">
        <f aca="false">SUM(J208:J244)</f>
        <v>372670407.4</v>
      </c>
      <c r="K207" s="163" t="n">
        <f aca="false">SUM(K208:K244)</f>
        <v>192698120.92</v>
      </c>
      <c r="L207" s="113" t="n">
        <f aca="false">H148</f>
        <v>775217342.06</v>
      </c>
    </row>
    <row r="208" customFormat="false" ht="26.25" hidden="false" customHeight="true" outlineLevel="0" collapsed="false">
      <c r="A208" s="58" t="s">
        <v>278</v>
      </c>
      <c r="B208" s="52" t="s">
        <v>195</v>
      </c>
      <c r="C208" s="51"/>
      <c r="D208" s="51"/>
      <c r="E208" s="51"/>
      <c r="F208" s="51"/>
      <c r="G208" s="51"/>
      <c r="H208" s="143" t="n">
        <f aca="false">I208+J208+K208</f>
        <v>1064515.64</v>
      </c>
      <c r="I208" s="143" t="n">
        <f aca="false">I151</f>
        <v>1064515.64</v>
      </c>
      <c r="J208" s="143" t="n">
        <f aca="false">J151</f>
        <v>0</v>
      </c>
      <c r="K208" s="143" t="n">
        <f aca="false">K151</f>
        <v>0</v>
      </c>
    </row>
    <row r="209" customFormat="false" ht="26.25" hidden="false" customHeight="true" outlineLevel="0" collapsed="false">
      <c r="A209" s="58" t="s">
        <v>278</v>
      </c>
      <c r="B209" s="52" t="s">
        <v>203</v>
      </c>
      <c r="C209" s="51"/>
      <c r="D209" s="51"/>
      <c r="E209" s="51"/>
      <c r="F209" s="51"/>
      <c r="G209" s="51"/>
      <c r="H209" s="143" t="n">
        <f aca="false">I209+J209+K209</f>
        <v>6639066.21</v>
      </c>
      <c r="I209" s="143" t="n">
        <f aca="false">I154</f>
        <v>6639066.21</v>
      </c>
      <c r="J209" s="143" t="n">
        <f aca="false">J154</f>
        <v>0</v>
      </c>
      <c r="K209" s="143" t="n">
        <f aca="false">K154</f>
        <v>0</v>
      </c>
    </row>
    <row r="210" customFormat="false" ht="26.25" hidden="false" customHeight="true" outlineLevel="0" collapsed="false">
      <c r="A210" s="58" t="s">
        <v>278</v>
      </c>
      <c r="B210" s="59" t="s">
        <v>279</v>
      </c>
      <c r="C210" s="51"/>
      <c r="D210" s="51"/>
      <c r="E210" s="51"/>
      <c r="F210" s="51"/>
      <c r="G210" s="51"/>
      <c r="H210" s="143" t="n">
        <f aca="false">I210+J210+K210</f>
        <v>2695974.59</v>
      </c>
      <c r="I210" s="143" t="n">
        <f aca="false">I157</f>
        <v>2695974.59</v>
      </c>
      <c r="J210" s="143" t="n">
        <f aca="false">J157</f>
        <v>0</v>
      </c>
      <c r="K210" s="143" t="n">
        <f aca="false">K157</f>
        <v>0</v>
      </c>
    </row>
    <row r="211" customFormat="false" ht="26.25" hidden="false" customHeight="true" outlineLevel="0" collapsed="false">
      <c r="A211" s="58" t="s">
        <v>278</v>
      </c>
      <c r="B211" s="52" t="s">
        <v>280</v>
      </c>
      <c r="C211" s="51"/>
      <c r="D211" s="51"/>
      <c r="E211" s="51"/>
      <c r="F211" s="51"/>
      <c r="G211" s="51"/>
      <c r="H211" s="143" t="n">
        <f aca="false">I211+J211+K211</f>
        <v>2523048.9</v>
      </c>
      <c r="I211" s="143" t="n">
        <f aca="false">I160</f>
        <v>0</v>
      </c>
      <c r="J211" s="143" t="n">
        <f aca="false">J160</f>
        <v>2523048.9</v>
      </c>
      <c r="K211" s="143" t="n">
        <f aca="false">K160</f>
        <v>0</v>
      </c>
    </row>
    <row r="212" customFormat="false" ht="26.25" hidden="false" customHeight="true" outlineLevel="0" collapsed="false">
      <c r="A212" s="58" t="s">
        <v>278</v>
      </c>
      <c r="B212" s="52" t="s">
        <v>281</v>
      </c>
      <c r="C212" s="51"/>
      <c r="D212" s="51"/>
      <c r="E212" s="51"/>
      <c r="F212" s="51"/>
      <c r="G212" s="51"/>
      <c r="H212" s="143" t="n">
        <f aca="false">I212+J212+K212</f>
        <v>2171042.7</v>
      </c>
      <c r="I212" s="143" t="n">
        <f aca="false">I163</f>
        <v>0</v>
      </c>
      <c r="J212" s="143" t="n">
        <f aca="false">J163</f>
        <v>2171042.7</v>
      </c>
      <c r="K212" s="143" t="n">
        <f aca="false">K163</f>
        <v>0</v>
      </c>
    </row>
    <row r="213" customFormat="false" ht="26.25" hidden="false" customHeight="true" outlineLevel="0" collapsed="false">
      <c r="A213" s="51" t="s">
        <v>278</v>
      </c>
      <c r="B213" s="52" t="s">
        <v>282</v>
      </c>
      <c r="C213" s="51"/>
      <c r="D213" s="51"/>
      <c r="E213" s="51"/>
      <c r="F213" s="51"/>
      <c r="G213" s="51"/>
      <c r="H213" s="143" t="n">
        <f aca="false">I213+J213+K213</f>
        <v>6232332.53</v>
      </c>
      <c r="I213" s="143" t="n">
        <f aca="false">I166</f>
        <v>0</v>
      </c>
      <c r="J213" s="143" t="n">
        <f aca="false">J166</f>
        <v>6232332.53</v>
      </c>
      <c r="K213" s="143" t="n">
        <f aca="false">K166</f>
        <v>0</v>
      </c>
    </row>
    <row r="214" customFormat="false" ht="26.25" hidden="false" customHeight="true" outlineLevel="0" collapsed="false">
      <c r="A214" s="51" t="s">
        <v>278</v>
      </c>
      <c r="B214" s="52" t="s">
        <v>283</v>
      </c>
      <c r="C214" s="51"/>
      <c r="D214" s="51"/>
      <c r="E214" s="51"/>
      <c r="F214" s="51"/>
      <c r="G214" s="51"/>
      <c r="H214" s="143" t="n">
        <f aca="false">I214+J214+K214</f>
        <v>256475.85</v>
      </c>
      <c r="I214" s="143" t="n">
        <f aca="false">I169</f>
        <v>0</v>
      </c>
      <c r="J214" s="143" t="n">
        <f aca="false">J169</f>
        <v>256475.85</v>
      </c>
      <c r="K214" s="143" t="n">
        <f aca="false">K169</f>
        <v>0</v>
      </c>
    </row>
    <row r="215" customFormat="false" ht="26.25" hidden="false" customHeight="true" outlineLevel="0" collapsed="false">
      <c r="A215" s="58" t="s">
        <v>278</v>
      </c>
      <c r="B215" s="52" t="s">
        <v>232</v>
      </c>
      <c r="C215" s="51"/>
      <c r="D215" s="51"/>
      <c r="E215" s="51"/>
      <c r="F215" s="51"/>
      <c r="G215" s="51"/>
      <c r="H215" s="143" t="n">
        <f aca="false">I215+J215+K215</f>
        <v>228060.21</v>
      </c>
      <c r="I215" s="143" t="n">
        <f aca="false">I172</f>
        <v>0</v>
      </c>
      <c r="J215" s="143" t="n">
        <f aca="false">J172</f>
        <v>228060.21</v>
      </c>
      <c r="K215" s="143" t="n">
        <f aca="false">K172</f>
        <v>0</v>
      </c>
    </row>
    <row r="216" customFormat="false" ht="26.25" hidden="false" customHeight="true" outlineLevel="0" collapsed="false">
      <c r="A216" s="58" t="s">
        <v>278</v>
      </c>
      <c r="B216" s="52" t="s">
        <v>236</v>
      </c>
      <c r="C216" s="51"/>
      <c r="D216" s="51"/>
      <c r="E216" s="51"/>
      <c r="F216" s="51"/>
      <c r="G216" s="51"/>
      <c r="H216" s="143" t="n">
        <f aca="false">I216+J216+K216</f>
        <v>398852.9</v>
      </c>
      <c r="I216" s="143" t="n">
        <f aca="false">I175</f>
        <v>0</v>
      </c>
      <c r="J216" s="143" t="n">
        <f aca="false">J175</f>
        <v>398852.9</v>
      </c>
      <c r="K216" s="143" t="n">
        <f aca="false">K175</f>
        <v>0</v>
      </c>
    </row>
    <row r="217" customFormat="false" ht="26.25" hidden="false" customHeight="true" outlineLevel="0" collapsed="false">
      <c r="A217" s="58" t="s">
        <v>278</v>
      </c>
      <c r="B217" s="52" t="s">
        <v>240</v>
      </c>
      <c r="C217" s="51"/>
      <c r="D217" s="51"/>
      <c r="E217" s="51"/>
      <c r="F217" s="51"/>
      <c r="G217" s="51"/>
      <c r="H217" s="143" t="n">
        <f aca="false">I217+J217+K217</f>
        <v>472074.68</v>
      </c>
      <c r="I217" s="143" t="n">
        <f aca="false">I178</f>
        <v>0</v>
      </c>
      <c r="J217" s="143" t="n">
        <f aca="false">J178</f>
        <v>472074.68</v>
      </c>
      <c r="K217" s="143" t="n">
        <f aca="false">K178</f>
        <v>0</v>
      </c>
    </row>
    <row r="218" customFormat="false" ht="26.25" hidden="false" customHeight="true" outlineLevel="0" collapsed="false">
      <c r="A218" s="58" t="s">
        <v>278</v>
      </c>
      <c r="B218" s="52" t="s">
        <v>244</v>
      </c>
      <c r="C218" s="51"/>
      <c r="D218" s="51"/>
      <c r="E218" s="51"/>
      <c r="F218" s="51"/>
      <c r="G218" s="51"/>
      <c r="H218" s="143" t="n">
        <f aca="false">I218+J218+K218</f>
        <v>569432.21</v>
      </c>
      <c r="I218" s="143" t="n">
        <f aca="false">I181</f>
        <v>0</v>
      </c>
      <c r="J218" s="143" t="n">
        <f aca="false">J181</f>
        <v>569432.21</v>
      </c>
      <c r="K218" s="143" t="n">
        <f aca="false">K181</f>
        <v>0</v>
      </c>
    </row>
    <row r="219" customFormat="false" ht="26.25" hidden="false" customHeight="true" outlineLevel="0" collapsed="false">
      <c r="A219" s="58" t="s">
        <v>278</v>
      </c>
      <c r="B219" s="52" t="s">
        <v>248</v>
      </c>
      <c r="C219" s="51"/>
      <c r="D219" s="51"/>
      <c r="E219" s="51"/>
      <c r="F219" s="51"/>
      <c r="G219" s="51"/>
      <c r="H219" s="143" t="n">
        <f aca="false">I219+J219+K219</f>
        <v>393616</v>
      </c>
      <c r="I219" s="143" t="n">
        <f aca="false">I184</f>
        <v>0</v>
      </c>
      <c r="J219" s="143" t="n">
        <f aca="false">J184</f>
        <v>393616</v>
      </c>
      <c r="K219" s="143" t="n">
        <f aca="false">K184</f>
        <v>0</v>
      </c>
    </row>
    <row r="220" customFormat="false" ht="26.25" hidden="false" customHeight="true" outlineLevel="0" collapsed="false">
      <c r="A220" s="51" t="s">
        <v>278</v>
      </c>
      <c r="B220" s="52" t="s">
        <v>252</v>
      </c>
      <c r="C220" s="51"/>
      <c r="D220" s="51"/>
      <c r="E220" s="51"/>
      <c r="F220" s="51"/>
      <c r="G220" s="51"/>
      <c r="H220" s="143" t="n">
        <f aca="false">I220+J220+K220</f>
        <v>665861</v>
      </c>
      <c r="I220" s="143" t="n">
        <f aca="false">I187</f>
        <v>0</v>
      </c>
      <c r="J220" s="143" t="n">
        <f aca="false">J187</f>
        <v>665861</v>
      </c>
      <c r="K220" s="143" t="n">
        <f aca="false">K187</f>
        <v>0</v>
      </c>
    </row>
    <row r="221" customFormat="false" ht="26.25" hidden="false" customHeight="true" outlineLevel="0" collapsed="false">
      <c r="A221" s="58" t="s">
        <v>278</v>
      </c>
      <c r="B221" s="52" t="s">
        <v>284</v>
      </c>
      <c r="C221" s="51"/>
      <c r="D221" s="51"/>
      <c r="E221" s="51"/>
      <c r="F221" s="51"/>
      <c r="G221" s="51"/>
      <c r="H221" s="143" t="n">
        <f aca="false">I221+J221+K221</f>
        <v>4722723.42</v>
      </c>
      <c r="I221" s="143" t="n">
        <f aca="false">I190</f>
        <v>0</v>
      </c>
      <c r="J221" s="143" t="n">
        <f aca="false">J190</f>
        <v>4722723.42</v>
      </c>
      <c r="K221" s="143" t="n">
        <f aca="false">K190</f>
        <v>0</v>
      </c>
    </row>
    <row r="222" customFormat="false" ht="26.25" hidden="false" customHeight="true" outlineLevel="0" collapsed="false">
      <c r="A222" s="58" t="s">
        <v>278</v>
      </c>
      <c r="B222" s="52" t="s">
        <v>285</v>
      </c>
      <c r="C222" s="51"/>
      <c r="D222" s="51"/>
      <c r="E222" s="51"/>
      <c r="F222" s="51"/>
      <c r="G222" s="51"/>
      <c r="H222" s="143" t="n">
        <f aca="false">I222+J222+K222</f>
        <v>7956197.58</v>
      </c>
      <c r="I222" s="143" t="n">
        <f aca="false">I194</f>
        <v>0</v>
      </c>
      <c r="J222" s="143" t="n">
        <f aca="false">J194</f>
        <v>0</v>
      </c>
      <c r="K222" s="143" t="n">
        <f aca="false">K194</f>
        <v>7956197.58</v>
      </c>
    </row>
    <row r="223" customFormat="false" ht="26.25" hidden="false" customHeight="true" outlineLevel="0" collapsed="false">
      <c r="A223" s="58" t="s">
        <v>278</v>
      </c>
      <c r="B223" s="52" t="s">
        <v>264</v>
      </c>
      <c r="C223" s="51"/>
      <c r="D223" s="51"/>
      <c r="E223" s="51"/>
      <c r="F223" s="51"/>
      <c r="G223" s="51"/>
      <c r="H223" s="143" t="n">
        <f aca="false">I223+J223+K223</f>
        <v>6987000</v>
      </c>
      <c r="I223" s="143" t="n">
        <f aca="false">I197</f>
        <v>0</v>
      </c>
      <c r="J223" s="143" t="n">
        <f aca="false">J197</f>
        <v>0</v>
      </c>
      <c r="K223" s="143" t="n">
        <f aca="false">K197</f>
        <v>6987000</v>
      </c>
    </row>
    <row r="224" customFormat="false" ht="26.25" hidden="false" customHeight="true" outlineLevel="0" collapsed="false">
      <c r="A224" s="58" t="s">
        <v>278</v>
      </c>
      <c r="B224" s="52" t="s">
        <v>268</v>
      </c>
      <c r="C224" s="138"/>
      <c r="D224" s="138"/>
      <c r="E224" s="138"/>
      <c r="F224" s="138"/>
      <c r="G224" s="138"/>
      <c r="H224" s="143" t="n">
        <f aca="false">I224+J224+K224</f>
        <v>720677.42</v>
      </c>
      <c r="I224" s="140" t="n">
        <f aca="false">I200</f>
        <v>0</v>
      </c>
      <c r="J224" s="140" t="n">
        <f aca="false">J200</f>
        <v>0</v>
      </c>
      <c r="K224" s="140" t="n">
        <f aca="false">K200</f>
        <v>720677.42</v>
      </c>
    </row>
    <row r="225" customFormat="false" ht="26.25" hidden="false" customHeight="true" outlineLevel="0" collapsed="false">
      <c r="A225" s="58" t="s">
        <v>278</v>
      </c>
      <c r="B225" s="52" t="s">
        <v>272</v>
      </c>
      <c r="C225" s="51"/>
      <c r="D225" s="51"/>
      <c r="E225" s="51"/>
      <c r="F225" s="51"/>
      <c r="G225" s="51"/>
      <c r="H225" s="143" t="n">
        <f aca="false">I225+J225+K225</f>
        <v>7504973.8</v>
      </c>
      <c r="I225" s="143" t="n">
        <f aca="false">I203</f>
        <v>0</v>
      </c>
      <c r="J225" s="143" t="n">
        <f aca="false">J203</f>
        <v>0</v>
      </c>
      <c r="K225" s="143" t="n">
        <f aca="false">K203</f>
        <v>7504973.8</v>
      </c>
    </row>
    <row r="226" customFormat="false" ht="26.25" hidden="false" customHeight="true" outlineLevel="0" collapsed="false">
      <c r="A226" s="51" t="s">
        <v>275</v>
      </c>
      <c r="B226" s="52" t="s">
        <v>276</v>
      </c>
      <c r="C226" s="51"/>
      <c r="D226" s="51"/>
      <c r="E226" s="51"/>
      <c r="F226" s="51"/>
      <c r="G226" s="51"/>
      <c r="H226" s="143" t="n">
        <f aca="false">I226+J226+K226</f>
        <v>1857685</v>
      </c>
      <c r="I226" s="143" t="n">
        <f aca="false">I206</f>
        <v>1857685</v>
      </c>
      <c r="J226" s="143" t="n">
        <f aca="false">J206</f>
        <v>0</v>
      </c>
      <c r="K226" s="143" t="n">
        <f aca="false">K206</f>
        <v>0</v>
      </c>
    </row>
    <row r="227" customFormat="false" ht="26.25" hidden="false" customHeight="true" outlineLevel="0" collapsed="false">
      <c r="A227" s="51" t="s">
        <v>197</v>
      </c>
      <c r="B227" s="63" t="s">
        <v>198</v>
      </c>
      <c r="C227" s="51"/>
      <c r="D227" s="51"/>
      <c r="E227" s="51"/>
      <c r="F227" s="51"/>
      <c r="G227" s="51"/>
      <c r="H227" s="143" t="n">
        <f aca="false">I227+J227+K227</f>
        <v>20225797</v>
      </c>
      <c r="I227" s="143" t="n">
        <f aca="false">I152</f>
        <v>20225797</v>
      </c>
      <c r="J227" s="143" t="n">
        <f aca="false">J152</f>
        <v>0</v>
      </c>
      <c r="K227" s="143" t="n">
        <f aca="false">K152</f>
        <v>0</v>
      </c>
    </row>
    <row r="228" customFormat="false" ht="26.25" hidden="false" customHeight="true" outlineLevel="0" collapsed="false">
      <c r="A228" s="51" t="s">
        <v>197</v>
      </c>
      <c r="B228" s="52" t="s">
        <v>205</v>
      </c>
      <c r="C228" s="51"/>
      <c r="D228" s="51"/>
      <c r="E228" s="51"/>
      <c r="F228" s="51"/>
      <c r="G228" s="51"/>
      <c r="H228" s="143" t="n">
        <f aca="false">I228+J228+K228</f>
        <v>126142258</v>
      </c>
      <c r="I228" s="143" t="n">
        <f aca="false">I155</f>
        <v>126142258</v>
      </c>
      <c r="J228" s="143" t="n">
        <f aca="false">J155</f>
        <v>0</v>
      </c>
      <c r="K228" s="143" t="n">
        <f aca="false">K155</f>
        <v>0</v>
      </c>
    </row>
    <row r="229" customFormat="false" ht="26.25" hidden="false" customHeight="true" outlineLevel="0" collapsed="false">
      <c r="A229" s="58" t="s">
        <v>197</v>
      </c>
      <c r="B229" s="59" t="s">
        <v>286</v>
      </c>
      <c r="C229" s="58"/>
      <c r="D229" s="58"/>
      <c r="E229" s="58"/>
      <c r="F229" s="58"/>
      <c r="G229" s="58"/>
      <c r="H229" s="155" t="n">
        <f aca="false">I229+J229+K229</f>
        <v>51223517.3</v>
      </c>
      <c r="I229" s="155" t="n">
        <f aca="false">I158</f>
        <v>51223517.3</v>
      </c>
      <c r="J229" s="155" t="n">
        <f aca="false">J158</f>
        <v>0</v>
      </c>
      <c r="K229" s="155" t="n">
        <f aca="false">K158</f>
        <v>0</v>
      </c>
    </row>
    <row r="230" customFormat="false" ht="26.25" hidden="false" customHeight="true" outlineLevel="0" collapsed="false">
      <c r="A230" s="51" t="s">
        <v>197</v>
      </c>
      <c r="B230" s="52" t="s">
        <v>287</v>
      </c>
      <c r="C230" s="51"/>
      <c r="D230" s="51"/>
      <c r="E230" s="51"/>
      <c r="F230" s="51"/>
      <c r="G230" s="51"/>
      <c r="H230" s="143" t="n">
        <f aca="false">I230+J230+K230</f>
        <v>47937929</v>
      </c>
      <c r="I230" s="143" t="n">
        <f aca="false">I161</f>
        <v>0</v>
      </c>
      <c r="J230" s="143" t="n">
        <f aca="false">J161</f>
        <v>47937929</v>
      </c>
      <c r="K230" s="143" t="n">
        <f aca="false">K161</f>
        <v>0</v>
      </c>
    </row>
    <row r="231" customFormat="false" ht="26.25" hidden="false" customHeight="true" outlineLevel="0" collapsed="false">
      <c r="A231" s="51" t="s">
        <v>197</v>
      </c>
      <c r="B231" s="52" t="s">
        <v>221</v>
      </c>
      <c r="C231" s="51"/>
      <c r="D231" s="51"/>
      <c r="E231" s="51"/>
      <c r="F231" s="51"/>
      <c r="G231" s="51"/>
      <c r="H231" s="155" t="n">
        <f aca="false">I231+J231+K231</f>
        <v>41249811</v>
      </c>
      <c r="I231" s="143" t="n">
        <f aca="false">I164</f>
        <v>0</v>
      </c>
      <c r="J231" s="143" t="n">
        <f aca="false">J164</f>
        <v>41249811</v>
      </c>
      <c r="K231" s="143" t="n">
        <f aca="false">K164</f>
        <v>0</v>
      </c>
    </row>
    <row r="232" customFormat="false" ht="26.25" hidden="false" customHeight="true" outlineLevel="0" collapsed="false">
      <c r="A232" s="51" t="s">
        <v>197</v>
      </c>
      <c r="B232" s="52" t="s">
        <v>288</v>
      </c>
      <c r="C232" s="51"/>
      <c r="D232" s="51"/>
      <c r="E232" s="51"/>
      <c r="F232" s="51"/>
      <c r="G232" s="51"/>
      <c r="H232" s="155" t="n">
        <f aca="false">I232+J232+K232</f>
        <v>118414318</v>
      </c>
      <c r="I232" s="143" t="n">
        <f aca="false">I167</f>
        <v>0</v>
      </c>
      <c r="J232" s="143" t="n">
        <f aca="false">J167</f>
        <v>118414318</v>
      </c>
      <c r="K232" s="143" t="n">
        <f aca="false">K167</f>
        <v>0</v>
      </c>
    </row>
    <row r="233" customFormat="false" ht="26.25" hidden="false" customHeight="true" outlineLevel="0" collapsed="false">
      <c r="A233" s="51" t="s">
        <v>197</v>
      </c>
      <c r="B233" s="52" t="s">
        <v>229</v>
      </c>
      <c r="C233" s="51"/>
      <c r="D233" s="51"/>
      <c r="E233" s="51"/>
      <c r="F233" s="51"/>
      <c r="G233" s="51"/>
      <c r="H233" s="143" t="n">
        <f aca="false">I233+J233+K233</f>
        <v>4873041</v>
      </c>
      <c r="I233" s="143" t="n">
        <f aca="false">I170</f>
        <v>0</v>
      </c>
      <c r="J233" s="143" t="n">
        <f aca="false">J170</f>
        <v>4873041</v>
      </c>
      <c r="K233" s="143" t="n">
        <f aca="false">K170</f>
        <v>0</v>
      </c>
    </row>
    <row r="234" customFormat="false" ht="26.25" hidden="false" customHeight="true" outlineLevel="0" collapsed="false">
      <c r="A234" s="51" t="s">
        <v>197</v>
      </c>
      <c r="B234" s="52" t="s">
        <v>233</v>
      </c>
      <c r="C234" s="51"/>
      <c r="D234" s="51"/>
      <c r="E234" s="51"/>
      <c r="F234" s="51"/>
      <c r="G234" s="51"/>
      <c r="H234" s="155" t="n">
        <f aca="false">I234+J234+K234</f>
        <v>4333144</v>
      </c>
      <c r="I234" s="143" t="n">
        <f aca="false">I173</f>
        <v>0</v>
      </c>
      <c r="J234" s="143" t="n">
        <f aca="false">J173</f>
        <v>4333144</v>
      </c>
      <c r="K234" s="143" t="n">
        <f aca="false">K173</f>
        <v>0</v>
      </c>
    </row>
    <row r="235" customFormat="false" ht="26.25" hidden="false" customHeight="true" outlineLevel="0" collapsed="false">
      <c r="A235" s="51" t="s">
        <v>197</v>
      </c>
      <c r="B235" s="52" t="s">
        <v>237</v>
      </c>
      <c r="C235" s="51"/>
      <c r="D235" s="51"/>
      <c r="E235" s="51"/>
      <c r="F235" s="51"/>
      <c r="G235" s="51"/>
      <c r="H235" s="155" t="n">
        <f aca="false">I235+J235+K235</f>
        <v>7578205</v>
      </c>
      <c r="I235" s="143" t="n">
        <f aca="false">I176</f>
        <v>0</v>
      </c>
      <c r="J235" s="143" t="n">
        <f aca="false">J176</f>
        <v>7578205</v>
      </c>
      <c r="K235" s="143" t="n">
        <f aca="false">K176</f>
        <v>0</v>
      </c>
    </row>
    <row r="236" customFormat="false" ht="26.25" hidden="false" customHeight="true" outlineLevel="0" collapsed="false">
      <c r="A236" s="51" t="s">
        <v>197</v>
      </c>
      <c r="B236" s="52" t="s">
        <v>241</v>
      </c>
      <c r="C236" s="51"/>
      <c r="D236" s="51"/>
      <c r="E236" s="51"/>
      <c r="F236" s="51"/>
      <c r="G236" s="51"/>
      <c r="H236" s="155" t="n">
        <f aca="false">I236+J236+K236</f>
        <v>8969419</v>
      </c>
      <c r="I236" s="143" t="n">
        <f aca="false">I179</f>
        <v>0</v>
      </c>
      <c r="J236" s="143" t="n">
        <f aca="false">J179</f>
        <v>8969419</v>
      </c>
      <c r="K236" s="143" t="n">
        <f aca="false">K179</f>
        <v>0</v>
      </c>
    </row>
    <row r="237" customFormat="false" ht="26.25" hidden="false" customHeight="true" outlineLevel="0" collapsed="false">
      <c r="A237" s="51" t="s">
        <v>197</v>
      </c>
      <c r="B237" s="52" t="s">
        <v>245</v>
      </c>
      <c r="C237" s="51"/>
      <c r="D237" s="51"/>
      <c r="E237" s="51"/>
      <c r="F237" s="51"/>
      <c r="G237" s="51"/>
      <c r="H237" s="155" t="n">
        <f aca="false">I237+J237+K237</f>
        <v>10819212</v>
      </c>
      <c r="I237" s="143" t="n">
        <f aca="false">I182</f>
        <v>0</v>
      </c>
      <c r="J237" s="143" t="n">
        <f aca="false">J182</f>
        <v>10819212</v>
      </c>
      <c r="K237" s="143" t="n">
        <f aca="false">K182</f>
        <v>0</v>
      </c>
    </row>
    <row r="238" customFormat="false" ht="26.25" hidden="false" customHeight="true" outlineLevel="0" collapsed="false">
      <c r="A238" s="51" t="s">
        <v>197</v>
      </c>
      <c r="B238" s="52" t="s">
        <v>249</v>
      </c>
      <c r="C238" s="51"/>
      <c r="D238" s="51"/>
      <c r="E238" s="51"/>
      <c r="F238" s="51"/>
      <c r="G238" s="51"/>
      <c r="H238" s="155" t="n">
        <f aca="false">I238+J238+K238</f>
        <v>7478704</v>
      </c>
      <c r="I238" s="143" t="n">
        <f aca="false">I185</f>
        <v>0</v>
      </c>
      <c r="J238" s="143" t="n">
        <f aca="false">J185</f>
        <v>7478704</v>
      </c>
      <c r="K238" s="143" t="n">
        <f aca="false">K185</f>
        <v>0</v>
      </c>
    </row>
    <row r="239" customFormat="false" ht="26.25" hidden="false" customHeight="true" outlineLevel="0" collapsed="false">
      <c r="A239" s="51" t="s">
        <v>197</v>
      </c>
      <c r="B239" s="52" t="s">
        <v>253</v>
      </c>
      <c r="C239" s="51"/>
      <c r="D239" s="51"/>
      <c r="E239" s="51"/>
      <c r="F239" s="51"/>
      <c r="G239" s="51"/>
      <c r="H239" s="143" t="n">
        <f aca="false">I239+J239+K239</f>
        <v>12651359</v>
      </c>
      <c r="I239" s="143" t="n">
        <f aca="false">I188</f>
        <v>0</v>
      </c>
      <c r="J239" s="143" t="n">
        <f aca="false">J188</f>
        <v>12651359</v>
      </c>
      <c r="K239" s="143" t="n">
        <f aca="false">K188</f>
        <v>0</v>
      </c>
    </row>
    <row r="240" customFormat="false" ht="26.25" hidden="false" customHeight="true" outlineLevel="0" collapsed="false">
      <c r="A240" s="51" t="s">
        <v>197</v>
      </c>
      <c r="B240" s="52" t="s">
        <v>289</v>
      </c>
      <c r="C240" s="51"/>
      <c r="D240" s="51"/>
      <c r="E240" s="51"/>
      <c r="F240" s="51"/>
      <c r="G240" s="51"/>
      <c r="H240" s="155" t="n">
        <f aca="false">I240+J240+K240</f>
        <v>89731745</v>
      </c>
      <c r="I240" s="143" t="n">
        <f aca="false">I191</f>
        <v>0</v>
      </c>
      <c r="J240" s="143" t="n">
        <f aca="false">J191</f>
        <v>89731745</v>
      </c>
      <c r="K240" s="143" t="n">
        <f aca="false">K191</f>
        <v>0</v>
      </c>
    </row>
    <row r="241" customFormat="false" ht="26.25" hidden="false" customHeight="true" outlineLevel="0" collapsed="false">
      <c r="A241" s="51" t="s">
        <v>197</v>
      </c>
      <c r="B241" s="52" t="s">
        <v>261</v>
      </c>
      <c r="C241" s="51"/>
      <c r="D241" s="51"/>
      <c r="E241" s="51"/>
      <c r="F241" s="51"/>
      <c r="G241" s="51"/>
      <c r="H241" s="155" t="n">
        <f aca="false">I241+J241+K241</f>
        <v>93004917.62</v>
      </c>
      <c r="I241" s="143" t="n">
        <f aca="false">I195</f>
        <v>0</v>
      </c>
      <c r="J241" s="143" t="n">
        <f aca="false">J195</f>
        <v>0</v>
      </c>
      <c r="K241" s="143" t="n">
        <f aca="false">K195</f>
        <v>93004917.62</v>
      </c>
    </row>
    <row r="242" customFormat="false" ht="26.25" hidden="false" customHeight="true" outlineLevel="0" collapsed="false">
      <c r="A242" s="51" t="s">
        <v>197</v>
      </c>
      <c r="B242" s="52" t="s">
        <v>265</v>
      </c>
      <c r="C242" s="51"/>
      <c r="D242" s="51"/>
      <c r="E242" s="51"/>
      <c r="F242" s="51"/>
      <c r="G242" s="51"/>
      <c r="H242" s="155" t="n">
        <f aca="false">I242+J242+K242</f>
        <v>44391483.5</v>
      </c>
      <c r="I242" s="143" t="n">
        <f aca="false">I198</f>
        <v>0</v>
      </c>
      <c r="J242" s="143" t="n">
        <f aca="false">J198</f>
        <v>0</v>
      </c>
      <c r="K242" s="143" t="n">
        <f aca="false">K198</f>
        <v>44391483.5</v>
      </c>
    </row>
    <row r="243" customFormat="false" ht="26.25" hidden="false" customHeight="true" outlineLevel="0" collapsed="false">
      <c r="A243" s="51" t="s">
        <v>197</v>
      </c>
      <c r="B243" s="52" t="s">
        <v>269</v>
      </c>
      <c r="C243" s="51"/>
      <c r="D243" s="51"/>
      <c r="E243" s="51"/>
      <c r="F243" s="51"/>
      <c r="G243" s="51"/>
      <c r="H243" s="143" t="n">
        <f aca="false">I243+J243+K243</f>
        <v>13692871</v>
      </c>
      <c r="I243" s="143" t="n">
        <f aca="false">I201</f>
        <v>0</v>
      </c>
      <c r="J243" s="143" t="n">
        <f aca="false">J201</f>
        <v>0</v>
      </c>
      <c r="K243" s="143" t="n">
        <f aca="false">K201</f>
        <v>13692871</v>
      </c>
    </row>
    <row r="244" customFormat="false" ht="26.25" hidden="false" customHeight="true" outlineLevel="0" collapsed="false">
      <c r="A244" s="64" t="s">
        <v>197</v>
      </c>
      <c r="B244" s="65" t="s">
        <v>273</v>
      </c>
      <c r="C244" s="64"/>
      <c r="D244" s="64"/>
      <c r="E244" s="64"/>
      <c r="F244" s="64"/>
      <c r="G244" s="64"/>
      <c r="H244" s="133" t="n">
        <f aca="false">I244+J244+K244</f>
        <v>18440000</v>
      </c>
      <c r="I244" s="133" t="n">
        <f aca="false">I204</f>
        <v>0</v>
      </c>
      <c r="J244" s="133" t="n">
        <f aca="false">J204</f>
        <v>0</v>
      </c>
      <c r="K244" s="133" t="n">
        <f aca="false">K204</f>
        <v>18440000</v>
      </c>
    </row>
    <row r="245" customFormat="false" ht="27.75" hidden="false" customHeight="true" outlineLevel="0" collapsed="false">
      <c r="A245" s="164" t="s">
        <v>290</v>
      </c>
      <c r="B245" s="164"/>
      <c r="C245" s="164"/>
      <c r="D245" s="164"/>
      <c r="E245" s="164"/>
      <c r="F245" s="164"/>
      <c r="G245" s="164"/>
      <c r="H245" s="165" t="n">
        <f aca="false">I245+J245+K245</f>
        <v>2464277907.73</v>
      </c>
      <c r="I245" s="165" t="n">
        <f aca="false">SUM(I246:I314)</f>
        <v>815926169.31</v>
      </c>
      <c r="J245" s="165" t="n">
        <f aca="false">SUM(J246:J314)</f>
        <v>755271091.08</v>
      </c>
      <c r="K245" s="165" t="n">
        <f aca="false">SUM(K246:K314)</f>
        <v>893080647.34</v>
      </c>
      <c r="L245" s="113" t="n">
        <f aca="false">H90+H140+H207</f>
        <v>2464277907.73</v>
      </c>
    </row>
    <row r="246" customFormat="false" ht="27" hidden="false" customHeight="true" outlineLevel="0" collapsed="false">
      <c r="A246" s="129" t="s">
        <v>149</v>
      </c>
      <c r="B246" s="70" t="s">
        <v>85</v>
      </c>
      <c r="C246" s="166"/>
      <c r="D246" s="166"/>
      <c r="E246" s="166"/>
      <c r="F246" s="166"/>
      <c r="G246" s="166"/>
      <c r="H246" s="101" t="n">
        <f aca="false">I246+J246+K246</f>
        <v>9149715.6</v>
      </c>
      <c r="I246" s="101" t="n">
        <f aca="false">I91</f>
        <v>9149715.6</v>
      </c>
      <c r="J246" s="101" t="n">
        <f aca="false">J91</f>
        <v>0</v>
      </c>
      <c r="K246" s="101" t="n">
        <f aca="false">K91</f>
        <v>0</v>
      </c>
    </row>
    <row r="247" customFormat="false" ht="27" hidden="false" customHeight="true" outlineLevel="0" collapsed="false">
      <c r="A247" s="51" t="s">
        <v>291</v>
      </c>
      <c r="B247" s="52" t="s">
        <v>31</v>
      </c>
      <c r="C247" s="167"/>
      <c r="D247" s="167"/>
      <c r="E247" s="167"/>
      <c r="F247" s="167"/>
      <c r="G247" s="167"/>
      <c r="H247" s="143" t="n">
        <f aca="false">I247+J247+K247</f>
        <v>418809.9</v>
      </c>
      <c r="I247" s="139" t="n">
        <f aca="false">I92</f>
        <v>418809.9</v>
      </c>
      <c r="J247" s="139" t="n">
        <f aca="false">J92</f>
        <v>0</v>
      </c>
      <c r="K247" s="139" t="n">
        <f aca="false">K92</f>
        <v>0</v>
      </c>
    </row>
    <row r="248" customFormat="false" ht="26.25" hidden="false" customHeight="true" outlineLevel="0" collapsed="false">
      <c r="A248" s="114" t="s">
        <v>150</v>
      </c>
      <c r="B248" s="63" t="s">
        <v>54</v>
      </c>
      <c r="C248" s="168"/>
      <c r="D248" s="168"/>
      <c r="E248" s="168"/>
      <c r="F248" s="168"/>
      <c r="G248" s="168"/>
      <c r="H248" s="143" t="n">
        <f aca="false">I248+J248+K248</f>
        <v>1888522.23</v>
      </c>
      <c r="I248" s="143" t="n">
        <f aca="false">I93</f>
        <v>1888522.23</v>
      </c>
      <c r="J248" s="143" t="n">
        <f aca="false">J93</f>
        <v>0</v>
      </c>
      <c r="K248" s="143" t="n">
        <f aca="false">K93</f>
        <v>0</v>
      </c>
    </row>
    <row r="249" customFormat="false" ht="26.25" hidden="false" customHeight="true" outlineLevel="0" collapsed="false">
      <c r="A249" s="51" t="s">
        <v>150</v>
      </c>
      <c r="B249" s="63" t="s">
        <v>33</v>
      </c>
      <c r="C249" s="167"/>
      <c r="D249" s="167"/>
      <c r="E249" s="167"/>
      <c r="F249" s="167"/>
      <c r="G249" s="167"/>
      <c r="H249" s="143" t="n">
        <f aca="false">I249+J249+K249</f>
        <v>0</v>
      </c>
      <c r="I249" s="139" t="n">
        <f aca="false">I94</f>
        <v>0</v>
      </c>
      <c r="J249" s="139" t="n">
        <f aca="false">J94</f>
        <v>0</v>
      </c>
      <c r="K249" s="139" t="n">
        <f aca="false">K94</f>
        <v>0</v>
      </c>
    </row>
    <row r="250" customFormat="false" ht="26.25" hidden="false" customHeight="true" outlineLevel="0" collapsed="false">
      <c r="A250" s="58" t="s">
        <v>35</v>
      </c>
      <c r="B250" s="52" t="s">
        <v>36</v>
      </c>
      <c r="C250" s="167"/>
      <c r="D250" s="167"/>
      <c r="E250" s="167"/>
      <c r="F250" s="167"/>
      <c r="G250" s="167"/>
      <c r="H250" s="143" t="n">
        <f aca="false">I250+J250+K250</f>
        <v>9473684.21</v>
      </c>
      <c r="I250" s="139" t="n">
        <f aca="false">I95</f>
        <v>9473684.21</v>
      </c>
      <c r="J250" s="139" t="n">
        <f aca="false">J95</f>
        <v>0</v>
      </c>
      <c r="K250" s="139" t="n">
        <f aca="false">K95</f>
        <v>0</v>
      </c>
    </row>
    <row r="251" customFormat="false" ht="26.25" hidden="false" customHeight="true" outlineLevel="0" collapsed="false">
      <c r="A251" s="51" t="s">
        <v>112</v>
      </c>
      <c r="B251" s="52" t="s">
        <v>113</v>
      </c>
      <c r="C251" s="167"/>
      <c r="D251" s="167"/>
      <c r="E251" s="167"/>
      <c r="F251" s="167"/>
      <c r="G251" s="167"/>
      <c r="H251" s="143" t="n">
        <f aca="false">I251+J251+K251</f>
        <v>23247640.63</v>
      </c>
      <c r="I251" s="139" t="n">
        <f aca="false">I96</f>
        <v>2500000</v>
      </c>
      <c r="J251" s="139" t="n">
        <f aca="false">J96</f>
        <v>6388963.67</v>
      </c>
      <c r="K251" s="139" t="n">
        <f aca="false">K96</f>
        <v>14358676.96</v>
      </c>
    </row>
    <row r="252" customFormat="false" ht="26.25" hidden="false" customHeight="true" outlineLevel="0" collapsed="false">
      <c r="A252" s="51" t="s">
        <v>150</v>
      </c>
      <c r="B252" s="52" t="s">
        <v>76</v>
      </c>
      <c r="C252" s="167"/>
      <c r="D252" s="167"/>
      <c r="E252" s="167"/>
      <c r="F252" s="167"/>
      <c r="G252" s="167"/>
      <c r="H252" s="143" t="n">
        <f aca="false">I252+J252+K252</f>
        <v>578103.39</v>
      </c>
      <c r="I252" s="139" t="n">
        <f aca="false">I97</f>
        <v>578103.39</v>
      </c>
      <c r="J252" s="139" t="n">
        <f aca="false">J97</f>
        <v>0</v>
      </c>
      <c r="K252" s="139" t="n">
        <f aca="false">K97</f>
        <v>0</v>
      </c>
    </row>
    <row r="253" customFormat="false" ht="26.25" hidden="false" customHeight="true" outlineLevel="0" collapsed="false">
      <c r="A253" s="51" t="s">
        <v>150</v>
      </c>
      <c r="B253" s="52" t="s">
        <v>151</v>
      </c>
      <c r="C253" s="167"/>
      <c r="D253" s="167"/>
      <c r="E253" s="167"/>
      <c r="F253" s="167"/>
      <c r="G253" s="167"/>
      <c r="H253" s="143" t="n">
        <f aca="false">I253+J253+K253</f>
        <v>1395268.37</v>
      </c>
      <c r="I253" s="139" t="n">
        <f aca="false">I98</f>
        <v>1395268.37</v>
      </c>
      <c r="J253" s="139" t="n">
        <f aca="false">J98</f>
        <v>0</v>
      </c>
      <c r="K253" s="139" t="n">
        <f aca="false">K98</f>
        <v>0</v>
      </c>
    </row>
    <row r="254" customFormat="false" ht="26.25" hidden="false" customHeight="true" outlineLevel="0" collapsed="false">
      <c r="A254" s="51" t="s">
        <v>150</v>
      </c>
      <c r="B254" s="52" t="s">
        <v>55</v>
      </c>
      <c r="C254" s="168"/>
      <c r="D254" s="168"/>
      <c r="E254" s="168"/>
      <c r="F254" s="168"/>
      <c r="G254" s="168"/>
      <c r="H254" s="143" t="n">
        <f aca="false">I254+J254+K254</f>
        <v>22187927.54</v>
      </c>
      <c r="I254" s="143" t="n">
        <f aca="false">I99</f>
        <v>1169737</v>
      </c>
      <c r="J254" s="143" t="n">
        <f aca="false">J99</f>
        <v>6388963.71</v>
      </c>
      <c r="K254" s="143" t="n">
        <f aca="false">K99</f>
        <v>14629226.83</v>
      </c>
    </row>
    <row r="255" customFormat="false" ht="26.25" hidden="false" customHeight="true" outlineLevel="0" collapsed="false">
      <c r="A255" s="51" t="s">
        <v>150</v>
      </c>
      <c r="B255" s="52" t="s">
        <v>152</v>
      </c>
      <c r="C255" s="167"/>
      <c r="D255" s="167"/>
      <c r="E255" s="167"/>
      <c r="F255" s="167"/>
      <c r="G255" s="167"/>
      <c r="H255" s="143" t="n">
        <f aca="false">I255+J255+K255</f>
        <v>0</v>
      </c>
      <c r="I255" s="139" t="n">
        <f aca="false">I100</f>
        <v>0</v>
      </c>
      <c r="J255" s="139" t="n">
        <f aca="false">J100</f>
        <v>0</v>
      </c>
      <c r="K255" s="139" t="n">
        <f aca="false">K100</f>
        <v>0</v>
      </c>
    </row>
    <row r="256" customFormat="false" ht="26.25" hidden="false" customHeight="true" outlineLevel="0" collapsed="false">
      <c r="A256" s="51" t="s">
        <v>90</v>
      </c>
      <c r="B256" s="52" t="s">
        <v>91</v>
      </c>
      <c r="C256" s="167"/>
      <c r="D256" s="167"/>
      <c r="E256" s="167"/>
      <c r="F256" s="167"/>
      <c r="G256" s="167"/>
      <c r="H256" s="143" t="n">
        <f aca="false">I256+J256+K256</f>
        <v>11433329.38</v>
      </c>
      <c r="I256" s="139" t="n">
        <f aca="false">I101</f>
        <v>0</v>
      </c>
      <c r="J256" s="139" t="n">
        <f aca="false">J101</f>
        <v>5902106.84</v>
      </c>
      <c r="K256" s="139" t="n">
        <f aca="false">K101</f>
        <v>5531222.54</v>
      </c>
    </row>
    <row r="257" customFormat="false" ht="26.25" hidden="false" customHeight="true" outlineLevel="0" collapsed="false">
      <c r="A257" s="58" t="s">
        <v>90</v>
      </c>
      <c r="B257" s="52" t="s">
        <v>92</v>
      </c>
      <c r="C257" s="167"/>
      <c r="D257" s="167"/>
      <c r="E257" s="167"/>
      <c r="F257" s="167"/>
      <c r="G257" s="167"/>
      <c r="H257" s="143" t="n">
        <f aca="false">I257+J257+K257</f>
        <v>8716331.05</v>
      </c>
      <c r="I257" s="139" t="n">
        <f aca="false">I102</f>
        <v>8716331.05</v>
      </c>
      <c r="J257" s="139" t="n">
        <f aca="false">J102</f>
        <v>0</v>
      </c>
      <c r="K257" s="139" t="n">
        <f aca="false">K102</f>
        <v>0</v>
      </c>
    </row>
    <row r="258" customFormat="false" ht="26.25" hidden="false" customHeight="true" outlineLevel="0" collapsed="false">
      <c r="A258" s="51" t="s">
        <v>35</v>
      </c>
      <c r="B258" s="52" t="s">
        <v>38</v>
      </c>
      <c r="C258" s="167"/>
      <c r="D258" s="167"/>
      <c r="E258" s="167"/>
      <c r="F258" s="167"/>
      <c r="G258" s="167"/>
      <c r="H258" s="143" t="n">
        <f aca="false">I258+J258+K258</f>
        <v>1963732.53</v>
      </c>
      <c r="I258" s="139" t="n">
        <f aca="false">I103</f>
        <v>1963732.53</v>
      </c>
      <c r="J258" s="139" t="n">
        <f aca="false">J103</f>
        <v>0</v>
      </c>
      <c r="K258" s="139" t="n">
        <f aca="false">K103</f>
        <v>0</v>
      </c>
    </row>
    <row r="259" customFormat="false" ht="26.25" hidden="false" customHeight="true" outlineLevel="0" collapsed="false">
      <c r="A259" s="51" t="s">
        <v>40</v>
      </c>
      <c r="B259" s="52" t="s">
        <v>41</v>
      </c>
      <c r="C259" s="167"/>
      <c r="D259" s="167"/>
      <c r="E259" s="167"/>
      <c r="F259" s="167"/>
      <c r="G259" s="167"/>
      <c r="H259" s="143" t="n">
        <f aca="false">I259+J259+K259</f>
        <v>0</v>
      </c>
      <c r="I259" s="139" t="n">
        <f aca="false">I104</f>
        <v>0</v>
      </c>
      <c r="J259" s="139" t="n">
        <f aca="false">J104</f>
        <v>0</v>
      </c>
      <c r="K259" s="139" t="n">
        <f aca="false">K104</f>
        <v>0</v>
      </c>
    </row>
    <row r="260" customFormat="false" ht="26.25" hidden="false" customHeight="true" outlineLevel="0" collapsed="false">
      <c r="A260" s="51" t="s">
        <v>40</v>
      </c>
      <c r="B260" s="52" t="s">
        <v>153</v>
      </c>
      <c r="C260" s="167"/>
      <c r="D260" s="167"/>
      <c r="E260" s="167"/>
      <c r="F260" s="167"/>
      <c r="G260" s="167"/>
      <c r="H260" s="143" t="n">
        <f aca="false">I260+J260+K260</f>
        <v>441705171.93</v>
      </c>
      <c r="I260" s="139" t="n">
        <f aca="false">I105</f>
        <v>47500000</v>
      </c>
      <c r="J260" s="139" t="n">
        <f aca="false">J105</f>
        <v>121390309.73</v>
      </c>
      <c r="K260" s="139" t="n">
        <f aca="false">K105</f>
        <v>272814862.2</v>
      </c>
    </row>
    <row r="261" customFormat="false" ht="26.25" hidden="false" customHeight="true" outlineLevel="0" collapsed="false">
      <c r="A261" s="51" t="s">
        <v>40</v>
      </c>
      <c r="B261" s="52" t="s">
        <v>292</v>
      </c>
      <c r="C261" s="167"/>
      <c r="D261" s="167"/>
      <c r="E261" s="167"/>
      <c r="F261" s="167"/>
      <c r="G261" s="167"/>
      <c r="H261" s="143" t="n">
        <f aca="false">I261+J261+K261</f>
        <v>10983964.4</v>
      </c>
      <c r="I261" s="139" t="n">
        <f aca="false">I106</f>
        <v>10983964.4</v>
      </c>
      <c r="J261" s="139" t="n">
        <f aca="false">J106</f>
        <v>0</v>
      </c>
      <c r="K261" s="139" t="n">
        <f aca="false">K106</f>
        <v>0</v>
      </c>
    </row>
    <row r="262" customFormat="false" ht="26.25" hidden="false" customHeight="true" outlineLevel="0" collapsed="false">
      <c r="A262" s="51" t="s">
        <v>40</v>
      </c>
      <c r="B262" s="52" t="s">
        <v>293</v>
      </c>
      <c r="C262" s="168"/>
      <c r="D262" s="168"/>
      <c r="E262" s="168"/>
      <c r="F262" s="168"/>
      <c r="G262" s="168"/>
      <c r="H262" s="143" t="n">
        <f aca="false">I262+J262+K262</f>
        <v>26510099</v>
      </c>
      <c r="I262" s="143" t="n">
        <f aca="false">I107</f>
        <v>26510099</v>
      </c>
      <c r="J262" s="143" t="n">
        <f aca="false">J107</f>
        <v>0</v>
      </c>
      <c r="K262" s="143" t="n">
        <f aca="false">K107</f>
        <v>0</v>
      </c>
    </row>
    <row r="263" customFormat="false" ht="26.25" hidden="false" customHeight="true" outlineLevel="0" collapsed="false">
      <c r="A263" s="51" t="s">
        <v>40</v>
      </c>
      <c r="B263" s="52" t="s">
        <v>294</v>
      </c>
      <c r="C263" s="167"/>
      <c r="D263" s="167"/>
      <c r="E263" s="167"/>
      <c r="F263" s="167"/>
      <c r="G263" s="167"/>
      <c r="H263" s="143" t="n">
        <f aca="false">I263+J263+K263</f>
        <v>421570619.43</v>
      </c>
      <c r="I263" s="139" t="n">
        <f aca="false">I108</f>
        <v>22225000</v>
      </c>
      <c r="J263" s="139" t="n">
        <f aca="false">J108</f>
        <v>121390309.73</v>
      </c>
      <c r="K263" s="139" t="n">
        <f aca="false">K108</f>
        <v>277955309.7</v>
      </c>
    </row>
    <row r="264" customFormat="false" ht="26.25" hidden="false" customHeight="true" outlineLevel="0" collapsed="false">
      <c r="A264" s="51" t="s">
        <v>40</v>
      </c>
      <c r="B264" s="52" t="s">
        <v>295</v>
      </c>
      <c r="C264" s="168"/>
      <c r="D264" s="168"/>
      <c r="E264" s="168"/>
      <c r="F264" s="168"/>
      <c r="G264" s="168"/>
      <c r="H264" s="143" t="n">
        <f aca="false">I264+J264+K264</f>
        <v>0</v>
      </c>
      <c r="I264" s="143" t="n">
        <f aca="false">I109</f>
        <v>0</v>
      </c>
      <c r="J264" s="143" t="n">
        <f aca="false">J109</f>
        <v>0</v>
      </c>
      <c r="K264" s="143" t="n">
        <f aca="false">K109</f>
        <v>0</v>
      </c>
    </row>
    <row r="265" customFormat="false" ht="26.25" hidden="false" customHeight="true" outlineLevel="0" collapsed="false">
      <c r="A265" s="51" t="s">
        <v>43</v>
      </c>
      <c r="B265" s="52" t="s">
        <v>44</v>
      </c>
      <c r="C265" s="167"/>
      <c r="D265" s="167"/>
      <c r="E265" s="167"/>
      <c r="F265" s="167"/>
      <c r="G265" s="167"/>
      <c r="H265" s="143" t="n">
        <f aca="false">I265+J265+K265</f>
        <v>37310918.06</v>
      </c>
      <c r="I265" s="139" t="n">
        <f aca="false">I110</f>
        <v>37310918.06</v>
      </c>
      <c r="J265" s="139" t="n">
        <f aca="false">J110</f>
        <v>0</v>
      </c>
      <c r="K265" s="139" t="n">
        <f aca="false">K110</f>
        <v>0</v>
      </c>
    </row>
    <row r="266" customFormat="false" ht="26.25" hidden="false" customHeight="true" outlineLevel="0" collapsed="false">
      <c r="A266" s="51" t="s">
        <v>296</v>
      </c>
      <c r="B266" s="52" t="s">
        <v>297</v>
      </c>
      <c r="C266" s="167"/>
      <c r="D266" s="167"/>
      <c r="E266" s="167"/>
      <c r="F266" s="167"/>
      <c r="G266" s="167"/>
      <c r="H266" s="143" t="n">
        <f aca="false">I266+J266+K266</f>
        <v>217233258.19</v>
      </c>
      <c r="I266" s="139" t="n">
        <f aca="false">I111</f>
        <v>0</v>
      </c>
      <c r="J266" s="139" t="n">
        <f aca="false">J111</f>
        <v>112140030</v>
      </c>
      <c r="K266" s="139" t="n">
        <f aca="false">K111</f>
        <v>105093228.19</v>
      </c>
    </row>
    <row r="267" customFormat="false" ht="26.25" hidden="false" customHeight="true" outlineLevel="0" collapsed="false">
      <c r="A267" s="51" t="s">
        <v>96</v>
      </c>
      <c r="B267" s="52" t="s">
        <v>97</v>
      </c>
      <c r="C267" s="167"/>
      <c r="D267" s="167"/>
      <c r="E267" s="167"/>
      <c r="F267" s="167"/>
      <c r="G267" s="167"/>
      <c r="H267" s="143" t="n">
        <f aca="false">I267+J267+K267</f>
        <v>13248790</v>
      </c>
      <c r="I267" s="139" t="n">
        <f aca="false">I112</f>
        <v>13248790</v>
      </c>
      <c r="J267" s="139" t="n">
        <f aca="false">J112</f>
        <v>0</v>
      </c>
      <c r="K267" s="139" t="n">
        <f aca="false">K112</f>
        <v>0</v>
      </c>
    </row>
    <row r="268" customFormat="false" ht="26.25" hidden="false" customHeight="true" outlineLevel="0" collapsed="false">
      <c r="A268" s="51" t="s">
        <v>102</v>
      </c>
      <c r="B268" s="52" t="s">
        <v>103</v>
      </c>
      <c r="C268" s="167"/>
      <c r="D268" s="167"/>
      <c r="E268" s="167"/>
      <c r="F268" s="167"/>
      <c r="G268" s="167"/>
      <c r="H268" s="143" t="n">
        <f aca="false">I268+J268+K268</f>
        <v>152361500</v>
      </c>
      <c r="I268" s="139" t="n">
        <f aca="false">I113</f>
        <v>152361500</v>
      </c>
      <c r="J268" s="139" t="n">
        <f aca="false">J113</f>
        <v>0</v>
      </c>
      <c r="K268" s="139" t="n">
        <f aca="false">K113</f>
        <v>0</v>
      </c>
    </row>
    <row r="269" customFormat="false" ht="26.25" hidden="false" customHeight="true" outlineLevel="0" collapsed="false">
      <c r="A269" s="51" t="s">
        <v>45</v>
      </c>
      <c r="B269" s="52" t="s">
        <v>46</v>
      </c>
      <c r="C269" s="167"/>
      <c r="D269" s="167"/>
      <c r="E269" s="167"/>
      <c r="F269" s="167"/>
      <c r="G269" s="167"/>
      <c r="H269" s="143" t="n">
        <f aca="false">I269+J269+K269</f>
        <v>180000000</v>
      </c>
      <c r="I269" s="139" t="n">
        <f aca="false">I114</f>
        <v>180000000</v>
      </c>
      <c r="J269" s="139" t="n">
        <f aca="false">J114</f>
        <v>0</v>
      </c>
      <c r="K269" s="139" t="n">
        <f aca="false">K114</f>
        <v>0</v>
      </c>
    </row>
    <row r="270" customFormat="false" ht="25.5" hidden="false" customHeight="true" outlineLevel="0" collapsed="false">
      <c r="A270" s="114" t="s">
        <v>159</v>
      </c>
      <c r="B270" s="63" t="s">
        <v>160</v>
      </c>
      <c r="C270" s="167"/>
      <c r="D270" s="167"/>
      <c r="E270" s="167"/>
      <c r="F270" s="167"/>
      <c r="G270" s="167"/>
      <c r="H270" s="143" t="n">
        <f aca="false">I270+J270+K270</f>
        <v>5341397.68</v>
      </c>
      <c r="I270" s="139" t="n">
        <f aca="false">I141</f>
        <v>1341397.68</v>
      </c>
      <c r="J270" s="139" t="n">
        <f aca="false">J141</f>
        <v>2000000</v>
      </c>
      <c r="K270" s="139" t="n">
        <f aca="false">K141</f>
        <v>2000000</v>
      </c>
    </row>
    <row r="271" customFormat="false" ht="25.5" hidden="false" customHeight="true" outlineLevel="0" collapsed="false">
      <c r="A271" s="114" t="s">
        <v>163</v>
      </c>
      <c r="B271" s="52" t="s">
        <v>164</v>
      </c>
      <c r="C271" s="167"/>
      <c r="D271" s="167"/>
      <c r="E271" s="167"/>
      <c r="F271" s="167"/>
      <c r="G271" s="167"/>
      <c r="H271" s="143" t="n">
        <f aca="false">I271+J271+K271</f>
        <v>658602.32</v>
      </c>
      <c r="I271" s="139" t="n">
        <f aca="false">I142</f>
        <v>658602.32</v>
      </c>
      <c r="J271" s="139" t="n">
        <f aca="false">J142</f>
        <v>0</v>
      </c>
      <c r="K271" s="139" t="n">
        <f aca="false">K142</f>
        <v>0</v>
      </c>
    </row>
    <row r="272" customFormat="false" ht="25.5" hidden="false" customHeight="true" outlineLevel="0" collapsed="false">
      <c r="A272" s="51" t="s">
        <v>166</v>
      </c>
      <c r="B272" s="52" t="s">
        <v>167</v>
      </c>
      <c r="C272" s="168"/>
      <c r="D272" s="168"/>
      <c r="E272" s="168"/>
      <c r="F272" s="168"/>
      <c r="G272" s="168"/>
      <c r="H272" s="143" t="n">
        <f aca="false">I272+J272+K272</f>
        <v>552964.33</v>
      </c>
      <c r="I272" s="143" t="n">
        <f aca="false">I143</f>
        <v>552964.33</v>
      </c>
      <c r="J272" s="143" t="n">
        <f aca="false">J143</f>
        <v>0</v>
      </c>
      <c r="K272" s="143" t="n">
        <f aca="false">K143</f>
        <v>0</v>
      </c>
    </row>
    <row r="273" customFormat="false" ht="25.5" hidden="false" customHeight="true" outlineLevel="0" collapsed="false">
      <c r="A273" s="51" t="s">
        <v>169</v>
      </c>
      <c r="B273" s="52" t="s">
        <v>170</v>
      </c>
      <c r="C273" s="168"/>
      <c r="D273" s="168"/>
      <c r="E273" s="168"/>
      <c r="F273" s="168"/>
      <c r="G273" s="168"/>
      <c r="H273" s="143" t="n">
        <f aca="false">I273+J273+K273</f>
        <v>54743469.15</v>
      </c>
      <c r="I273" s="143" t="n">
        <f aca="false">I144</f>
        <v>54743469.15</v>
      </c>
      <c r="J273" s="143" t="n">
        <f aca="false">J144</f>
        <v>0</v>
      </c>
      <c r="K273" s="143" t="n">
        <f aca="false">K144</f>
        <v>0</v>
      </c>
    </row>
    <row r="274" customFormat="false" ht="26.25" hidden="false" customHeight="true" outlineLevel="0" collapsed="false">
      <c r="A274" s="51" t="s">
        <v>176</v>
      </c>
      <c r="B274" s="63" t="s">
        <v>29</v>
      </c>
      <c r="C274" s="167"/>
      <c r="D274" s="167"/>
      <c r="E274" s="167"/>
      <c r="F274" s="167"/>
      <c r="G274" s="167"/>
      <c r="H274" s="143" t="n">
        <f aca="false">I274+J274+K274</f>
        <v>1581746.35</v>
      </c>
      <c r="I274" s="139" t="n">
        <f aca="false">I145</f>
        <v>1581746.35</v>
      </c>
      <c r="J274" s="139" t="n">
        <f aca="false">J145</f>
        <v>0</v>
      </c>
      <c r="K274" s="139" t="n">
        <f aca="false">K145</f>
        <v>0</v>
      </c>
    </row>
    <row r="275" customFormat="false" ht="27.75" hidden="false" customHeight="true" outlineLevel="0" collapsed="false">
      <c r="A275" s="51" t="s">
        <v>177</v>
      </c>
      <c r="B275" s="52" t="s">
        <v>160</v>
      </c>
      <c r="C275" s="168"/>
      <c r="D275" s="168"/>
      <c r="E275" s="168"/>
      <c r="F275" s="168"/>
      <c r="G275" s="168"/>
      <c r="H275" s="143" t="n">
        <f aca="false">I275+J275+K275</f>
        <v>14805000</v>
      </c>
      <c r="I275" s="143" t="n">
        <f aca="false">I146</f>
        <v>14805000</v>
      </c>
      <c r="J275" s="143" t="n">
        <f aca="false">J146</f>
        <v>0</v>
      </c>
      <c r="K275" s="143" t="n">
        <f aca="false">K146</f>
        <v>0</v>
      </c>
    </row>
    <row r="276" customFormat="false" ht="27.75" hidden="false" customHeight="true" outlineLevel="0" collapsed="false">
      <c r="A276" s="58" t="s">
        <v>278</v>
      </c>
      <c r="B276" s="52" t="s">
        <v>195</v>
      </c>
      <c r="C276" s="168"/>
      <c r="D276" s="168"/>
      <c r="E276" s="168"/>
      <c r="F276" s="168"/>
      <c r="G276" s="168"/>
      <c r="H276" s="143" t="n">
        <f aca="false">I276+J276+K276</f>
        <v>1064515.64</v>
      </c>
      <c r="I276" s="143" t="n">
        <f aca="false">I208</f>
        <v>1064515.64</v>
      </c>
      <c r="J276" s="143" t="n">
        <f aca="false">J208</f>
        <v>0</v>
      </c>
      <c r="K276" s="143" t="n">
        <f aca="false">K208</f>
        <v>0</v>
      </c>
    </row>
    <row r="277" customFormat="false" ht="27.75" hidden="false" customHeight="true" outlineLevel="0" collapsed="false">
      <c r="A277" s="51" t="s">
        <v>278</v>
      </c>
      <c r="B277" s="52" t="s">
        <v>203</v>
      </c>
      <c r="C277" s="168"/>
      <c r="D277" s="168"/>
      <c r="E277" s="168"/>
      <c r="F277" s="168"/>
      <c r="G277" s="168"/>
      <c r="H277" s="143" t="n">
        <f aca="false">I277+J277+K277</f>
        <v>6639066.21</v>
      </c>
      <c r="I277" s="143" t="n">
        <f aca="false">I209</f>
        <v>6639066.21</v>
      </c>
      <c r="J277" s="143" t="n">
        <f aca="false">J209</f>
        <v>0</v>
      </c>
      <c r="K277" s="143" t="n">
        <f aca="false">K209</f>
        <v>0</v>
      </c>
    </row>
    <row r="278" customFormat="false" ht="27.75" hidden="false" customHeight="true" outlineLevel="0" collapsed="false">
      <c r="A278" s="51" t="s">
        <v>278</v>
      </c>
      <c r="B278" s="52" t="s">
        <v>279</v>
      </c>
      <c r="C278" s="168"/>
      <c r="D278" s="168"/>
      <c r="E278" s="168"/>
      <c r="F278" s="168"/>
      <c r="G278" s="168"/>
      <c r="H278" s="143" t="n">
        <f aca="false">I278+J278+K278</f>
        <v>2695974.59</v>
      </c>
      <c r="I278" s="143" t="n">
        <f aca="false">I210</f>
        <v>2695974.59</v>
      </c>
      <c r="J278" s="143" t="n">
        <f aca="false">J210</f>
        <v>0</v>
      </c>
      <c r="K278" s="143" t="n">
        <f aca="false">K210</f>
        <v>0</v>
      </c>
    </row>
    <row r="279" customFormat="false" ht="27.75" hidden="false" customHeight="true" outlineLevel="0" collapsed="false">
      <c r="A279" s="58" t="s">
        <v>278</v>
      </c>
      <c r="B279" s="52" t="s">
        <v>298</v>
      </c>
      <c r="C279" s="168"/>
      <c r="D279" s="168"/>
      <c r="E279" s="168"/>
      <c r="F279" s="168"/>
      <c r="G279" s="168"/>
      <c r="H279" s="143" t="n">
        <f aca="false">I279+J279+K279</f>
        <v>2523048.9</v>
      </c>
      <c r="I279" s="143" t="n">
        <f aca="false">I211</f>
        <v>0</v>
      </c>
      <c r="J279" s="143" t="n">
        <f aca="false">J211</f>
        <v>2523048.9</v>
      </c>
      <c r="K279" s="143" t="n">
        <f aca="false">K211</f>
        <v>0</v>
      </c>
    </row>
    <row r="280" customFormat="false" ht="27.75" hidden="false" customHeight="true" outlineLevel="0" collapsed="false">
      <c r="A280" s="58" t="s">
        <v>278</v>
      </c>
      <c r="B280" s="52" t="s">
        <v>281</v>
      </c>
      <c r="C280" s="168"/>
      <c r="D280" s="168"/>
      <c r="E280" s="168"/>
      <c r="F280" s="168"/>
      <c r="G280" s="168"/>
      <c r="H280" s="143" t="n">
        <f aca="false">I280+J280+K280</f>
        <v>2171042.7</v>
      </c>
      <c r="I280" s="143" t="n">
        <f aca="false">I212</f>
        <v>0</v>
      </c>
      <c r="J280" s="143" t="n">
        <f aca="false">J212</f>
        <v>2171042.7</v>
      </c>
      <c r="K280" s="143" t="n">
        <f aca="false">K212</f>
        <v>0</v>
      </c>
    </row>
    <row r="281" customFormat="false" ht="27.75" hidden="false" customHeight="true" outlineLevel="0" collapsed="false">
      <c r="A281" s="51" t="s">
        <v>278</v>
      </c>
      <c r="B281" s="52" t="s">
        <v>282</v>
      </c>
      <c r="C281" s="168"/>
      <c r="D281" s="168"/>
      <c r="E281" s="168"/>
      <c r="F281" s="168"/>
      <c r="G281" s="168"/>
      <c r="H281" s="143" t="n">
        <f aca="false">I281+J281+K281</f>
        <v>6232332.53</v>
      </c>
      <c r="I281" s="143" t="n">
        <f aca="false">I213</f>
        <v>0</v>
      </c>
      <c r="J281" s="143" t="n">
        <f aca="false">J213</f>
        <v>6232332.53</v>
      </c>
      <c r="K281" s="143" t="n">
        <f aca="false">K213</f>
        <v>0</v>
      </c>
    </row>
    <row r="282" customFormat="false" ht="27.75" hidden="false" customHeight="true" outlineLevel="0" collapsed="false">
      <c r="A282" s="51" t="s">
        <v>278</v>
      </c>
      <c r="B282" s="52" t="s">
        <v>283</v>
      </c>
      <c r="C282" s="168"/>
      <c r="D282" s="168"/>
      <c r="E282" s="168"/>
      <c r="F282" s="168"/>
      <c r="G282" s="168"/>
      <c r="H282" s="143" t="n">
        <f aca="false">I282+J282+K282</f>
        <v>256475.85</v>
      </c>
      <c r="I282" s="143" t="n">
        <f aca="false">I214</f>
        <v>0</v>
      </c>
      <c r="J282" s="143" t="n">
        <f aca="false">J214</f>
        <v>256475.85</v>
      </c>
      <c r="K282" s="143" t="n">
        <f aca="false">K214</f>
        <v>0</v>
      </c>
    </row>
    <row r="283" customFormat="false" ht="27.75" hidden="false" customHeight="true" outlineLevel="0" collapsed="false">
      <c r="A283" s="58" t="s">
        <v>278</v>
      </c>
      <c r="B283" s="52" t="s">
        <v>232</v>
      </c>
      <c r="C283" s="168"/>
      <c r="D283" s="168"/>
      <c r="E283" s="168"/>
      <c r="F283" s="168"/>
      <c r="G283" s="168"/>
      <c r="H283" s="143" t="n">
        <f aca="false">I283+J283+K283</f>
        <v>228060.21</v>
      </c>
      <c r="I283" s="143" t="n">
        <f aca="false">I215</f>
        <v>0</v>
      </c>
      <c r="J283" s="143" t="n">
        <f aca="false">J215</f>
        <v>228060.21</v>
      </c>
      <c r="K283" s="143" t="n">
        <f aca="false">K215</f>
        <v>0</v>
      </c>
    </row>
    <row r="284" customFormat="false" ht="27.75" hidden="false" customHeight="true" outlineLevel="0" collapsed="false">
      <c r="A284" s="58" t="s">
        <v>278</v>
      </c>
      <c r="B284" s="52" t="s">
        <v>236</v>
      </c>
      <c r="C284" s="168"/>
      <c r="D284" s="168"/>
      <c r="E284" s="168"/>
      <c r="F284" s="168"/>
      <c r="G284" s="168"/>
      <c r="H284" s="143" t="n">
        <f aca="false">I284+J284+K284</f>
        <v>398852.9</v>
      </c>
      <c r="I284" s="143" t="n">
        <f aca="false">I216</f>
        <v>0</v>
      </c>
      <c r="J284" s="143" t="n">
        <f aca="false">J216</f>
        <v>398852.9</v>
      </c>
      <c r="K284" s="143" t="n">
        <f aca="false">K216</f>
        <v>0</v>
      </c>
    </row>
    <row r="285" customFormat="false" ht="27.75" hidden="false" customHeight="true" outlineLevel="0" collapsed="false">
      <c r="A285" s="51" t="s">
        <v>278</v>
      </c>
      <c r="B285" s="52" t="s">
        <v>240</v>
      </c>
      <c r="C285" s="168"/>
      <c r="D285" s="168"/>
      <c r="E285" s="168"/>
      <c r="F285" s="168"/>
      <c r="G285" s="168"/>
      <c r="H285" s="143" t="n">
        <f aca="false">I285+J285+K285</f>
        <v>472074.68</v>
      </c>
      <c r="I285" s="143" t="n">
        <f aca="false">I217</f>
        <v>0</v>
      </c>
      <c r="J285" s="143" t="n">
        <f aca="false">J217</f>
        <v>472074.68</v>
      </c>
      <c r="K285" s="143" t="n">
        <f aca="false">K217</f>
        <v>0</v>
      </c>
    </row>
    <row r="286" customFormat="false" ht="27.75" hidden="false" customHeight="true" outlineLevel="0" collapsed="false">
      <c r="A286" s="51" t="s">
        <v>278</v>
      </c>
      <c r="B286" s="52" t="s">
        <v>244</v>
      </c>
      <c r="C286" s="168"/>
      <c r="D286" s="168"/>
      <c r="E286" s="168"/>
      <c r="F286" s="168"/>
      <c r="G286" s="168"/>
      <c r="H286" s="143" t="n">
        <f aca="false">I286+J286+K286</f>
        <v>569432.21</v>
      </c>
      <c r="I286" s="143" t="n">
        <f aca="false">I218</f>
        <v>0</v>
      </c>
      <c r="J286" s="143" t="n">
        <f aca="false">J218</f>
        <v>569432.21</v>
      </c>
      <c r="K286" s="143" t="n">
        <f aca="false">K218</f>
        <v>0</v>
      </c>
    </row>
    <row r="287" customFormat="false" ht="27.75" hidden="false" customHeight="true" outlineLevel="0" collapsed="false">
      <c r="A287" s="58" t="s">
        <v>278</v>
      </c>
      <c r="B287" s="52" t="s">
        <v>248</v>
      </c>
      <c r="C287" s="168"/>
      <c r="D287" s="168"/>
      <c r="E287" s="168"/>
      <c r="F287" s="168"/>
      <c r="G287" s="168"/>
      <c r="H287" s="143" t="n">
        <f aca="false">I287+J287+K287</f>
        <v>393616</v>
      </c>
      <c r="I287" s="143" t="n">
        <f aca="false">I219</f>
        <v>0</v>
      </c>
      <c r="J287" s="143" t="n">
        <f aca="false">J219</f>
        <v>393616</v>
      </c>
      <c r="K287" s="143" t="n">
        <f aca="false">K219</f>
        <v>0</v>
      </c>
    </row>
    <row r="288" customFormat="false" ht="27.75" hidden="false" customHeight="true" outlineLevel="0" collapsed="false">
      <c r="A288" s="51" t="s">
        <v>278</v>
      </c>
      <c r="B288" s="52" t="s">
        <v>252</v>
      </c>
      <c r="C288" s="168"/>
      <c r="D288" s="168"/>
      <c r="E288" s="168"/>
      <c r="F288" s="168"/>
      <c r="G288" s="168"/>
      <c r="H288" s="143" t="n">
        <f aca="false">I288+J288+K288</f>
        <v>665861</v>
      </c>
      <c r="I288" s="143" t="n">
        <f aca="false">I220</f>
        <v>0</v>
      </c>
      <c r="J288" s="143" t="n">
        <f aca="false">J220</f>
        <v>665861</v>
      </c>
      <c r="K288" s="143" t="n">
        <f aca="false">K220</f>
        <v>0</v>
      </c>
    </row>
    <row r="289" customFormat="false" ht="27.75" hidden="false" customHeight="true" outlineLevel="0" collapsed="false">
      <c r="A289" s="58" t="s">
        <v>278</v>
      </c>
      <c r="B289" s="52" t="s">
        <v>284</v>
      </c>
      <c r="C289" s="168"/>
      <c r="D289" s="168"/>
      <c r="E289" s="168"/>
      <c r="F289" s="168"/>
      <c r="G289" s="168"/>
      <c r="H289" s="143" t="n">
        <f aca="false">I289+J289+K289</f>
        <v>4722723.42</v>
      </c>
      <c r="I289" s="143" t="n">
        <f aca="false">I221</f>
        <v>0</v>
      </c>
      <c r="J289" s="143" t="n">
        <f aca="false">J221</f>
        <v>4722723.42</v>
      </c>
      <c r="K289" s="143" t="n">
        <f aca="false">K221</f>
        <v>0</v>
      </c>
    </row>
    <row r="290" customFormat="false" ht="27.75" hidden="false" customHeight="true" outlineLevel="0" collapsed="false">
      <c r="A290" s="51" t="s">
        <v>278</v>
      </c>
      <c r="B290" s="52" t="s">
        <v>285</v>
      </c>
      <c r="C290" s="168"/>
      <c r="D290" s="168"/>
      <c r="E290" s="168"/>
      <c r="F290" s="168"/>
      <c r="G290" s="168"/>
      <c r="H290" s="143" t="n">
        <f aca="false">I290+J290+K290</f>
        <v>7956197.58</v>
      </c>
      <c r="I290" s="143" t="n">
        <f aca="false">I222</f>
        <v>0</v>
      </c>
      <c r="J290" s="143" t="n">
        <f aca="false">J222</f>
        <v>0</v>
      </c>
      <c r="K290" s="143" t="n">
        <f aca="false">K222</f>
        <v>7956197.58</v>
      </c>
    </row>
    <row r="291" customFormat="false" ht="27.75" hidden="false" customHeight="true" outlineLevel="0" collapsed="false">
      <c r="A291" s="51" t="s">
        <v>278</v>
      </c>
      <c r="B291" s="52" t="s">
        <v>264</v>
      </c>
      <c r="C291" s="168"/>
      <c r="D291" s="168"/>
      <c r="E291" s="168"/>
      <c r="F291" s="168"/>
      <c r="G291" s="168"/>
      <c r="H291" s="143" t="n">
        <f aca="false">I291+J291+K291</f>
        <v>6987000</v>
      </c>
      <c r="I291" s="143" t="n">
        <f aca="false">I223</f>
        <v>0</v>
      </c>
      <c r="J291" s="143" t="n">
        <f aca="false">J223</f>
        <v>0</v>
      </c>
      <c r="K291" s="143" t="n">
        <f aca="false">K223</f>
        <v>6987000</v>
      </c>
    </row>
    <row r="292" customFormat="false" ht="27.75" hidden="false" customHeight="true" outlineLevel="0" collapsed="false">
      <c r="A292" s="58" t="s">
        <v>278</v>
      </c>
      <c r="B292" s="52" t="s">
        <v>268</v>
      </c>
      <c r="C292" s="168"/>
      <c r="D292" s="168"/>
      <c r="E292" s="168"/>
      <c r="F292" s="168"/>
      <c r="G292" s="168"/>
      <c r="H292" s="143" t="n">
        <f aca="false">I292+J292+K292</f>
        <v>720677.42</v>
      </c>
      <c r="I292" s="143" t="n">
        <f aca="false">I224</f>
        <v>0</v>
      </c>
      <c r="J292" s="143" t="n">
        <f aca="false">J224</f>
        <v>0</v>
      </c>
      <c r="K292" s="143" t="n">
        <f aca="false">K224</f>
        <v>720677.42</v>
      </c>
    </row>
    <row r="293" customFormat="false" ht="27.75" hidden="false" customHeight="true" outlineLevel="0" collapsed="false">
      <c r="A293" s="51" t="s">
        <v>278</v>
      </c>
      <c r="B293" s="52" t="s">
        <v>272</v>
      </c>
      <c r="C293" s="168"/>
      <c r="D293" s="168"/>
      <c r="E293" s="168"/>
      <c r="F293" s="168"/>
      <c r="G293" s="168"/>
      <c r="H293" s="143" t="n">
        <f aca="false">I293+J293+K293</f>
        <v>7504973.8</v>
      </c>
      <c r="I293" s="143" t="n">
        <f aca="false">I225</f>
        <v>0</v>
      </c>
      <c r="J293" s="143" t="n">
        <f aca="false">J225</f>
        <v>0</v>
      </c>
      <c r="K293" s="143" t="n">
        <f aca="false">K225</f>
        <v>7504973.8</v>
      </c>
    </row>
    <row r="294" customFormat="false" ht="27.75" hidden="false" customHeight="true" outlineLevel="0" collapsed="false">
      <c r="A294" s="51" t="s">
        <v>275</v>
      </c>
      <c r="B294" s="52" t="s">
        <v>276</v>
      </c>
      <c r="C294" s="168"/>
      <c r="D294" s="168"/>
      <c r="E294" s="168"/>
      <c r="F294" s="168"/>
      <c r="G294" s="168"/>
      <c r="H294" s="143" t="n">
        <f aca="false">I294+J294+K294</f>
        <v>1857685</v>
      </c>
      <c r="I294" s="143" t="n">
        <f aca="false">I226</f>
        <v>1857685</v>
      </c>
      <c r="J294" s="143" t="n">
        <f aca="false">J226</f>
        <v>0</v>
      </c>
      <c r="K294" s="143" t="n">
        <f aca="false">K226</f>
        <v>0</v>
      </c>
    </row>
    <row r="295" customFormat="false" ht="27.75" hidden="false" customHeight="true" outlineLevel="0" collapsed="false">
      <c r="A295" s="51" t="s">
        <v>197</v>
      </c>
      <c r="B295" s="52" t="s">
        <v>299</v>
      </c>
      <c r="C295" s="168"/>
      <c r="D295" s="168"/>
      <c r="E295" s="168"/>
      <c r="F295" s="168"/>
      <c r="G295" s="168"/>
      <c r="H295" s="143" t="n">
        <f aca="false">I295+J295+K295</f>
        <v>20225797</v>
      </c>
      <c r="I295" s="143" t="n">
        <f aca="false">I227</f>
        <v>20225797</v>
      </c>
      <c r="J295" s="143" t="n">
        <f aca="false">J227</f>
        <v>0</v>
      </c>
      <c r="K295" s="143" t="n">
        <f aca="false">K227</f>
        <v>0</v>
      </c>
    </row>
    <row r="296" customFormat="false" ht="27.75" hidden="false" customHeight="true" outlineLevel="0" collapsed="false">
      <c r="A296" s="51" t="s">
        <v>197</v>
      </c>
      <c r="B296" s="52" t="s">
        <v>300</v>
      </c>
      <c r="C296" s="168"/>
      <c r="D296" s="168"/>
      <c r="E296" s="168"/>
      <c r="F296" s="168"/>
      <c r="G296" s="168"/>
      <c r="H296" s="143" t="n">
        <f aca="false">I296+J296+K296</f>
        <v>126142258</v>
      </c>
      <c r="I296" s="143" t="n">
        <f aca="false">I228</f>
        <v>126142258</v>
      </c>
      <c r="J296" s="143" t="n">
        <f aca="false">J228</f>
        <v>0</v>
      </c>
      <c r="K296" s="143" t="n">
        <f aca="false">K228</f>
        <v>0</v>
      </c>
    </row>
    <row r="297" customFormat="false" ht="27.75" hidden="false" customHeight="true" outlineLevel="0" collapsed="false">
      <c r="A297" s="58" t="s">
        <v>197</v>
      </c>
      <c r="B297" s="59" t="s">
        <v>301</v>
      </c>
      <c r="C297" s="168"/>
      <c r="D297" s="168"/>
      <c r="E297" s="168"/>
      <c r="F297" s="168"/>
      <c r="G297" s="168"/>
      <c r="H297" s="143" t="n">
        <f aca="false">I297+J297+K297</f>
        <v>51223517.3</v>
      </c>
      <c r="I297" s="143" t="n">
        <f aca="false">I229</f>
        <v>51223517.3</v>
      </c>
      <c r="J297" s="143" t="n">
        <f aca="false">J229</f>
        <v>0</v>
      </c>
      <c r="K297" s="143" t="n">
        <f aca="false">K229</f>
        <v>0</v>
      </c>
    </row>
    <row r="298" customFormat="false" ht="27.75" hidden="false" customHeight="true" outlineLevel="0" collapsed="false">
      <c r="A298" s="51" t="s">
        <v>197</v>
      </c>
      <c r="B298" s="52" t="s">
        <v>302</v>
      </c>
      <c r="C298" s="168"/>
      <c r="D298" s="168"/>
      <c r="E298" s="168"/>
      <c r="F298" s="168"/>
      <c r="G298" s="168"/>
      <c r="H298" s="143" t="n">
        <f aca="false">I298+J298+K298</f>
        <v>47937929</v>
      </c>
      <c r="I298" s="143" t="n">
        <f aca="false">I230</f>
        <v>0</v>
      </c>
      <c r="J298" s="143" t="n">
        <f aca="false">J230</f>
        <v>47937929</v>
      </c>
      <c r="K298" s="143" t="n">
        <f aca="false">K230</f>
        <v>0</v>
      </c>
    </row>
    <row r="299" customFormat="false" ht="27.75" hidden="false" customHeight="true" outlineLevel="0" collapsed="false">
      <c r="A299" s="51" t="s">
        <v>197</v>
      </c>
      <c r="B299" s="52" t="s">
        <v>303</v>
      </c>
      <c r="C299" s="168"/>
      <c r="D299" s="168"/>
      <c r="E299" s="168"/>
      <c r="F299" s="168"/>
      <c r="G299" s="168"/>
      <c r="H299" s="143" t="n">
        <f aca="false">I299+J299+K299</f>
        <v>41249811</v>
      </c>
      <c r="I299" s="143" t="n">
        <f aca="false">I231</f>
        <v>0</v>
      </c>
      <c r="J299" s="143" t="n">
        <f aca="false">J231</f>
        <v>41249811</v>
      </c>
      <c r="K299" s="143" t="n">
        <f aca="false">K231</f>
        <v>0</v>
      </c>
    </row>
    <row r="300" customFormat="false" ht="27.75" hidden="false" customHeight="true" outlineLevel="0" collapsed="false">
      <c r="A300" s="51" t="s">
        <v>197</v>
      </c>
      <c r="B300" s="52" t="s">
        <v>304</v>
      </c>
      <c r="C300" s="168"/>
      <c r="D300" s="168"/>
      <c r="E300" s="168"/>
      <c r="F300" s="168"/>
      <c r="G300" s="168"/>
      <c r="H300" s="143" t="n">
        <f aca="false">I300+J300+K300</f>
        <v>118414318</v>
      </c>
      <c r="I300" s="143" t="n">
        <f aca="false">I232</f>
        <v>0</v>
      </c>
      <c r="J300" s="143" t="n">
        <f aca="false">J232</f>
        <v>118414318</v>
      </c>
      <c r="K300" s="143" t="n">
        <f aca="false">K232</f>
        <v>0</v>
      </c>
    </row>
    <row r="301" customFormat="false" ht="27.75" hidden="false" customHeight="true" outlineLevel="0" collapsed="false">
      <c r="A301" s="51" t="s">
        <v>197</v>
      </c>
      <c r="B301" s="52" t="s">
        <v>305</v>
      </c>
      <c r="C301" s="168"/>
      <c r="D301" s="168"/>
      <c r="E301" s="168"/>
      <c r="F301" s="168"/>
      <c r="G301" s="168"/>
      <c r="H301" s="143" t="n">
        <f aca="false">I301+J301+K301</f>
        <v>4873041</v>
      </c>
      <c r="I301" s="143" t="n">
        <f aca="false">I233</f>
        <v>0</v>
      </c>
      <c r="J301" s="143" t="n">
        <f aca="false">J233</f>
        <v>4873041</v>
      </c>
      <c r="K301" s="143" t="n">
        <f aca="false">K233</f>
        <v>0</v>
      </c>
    </row>
    <row r="302" customFormat="false" ht="27.75" hidden="false" customHeight="true" outlineLevel="0" collapsed="false">
      <c r="A302" s="51" t="s">
        <v>197</v>
      </c>
      <c r="B302" s="52" t="s">
        <v>306</v>
      </c>
      <c r="C302" s="168"/>
      <c r="D302" s="168"/>
      <c r="E302" s="168"/>
      <c r="F302" s="168"/>
      <c r="G302" s="168"/>
      <c r="H302" s="143" t="n">
        <f aca="false">I302+J302+K302</f>
        <v>4333144</v>
      </c>
      <c r="I302" s="143" t="n">
        <f aca="false">I234</f>
        <v>0</v>
      </c>
      <c r="J302" s="143" t="n">
        <f aca="false">J234</f>
        <v>4333144</v>
      </c>
      <c r="K302" s="143" t="n">
        <f aca="false">K234</f>
        <v>0</v>
      </c>
    </row>
    <row r="303" customFormat="false" ht="27.75" hidden="false" customHeight="true" outlineLevel="0" collapsed="false">
      <c r="A303" s="51" t="s">
        <v>197</v>
      </c>
      <c r="B303" s="52" t="s">
        <v>307</v>
      </c>
      <c r="C303" s="168"/>
      <c r="D303" s="168"/>
      <c r="E303" s="168"/>
      <c r="F303" s="168"/>
      <c r="G303" s="168"/>
      <c r="H303" s="143" t="n">
        <f aca="false">I303+J303+K303</f>
        <v>7578205</v>
      </c>
      <c r="I303" s="143" t="n">
        <f aca="false">I235</f>
        <v>0</v>
      </c>
      <c r="J303" s="143" t="n">
        <f aca="false">J235</f>
        <v>7578205</v>
      </c>
      <c r="K303" s="143" t="n">
        <f aca="false">K235</f>
        <v>0</v>
      </c>
    </row>
    <row r="304" customFormat="false" ht="27.75" hidden="false" customHeight="true" outlineLevel="0" collapsed="false">
      <c r="A304" s="51" t="s">
        <v>197</v>
      </c>
      <c r="B304" s="52" t="s">
        <v>308</v>
      </c>
      <c r="C304" s="168"/>
      <c r="D304" s="168"/>
      <c r="E304" s="168"/>
      <c r="F304" s="168"/>
      <c r="G304" s="168"/>
      <c r="H304" s="143" t="n">
        <f aca="false">I304+J304+K304</f>
        <v>8969419</v>
      </c>
      <c r="I304" s="143" t="n">
        <f aca="false">I236</f>
        <v>0</v>
      </c>
      <c r="J304" s="143" t="n">
        <f aca="false">J236</f>
        <v>8969419</v>
      </c>
      <c r="K304" s="143" t="n">
        <f aca="false">K236</f>
        <v>0</v>
      </c>
    </row>
    <row r="305" customFormat="false" ht="27.75" hidden="false" customHeight="true" outlineLevel="0" collapsed="false">
      <c r="A305" s="51" t="s">
        <v>197</v>
      </c>
      <c r="B305" s="52" t="s">
        <v>309</v>
      </c>
      <c r="C305" s="168"/>
      <c r="D305" s="168"/>
      <c r="E305" s="168"/>
      <c r="F305" s="168"/>
      <c r="G305" s="168"/>
      <c r="H305" s="143" t="n">
        <f aca="false">I305+J305+K305</f>
        <v>10819212</v>
      </c>
      <c r="I305" s="143" t="n">
        <f aca="false">I237</f>
        <v>0</v>
      </c>
      <c r="J305" s="143" t="n">
        <f aca="false">J237</f>
        <v>10819212</v>
      </c>
      <c r="K305" s="143" t="n">
        <f aca="false">K237</f>
        <v>0</v>
      </c>
    </row>
    <row r="306" customFormat="false" ht="27.75" hidden="false" customHeight="true" outlineLevel="0" collapsed="false">
      <c r="A306" s="51" t="s">
        <v>197</v>
      </c>
      <c r="B306" s="52" t="s">
        <v>310</v>
      </c>
      <c r="C306" s="168"/>
      <c r="D306" s="168"/>
      <c r="E306" s="168"/>
      <c r="F306" s="168"/>
      <c r="G306" s="168"/>
      <c r="H306" s="143" t="n">
        <f aca="false">I306+J306+K306</f>
        <v>7478704</v>
      </c>
      <c r="I306" s="143" t="n">
        <f aca="false">I238</f>
        <v>0</v>
      </c>
      <c r="J306" s="143" t="n">
        <f aca="false">J238</f>
        <v>7478704</v>
      </c>
      <c r="K306" s="143" t="n">
        <f aca="false">K238</f>
        <v>0</v>
      </c>
    </row>
    <row r="307" customFormat="false" ht="27.75" hidden="false" customHeight="true" outlineLevel="0" collapsed="false">
      <c r="A307" s="51" t="s">
        <v>197</v>
      </c>
      <c r="B307" s="52" t="s">
        <v>311</v>
      </c>
      <c r="C307" s="168"/>
      <c r="D307" s="168"/>
      <c r="E307" s="168"/>
      <c r="F307" s="168"/>
      <c r="G307" s="168"/>
      <c r="H307" s="143" t="n">
        <f aca="false">I307+J307+K307</f>
        <v>12651359</v>
      </c>
      <c r="I307" s="143" t="n">
        <f aca="false">I239</f>
        <v>0</v>
      </c>
      <c r="J307" s="143" t="n">
        <f aca="false">J239</f>
        <v>12651359</v>
      </c>
      <c r="K307" s="143" t="n">
        <f aca="false">K239</f>
        <v>0</v>
      </c>
    </row>
    <row r="308" customFormat="false" ht="27.75" hidden="false" customHeight="true" outlineLevel="0" collapsed="false">
      <c r="A308" s="51" t="s">
        <v>197</v>
      </c>
      <c r="B308" s="52" t="s">
        <v>312</v>
      </c>
      <c r="C308" s="168"/>
      <c r="D308" s="168"/>
      <c r="E308" s="168"/>
      <c r="F308" s="168"/>
      <c r="G308" s="168"/>
      <c r="H308" s="143" t="n">
        <f aca="false">I308+J308+K308</f>
        <v>89731745</v>
      </c>
      <c r="I308" s="143" t="n">
        <f aca="false">I240</f>
        <v>0</v>
      </c>
      <c r="J308" s="143" t="n">
        <f aca="false">J240</f>
        <v>89731745</v>
      </c>
      <c r="K308" s="143" t="n">
        <f aca="false">K240</f>
        <v>0</v>
      </c>
    </row>
    <row r="309" customFormat="false" ht="27.75" hidden="false" customHeight="true" outlineLevel="0" collapsed="false">
      <c r="A309" s="51" t="s">
        <v>197</v>
      </c>
      <c r="B309" s="52" t="s">
        <v>313</v>
      </c>
      <c r="C309" s="168"/>
      <c r="D309" s="168"/>
      <c r="E309" s="168"/>
      <c r="F309" s="168"/>
      <c r="G309" s="168"/>
      <c r="H309" s="143" t="n">
        <f aca="false">I309+J309+K309</f>
        <v>93004917.62</v>
      </c>
      <c r="I309" s="143" t="n">
        <f aca="false">I241</f>
        <v>0</v>
      </c>
      <c r="J309" s="143" t="n">
        <f aca="false">J241</f>
        <v>0</v>
      </c>
      <c r="K309" s="143" t="n">
        <f aca="false">K241</f>
        <v>93004917.62</v>
      </c>
    </row>
    <row r="310" customFormat="false" ht="27.75" hidden="false" customHeight="true" outlineLevel="0" collapsed="false">
      <c r="A310" s="51" t="s">
        <v>197</v>
      </c>
      <c r="B310" s="52" t="s">
        <v>314</v>
      </c>
      <c r="C310" s="168"/>
      <c r="D310" s="168"/>
      <c r="E310" s="168"/>
      <c r="F310" s="168"/>
      <c r="G310" s="168"/>
      <c r="H310" s="143" t="n">
        <f aca="false">I310+J310+K310</f>
        <v>44391483.5</v>
      </c>
      <c r="I310" s="143" t="n">
        <f aca="false">I242</f>
        <v>0</v>
      </c>
      <c r="J310" s="143" t="n">
        <f aca="false">J242</f>
        <v>0</v>
      </c>
      <c r="K310" s="143" t="n">
        <f aca="false">K242</f>
        <v>44391483.5</v>
      </c>
    </row>
    <row r="311" customFormat="false" ht="27.75" hidden="false" customHeight="true" outlineLevel="0" collapsed="false">
      <c r="A311" s="51" t="s">
        <v>197</v>
      </c>
      <c r="B311" s="52" t="s">
        <v>315</v>
      </c>
      <c r="C311" s="168"/>
      <c r="D311" s="168"/>
      <c r="E311" s="168"/>
      <c r="F311" s="168"/>
      <c r="G311" s="168"/>
      <c r="H311" s="143" t="n">
        <f aca="false">I311+J311+K311</f>
        <v>13692871</v>
      </c>
      <c r="I311" s="143" t="n">
        <f aca="false">I243</f>
        <v>0</v>
      </c>
      <c r="J311" s="143" t="n">
        <f aca="false">J243</f>
        <v>0</v>
      </c>
      <c r="K311" s="143" t="n">
        <f aca="false">K243</f>
        <v>13692871</v>
      </c>
    </row>
    <row r="312" customFormat="false" ht="27.75" hidden="false" customHeight="true" outlineLevel="0" collapsed="false">
      <c r="A312" s="51" t="s">
        <v>197</v>
      </c>
      <c r="B312" s="52" t="s">
        <v>316</v>
      </c>
      <c r="C312" s="168"/>
      <c r="D312" s="168"/>
      <c r="E312" s="168"/>
      <c r="F312" s="168"/>
      <c r="G312" s="168"/>
      <c r="H312" s="143" t="n">
        <f aca="false">I312+J312+K312</f>
        <v>18440000</v>
      </c>
      <c r="I312" s="143" t="n">
        <f aca="false">I244</f>
        <v>0</v>
      </c>
      <c r="J312" s="143" t="n">
        <f aca="false">J244</f>
        <v>0</v>
      </c>
      <c r="K312" s="143" t="n">
        <f aca="false">K244</f>
        <v>18440000</v>
      </c>
    </row>
    <row r="313" customFormat="false" ht="26.25" hidden="false" customHeight="true" outlineLevel="0" collapsed="false">
      <c r="A313" s="51" t="s">
        <v>126</v>
      </c>
      <c r="B313" s="52" t="s">
        <v>29</v>
      </c>
      <c r="C313" s="168"/>
      <c r="D313" s="168"/>
      <c r="E313" s="168"/>
      <c r="F313" s="168"/>
      <c r="G313" s="168"/>
      <c r="H313" s="143" t="n">
        <f aca="false">I313+J313+K313</f>
        <v>300000</v>
      </c>
      <c r="I313" s="143" t="n">
        <f aca="false">I115</f>
        <v>300000</v>
      </c>
      <c r="J313" s="143" t="n">
        <f aca="false">J115</f>
        <v>0</v>
      </c>
      <c r="K313" s="143" t="n">
        <f aca="false">K115</f>
        <v>0</v>
      </c>
    </row>
    <row r="314" customFormat="false" ht="32.25" hidden="false" customHeight="true" outlineLevel="0" collapsed="false">
      <c r="A314" s="138" t="s">
        <v>126</v>
      </c>
      <c r="B314" s="91" t="s">
        <v>74</v>
      </c>
      <c r="C314" s="169"/>
      <c r="D314" s="169"/>
      <c r="E314" s="169"/>
      <c r="F314" s="169"/>
      <c r="G314" s="169"/>
      <c r="H314" s="140" t="n">
        <f aca="false">I314+J314+K314</f>
        <v>19700000</v>
      </c>
      <c r="I314" s="140" t="n">
        <f aca="false">I116</f>
        <v>4700000</v>
      </c>
      <c r="J314" s="140" t="n">
        <f aca="false">J116</f>
        <v>7000000</v>
      </c>
      <c r="K314" s="140" t="n">
        <f aca="false">K116</f>
        <v>8000000</v>
      </c>
    </row>
    <row r="315" customFormat="false" ht="19.5" hidden="false" customHeight="true" outlineLevel="0" collapsed="false">
      <c r="A315" s="164" t="s">
        <v>317</v>
      </c>
      <c r="B315" s="164"/>
      <c r="C315" s="164"/>
      <c r="D315" s="164"/>
      <c r="E315" s="164"/>
      <c r="F315" s="164"/>
      <c r="G315" s="164"/>
      <c r="H315" s="164"/>
      <c r="I315" s="164"/>
      <c r="J315" s="164"/>
      <c r="K315" s="164"/>
    </row>
    <row r="316" customFormat="false" ht="21" hidden="false" customHeight="true" outlineLevel="0" collapsed="false">
      <c r="A316" s="42" t="s">
        <v>318</v>
      </c>
      <c r="B316" s="42"/>
      <c r="C316" s="42"/>
      <c r="D316" s="42"/>
      <c r="E316" s="42"/>
      <c r="F316" s="42"/>
      <c r="G316" s="42"/>
      <c r="H316" s="42"/>
      <c r="I316" s="42"/>
      <c r="J316" s="42"/>
      <c r="K316" s="42"/>
    </row>
    <row r="317" customFormat="false" ht="44.25" hidden="false" customHeight="true" outlineLevel="0" collapsed="false">
      <c r="A317" s="170" t="s">
        <v>122</v>
      </c>
      <c r="B317" s="171"/>
      <c r="C317" s="172"/>
      <c r="D317" s="172"/>
      <c r="E317" s="28"/>
      <c r="F317" s="28"/>
      <c r="G317" s="28"/>
      <c r="H317" s="173" t="n">
        <f aca="false">H318</f>
        <v>192303808.67</v>
      </c>
      <c r="I317" s="173" t="n">
        <f aca="false">I318</f>
        <v>41887816.3</v>
      </c>
      <c r="J317" s="173" t="n">
        <f aca="false">J318</f>
        <v>107621328.39</v>
      </c>
      <c r="K317" s="173" t="n">
        <f aca="false">K318</f>
        <v>42794663.98</v>
      </c>
    </row>
    <row r="318" customFormat="false" ht="33" hidden="false" customHeight="true" outlineLevel="0" collapsed="false">
      <c r="A318" s="105" t="s">
        <v>172</v>
      </c>
      <c r="B318" s="174"/>
      <c r="C318" s="175"/>
      <c r="D318" s="175"/>
      <c r="E318" s="106"/>
      <c r="F318" s="106"/>
      <c r="G318" s="106"/>
      <c r="H318" s="106" t="n">
        <f aca="false">I318+J318+K318</f>
        <v>192303808.67</v>
      </c>
      <c r="I318" s="106" t="n">
        <f aca="false">I319+I321+I327+I331+I334+I337+I340+I343+I345+I348+I351+I354+I357+I360+I363+I324</f>
        <v>41887816.3</v>
      </c>
      <c r="J318" s="106" t="n">
        <f aca="false">J319+J321+J327+J331+J334+J337+J340+J343+J345+J348+J351+J354+J357+J360+J363+J324</f>
        <v>107621328.39</v>
      </c>
      <c r="K318" s="106" t="n">
        <f aca="false">K319+K321+K327+K331+K334+K337+K340+K343+K345+K348+K351+K354+K357+K360+K363+K324</f>
        <v>42794663.98</v>
      </c>
      <c r="L318" s="113" t="n">
        <f aca="false">H319+H321+H327+H331+H334+H337+H340+H343+H345+H348+H351+H354+H357+H360+H363+H324</f>
        <v>192303808.67</v>
      </c>
    </row>
    <row r="319" customFormat="false" ht="51" hidden="false" customHeight="false" outlineLevel="0" collapsed="false">
      <c r="A319" s="69" t="s">
        <v>319</v>
      </c>
      <c r="B319" s="176" t="s">
        <v>48</v>
      </c>
      <c r="C319" s="72" t="s">
        <v>320</v>
      </c>
      <c r="D319" s="72" t="s">
        <v>14</v>
      </c>
      <c r="E319" s="73" t="n">
        <v>38069730</v>
      </c>
      <c r="F319" s="73" t="n">
        <v>1982000</v>
      </c>
      <c r="G319" s="73" t="n">
        <f aca="false">E319-F319</f>
        <v>36087730</v>
      </c>
      <c r="H319" s="73" t="n">
        <f aca="false">I319+J319+K319</f>
        <v>37092745.2</v>
      </c>
      <c r="I319" s="73" t="n">
        <f aca="false">SUM(I320:I320)</f>
        <v>3160836.56</v>
      </c>
      <c r="J319" s="73" t="n">
        <f aca="false">SUM(J320:J320)</f>
        <v>33931908.64</v>
      </c>
      <c r="K319" s="73" t="n">
        <f aca="false">SUM(K320:K320)</f>
        <v>0</v>
      </c>
    </row>
    <row r="320" customFormat="false" ht="26.25" hidden="false" customHeight="false" outlineLevel="0" collapsed="false">
      <c r="A320" s="64" t="s">
        <v>176</v>
      </c>
      <c r="B320" s="65" t="s">
        <v>321</v>
      </c>
      <c r="C320" s="66"/>
      <c r="D320" s="66"/>
      <c r="E320" s="67"/>
      <c r="F320" s="67"/>
      <c r="G320" s="67"/>
      <c r="H320" s="68" t="n">
        <f aca="false">I320+J320+K320</f>
        <v>37092745.2</v>
      </c>
      <c r="I320" s="68" t="n">
        <v>3160836.56</v>
      </c>
      <c r="J320" s="68" t="n">
        <v>33931908.64</v>
      </c>
      <c r="K320" s="68"/>
      <c r="L320" s="88"/>
      <c r="M320" s="57"/>
    </row>
    <row r="321" customFormat="false" ht="54.75" hidden="false" customHeight="true" outlineLevel="0" collapsed="false">
      <c r="A321" s="69" t="s">
        <v>322</v>
      </c>
      <c r="B321" s="176" t="s">
        <v>48</v>
      </c>
      <c r="C321" s="72" t="s">
        <v>323</v>
      </c>
      <c r="D321" s="145" t="s">
        <v>13</v>
      </c>
      <c r="E321" s="73" t="n">
        <v>2605548.4</v>
      </c>
      <c r="F321" s="73" t="n">
        <v>31606</v>
      </c>
      <c r="G321" s="73" t="n">
        <f aca="false">E321-F321</f>
        <v>2573942.4</v>
      </c>
      <c r="H321" s="73" t="n">
        <f aca="false">I321+J321+K321</f>
        <v>2773942.4</v>
      </c>
      <c r="I321" s="73" t="n">
        <f aca="false">SUM(I322:I323)</f>
        <v>2773942.4</v>
      </c>
      <c r="J321" s="73" t="n">
        <f aca="false">SUM(J323:J323)</f>
        <v>0</v>
      </c>
      <c r="K321" s="73" t="n">
        <f aca="false">SUM(K323:K323)</f>
        <v>0</v>
      </c>
    </row>
    <row r="322" customFormat="false" ht="26.25" hidden="false" customHeight="true" outlineLevel="0" collapsed="false">
      <c r="A322" s="51" t="s">
        <v>324</v>
      </c>
      <c r="B322" s="52" t="s">
        <v>325</v>
      </c>
      <c r="C322" s="74"/>
      <c r="D322" s="177"/>
      <c r="E322" s="31"/>
      <c r="F322" s="31"/>
      <c r="G322" s="31"/>
      <c r="H322" s="55" t="n">
        <f aca="false">I322+J322+K322</f>
        <v>200000</v>
      </c>
      <c r="I322" s="24" t="n">
        <v>200000</v>
      </c>
      <c r="J322" s="24"/>
      <c r="K322" s="24"/>
    </row>
    <row r="323" customFormat="false" ht="26.25" hidden="false" customHeight="false" outlineLevel="0" collapsed="false">
      <c r="A323" s="64" t="s">
        <v>324</v>
      </c>
      <c r="B323" s="65" t="s">
        <v>160</v>
      </c>
      <c r="C323" s="178"/>
      <c r="D323" s="178"/>
      <c r="E323" s="67"/>
      <c r="F323" s="67"/>
      <c r="G323" s="67"/>
      <c r="H323" s="68" t="n">
        <f aca="false">I323+J323+K323</f>
        <v>2573942.4</v>
      </c>
      <c r="I323" s="68" t="n">
        <v>2573942.4</v>
      </c>
      <c r="J323" s="68"/>
      <c r="K323" s="68"/>
      <c r="L323" s="88"/>
      <c r="M323" s="57"/>
    </row>
    <row r="324" customFormat="false" ht="63.75" hidden="false" customHeight="false" outlineLevel="0" collapsed="false">
      <c r="A324" s="69" t="s">
        <v>326</v>
      </c>
      <c r="B324" s="70" t="s">
        <v>48</v>
      </c>
      <c r="C324" s="71" t="s">
        <v>327</v>
      </c>
      <c r="D324" s="72" t="s">
        <v>15</v>
      </c>
      <c r="E324" s="101" t="s">
        <v>328</v>
      </c>
      <c r="F324" s="73" t="n">
        <v>226924.36</v>
      </c>
      <c r="G324" s="101" t="n">
        <v>6297666.67</v>
      </c>
      <c r="H324" s="73" t="n">
        <f aca="false">I324+J324+K324</f>
        <v>6297666.67</v>
      </c>
      <c r="I324" s="73" t="n">
        <f aca="false">SUM(I325:I326)</f>
        <v>1297666.67</v>
      </c>
      <c r="J324" s="73" t="n">
        <f aca="false">SUM(J325:J326)</f>
        <v>0</v>
      </c>
      <c r="K324" s="73" t="n">
        <f aca="false">SUM(K325:K326)</f>
        <v>5000000</v>
      </c>
      <c r="M324" s="57"/>
    </row>
    <row r="325" customFormat="false" ht="25.5" hidden="false" customHeight="false" outlineLevel="0" collapsed="false">
      <c r="A325" s="51" t="s">
        <v>329</v>
      </c>
      <c r="B325" s="52" t="s">
        <v>325</v>
      </c>
      <c r="C325" s="179"/>
      <c r="D325" s="179"/>
      <c r="E325" s="54"/>
      <c r="F325" s="54"/>
      <c r="G325" s="54"/>
      <c r="H325" s="55" t="n">
        <f aca="false">I325+J325+K325</f>
        <v>1297666.67</v>
      </c>
      <c r="I325" s="55" t="n">
        <v>1297666.67</v>
      </c>
      <c r="J325" s="55"/>
      <c r="K325" s="55"/>
      <c r="L325" s="57"/>
      <c r="M325" s="57"/>
    </row>
    <row r="326" customFormat="false" ht="26.25" hidden="false" customHeight="false" outlineLevel="0" collapsed="false">
      <c r="A326" s="64" t="s">
        <v>324</v>
      </c>
      <c r="B326" s="65" t="s">
        <v>321</v>
      </c>
      <c r="C326" s="178"/>
      <c r="D326" s="178"/>
      <c r="E326" s="67"/>
      <c r="F326" s="67"/>
      <c r="G326" s="67"/>
      <c r="H326" s="68" t="n">
        <f aca="false">I326+J326+K326</f>
        <v>5000000</v>
      </c>
      <c r="I326" s="68"/>
      <c r="J326" s="68"/>
      <c r="K326" s="68" t="n">
        <v>5000000</v>
      </c>
      <c r="M326" s="57"/>
    </row>
    <row r="327" customFormat="false" ht="42" hidden="false" customHeight="true" outlineLevel="0" collapsed="false">
      <c r="A327" s="109" t="s">
        <v>330</v>
      </c>
      <c r="B327" s="63" t="s">
        <v>48</v>
      </c>
      <c r="C327" s="92" t="s">
        <v>331</v>
      </c>
      <c r="D327" s="92" t="s">
        <v>13</v>
      </c>
      <c r="E327" s="140" t="n">
        <v>1776357.5</v>
      </c>
      <c r="F327" s="24" t="n">
        <v>401887</v>
      </c>
      <c r="G327" s="24" t="n">
        <f aca="false">E327-F327</f>
        <v>1374470.5</v>
      </c>
      <c r="H327" s="39" t="n">
        <f aca="false">I327+J327+K327</f>
        <v>1872140</v>
      </c>
      <c r="I327" s="24" t="n">
        <f aca="false">SUM(I328:I330)</f>
        <v>1872140</v>
      </c>
      <c r="J327" s="24" t="n">
        <f aca="false">SUM(J328:J330)</f>
        <v>0</v>
      </c>
      <c r="K327" s="24" t="n">
        <f aca="false">SUM(K328:K330)</f>
        <v>0</v>
      </c>
    </row>
    <row r="328" customFormat="false" ht="25.5" hidden="false" customHeight="false" outlineLevel="0" collapsed="false">
      <c r="A328" s="51" t="s">
        <v>332</v>
      </c>
      <c r="B328" s="52" t="s">
        <v>321</v>
      </c>
      <c r="C328" s="179"/>
      <c r="D328" s="179"/>
      <c r="E328" s="54"/>
      <c r="F328" s="54"/>
      <c r="G328" s="54"/>
      <c r="H328" s="55" t="n">
        <f aca="false">I328+J328+K328</f>
        <v>0</v>
      </c>
      <c r="I328" s="55" t="n">
        <v>0</v>
      </c>
      <c r="J328" s="55"/>
      <c r="K328" s="55"/>
      <c r="L328" s="88"/>
    </row>
    <row r="329" customFormat="false" ht="25.5" hidden="false" customHeight="false" outlineLevel="0" collapsed="false">
      <c r="A329" s="51" t="s">
        <v>333</v>
      </c>
      <c r="B329" s="52" t="s">
        <v>334</v>
      </c>
      <c r="C329" s="179"/>
      <c r="D329" s="179"/>
      <c r="E329" s="54"/>
      <c r="F329" s="54"/>
      <c r="G329" s="54"/>
      <c r="H329" s="55" t="n">
        <f aca="false">I329+J329+K329</f>
        <v>93607</v>
      </c>
      <c r="I329" s="55" t="n">
        <v>93607</v>
      </c>
      <c r="J329" s="55"/>
      <c r="K329" s="55"/>
      <c r="L329" s="88"/>
    </row>
    <row r="330" customFormat="false" ht="26.25" hidden="false" customHeight="false" outlineLevel="0" collapsed="false">
      <c r="A330" s="64" t="s">
        <v>335</v>
      </c>
      <c r="B330" s="65" t="s">
        <v>336</v>
      </c>
      <c r="C330" s="178"/>
      <c r="D330" s="178"/>
      <c r="E330" s="67"/>
      <c r="F330" s="67"/>
      <c r="G330" s="67"/>
      <c r="H330" s="68" t="n">
        <f aca="false">I330+J330+K330</f>
        <v>1778533</v>
      </c>
      <c r="I330" s="68" t="n">
        <v>1778533</v>
      </c>
      <c r="J330" s="68"/>
      <c r="K330" s="68"/>
      <c r="L330" s="88"/>
    </row>
    <row r="331" customFormat="false" ht="76.5" hidden="false" customHeight="false" outlineLevel="0" collapsed="false">
      <c r="A331" s="69" t="s">
        <v>337</v>
      </c>
      <c r="B331" s="70" t="s">
        <v>48</v>
      </c>
      <c r="C331" s="71" t="s">
        <v>338</v>
      </c>
      <c r="D331" s="72" t="s">
        <v>14</v>
      </c>
      <c r="E331" s="101" t="s">
        <v>339</v>
      </c>
      <c r="F331" s="73" t="n">
        <v>129348.01</v>
      </c>
      <c r="G331" s="101" t="s">
        <v>340</v>
      </c>
      <c r="H331" s="73" t="n">
        <f aca="false">I331+J331+K331</f>
        <v>47121641.87</v>
      </c>
      <c r="I331" s="73" t="n">
        <f aca="false">SUM(I332:I333)</f>
        <v>13790781.87</v>
      </c>
      <c r="J331" s="73" t="n">
        <f aca="false">SUM(J332:J333)</f>
        <v>33330860</v>
      </c>
      <c r="K331" s="73" t="n">
        <f aca="false">SUM(K332:K333)</f>
        <v>0</v>
      </c>
    </row>
    <row r="332" customFormat="false" ht="25.5" hidden="false" customHeight="false" outlineLevel="0" collapsed="false">
      <c r="A332" s="51" t="s">
        <v>329</v>
      </c>
      <c r="B332" s="52" t="s">
        <v>325</v>
      </c>
      <c r="C332" s="86"/>
      <c r="D332" s="53"/>
      <c r="E332" s="158"/>
      <c r="F332" s="54"/>
      <c r="G332" s="54"/>
      <c r="H332" s="55" t="n">
        <f aca="false">I332+J332+K332</f>
        <v>3185030.41</v>
      </c>
      <c r="I332" s="55" t="n">
        <v>3185030.41</v>
      </c>
      <c r="J332" s="55"/>
      <c r="K332" s="55"/>
      <c r="L332" s="88"/>
    </row>
    <row r="333" customFormat="false" ht="26.25" hidden="false" customHeight="false" outlineLevel="0" collapsed="false">
      <c r="A333" s="64" t="s">
        <v>341</v>
      </c>
      <c r="B333" s="65" t="s">
        <v>321</v>
      </c>
      <c r="C333" s="66"/>
      <c r="D333" s="66"/>
      <c r="E333" s="67"/>
      <c r="F333" s="67"/>
      <c r="G333" s="67"/>
      <c r="H333" s="28" t="n">
        <f aca="false">I333+J333+K333</f>
        <v>43936611.46</v>
      </c>
      <c r="I333" s="68" t="n">
        <v>10605751.46</v>
      </c>
      <c r="J333" s="68" t="n">
        <v>33330860</v>
      </c>
      <c r="K333" s="68"/>
      <c r="L333" s="88"/>
    </row>
    <row r="334" customFormat="false" ht="50.25" hidden="false" customHeight="true" outlineLevel="0" collapsed="false">
      <c r="A334" s="69" t="s">
        <v>342</v>
      </c>
      <c r="B334" s="70" t="s">
        <v>48</v>
      </c>
      <c r="C334" s="71" t="s">
        <v>343</v>
      </c>
      <c r="D334" s="72" t="s">
        <v>15</v>
      </c>
      <c r="E334" s="101" t="s">
        <v>344</v>
      </c>
      <c r="F334" s="73" t="n">
        <v>0</v>
      </c>
      <c r="G334" s="101" t="s">
        <v>345</v>
      </c>
      <c r="H334" s="73" t="n">
        <f aca="false">I334+J334+K334</f>
        <v>17000000</v>
      </c>
      <c r="I334" s="73" t="n">
        <f aca="false">SUM(I335:I336)</f>
        <v>0</v>
      </c>
      <c r="J334" s="73" t="n">
        <f aca="false">SUM(J335:J336)</f>
        <v>2000000</v>
      </c>
      <c r="K334" s="73" t="n">
        <f aca="false">SUM(K335:K336)</f>
        <v>15000000</v>
      </c>
    </row>
    <row r="335" customFormat="false" ht="25.5" hidden="false" customHeight="false" outlineLevel="0" collapsed="false">
      <c r="A335" s="51" t="s">
        <v>329</v>
      </c>
      <c r="B335" s="52" t="s">
        <v>325</v>
      </c>
      <c r="C335" s="179"/>
      <c r="D335" s="179"/>
      <c r="E335" s="54"/>
      <c r="F335" s="54"/>
      <c r="G335" s="54"/>
      <c r="H335" s="55" t="n">
        <f aca="false">I335+J335+K335</f>
        <v>2000000</v>
      </c>
      <c r="I335" s="55"/>
      <c r="J335" s="55" t="n">
        <v>2000000</v>
      </c>
      <c r="K335" s="55"/>
      <c r="L335" s="88"/>
    </row>
    <row r="336" customFormat="false" ht="26.25" hidden="false" customHeight="false" outlineLevel="0" collapsed="false">
      <c r="A336" s="64" t="s">
        <v>341</v>
      </c>
      <c r="B336" s="65" t="s">
        <v>321</v>
      </c>
      <c r="C336" s="178"/>
      <c r="D336" s="178"/>
      <c r="E336" s="67"/>
      <c r="F336" s="67"/>
      <c r="G336" s="67"/>
      <c r="H336" s="68" t="n">
        <f aca="false">I336+J336+K336</f>
        <v>15000000</v>
      </c>
      <c r="I336" s="68"/>
      <c r="J336" s="68"/>
      <c r="K336" s="68" t="n">
        <v>15000000</v>
      </c>
      <c r="L336" s="88"/>
    </row>
    <row r="337" customFormat="false" ht="63.75" hidden="false" customHeight="true" outlineLevel="0" collapsed="false">
      <c r="A337" s="94" t="s">
        <v>346</v>
      </c>
      <c r="B337" s="63" t="s">
        <v>48</v>
      </c>
      <c r="C337" s="50" t="s">
        <v>347</v>
      </c>
      <c r="D337" s="180" t="s">
        <v>13</v>
      </c>
      <c r="E337" s="139" t="s">
        <v>348</v>
      </c>
      <c r="F337" s="39" t="n">
        <v>10000</v>
      </c>
      <c r="G337" s="139" t="s">
        <v>349</v>
      </c>
      <c r="H337" s="24" t="n">
        <f aca="false">I337+J337+K337</f>
        <v>1941952</v>
      </c>
      <c r="I337" s="39" t="n">
        <f aca="false">SUM(I338:I339)</f>
        <v>1941952</v>
      </c>
      <c r="J337" s="39" t="n">
        <f aca="false">SUM(J338:J339)</f>
        <v>0</v>
      </c>
      <c r="K337" s="39" t="n">
        <f aca="false">SUM(K338:K339)</f>
        <v>0</v>
      </c>
    </row>
    <row r="338" customFormat="false" ht="25.5" hidden="false" customHeight="false" outlineLevel="0" collapsed="false">
      <c r="A338" s="51" t="s">
        <v>350</v>
      </c>
      <c r="B338" s="52" t="s">
        <v>325</v>
      </c>
      <c r="C338" s="179"/>
      <c r="D338" s="179"/>
      <c r="E338" s="54"/>
      <c r="F338" s="54"/>
      <c r="G338" s="54"/>
      <c r="H338" s="55" t="n">
        <f aca="false">I338+J338+K338</f>
        <v>386140</v>
      </c>
      <c r="I338" s="55" t="n">
        <v>386140</v>
      </c>
      <c r="J338" s="55"/>
      <c r="K338" s="55"/>
      <c r="L338" s="57"/>
    </row>
    <row r="339" customFormat="false" ht="26.25" hidden="false" customHeight="false" outlineLevel="0" collapsed="false">
      <c r="A339" s="64" t="s">
        <v>351</v>
      </c>
      <c r="B339" s="65" t="s">
        <v>321</v>
      </c>
      <c r="C339" s="178"/>
      <c r="D339" s="178"/>
      <c r="E339" s="67"/>
      <c r="F339" s="67"/>
      <c r="G339" s="67"/>
      <c r="H339" s="68" t="n">
        <f aca="false">I339+J339+K339</f>
        <v>1555812</v>
      </c>
      <c r="I339" s="68" t="n">
        <v>1555812</v>
      </c>
      <c r="J339" s="68"/>
      <c r="K339" s="68"/>
      <c r="L339" s="57"/>
    </row>
    <row r="340" customFormat="false" ht="63.75" hidden="false" customHeight="false" outlineLevel="0" collapsed="false">
      <c r="A340" s="69" t="s">
        <v>352</v>
      </c>
      <c r="B340" s="70" t="s">
        <v>48</v>
      </c>
      <c r="C340" s="71" t="s">
        <v>353</v>
      </c>
      <c r="D340" s="72" t="s">
        <v>14</v>
      </c>
      <c r="E340" s="101" t="s">
        <v>354</v>
      </c>
      <c r="F340" s="73" t="n">
        <v>37500</v>
      </c>
      <c r="G340" s="101" t="s">
        <v>355</v>
      </c>
      <c r="H340" s="73" t="n">
        <f aca="false">I340+J340+K340</f>
        <v>3463336.8</v>
      </c>
      <c r="I340" s="73" t="n">
        <f aca="false">SUM(I341:I342)</f>
        <v>3463336.8</v>
      </c>
      <c r="J340" s="73" t="n">
        <f aca="false">SUM(J341:J342)</f>
        <v>0</v>
      </c>
      <c r="K340" s="73" t="n">
        <f aca="false">SUM(K341:K342)</f>
        <v>0</v>
      </c>
    </row>
    <row r="341" customFormat="false" ht="32.25" hidden="false" customHeight="true" outlineLevel="0" collapsed="false">
      <c r="A341" s="51" t="s">
        <v>350</v>
      </c>
      <c r="B341" s="52" t="s">
        <v>325</v>
      </c>
      <c r="C341" s="86"/>
      <c r="D341" s="53"/>
      <c r="E341" s="158"/>
      <c r="F341" s="54"/>
      <c r="G341" s="158"/>
      <c r="H341" s="55" t="n">
        <f aca="false">I341+J341+K341</f>
        <v>586500</v>
      </c>
      <c r="I341" s="55" t="n">
        <v>586500</v>
      </c>
      <c r="J341" s="55"/>
      <c r="K341" s="55"/>
      <c r="L341" s="57"/>
    </row>
    <row r="342" customFormat="false" ht="35.25" hidden="false" customHeight="true" outlineLevel="0" collapsed="false">
      <c r="A342" s="64" t="s">
        <v>356</v>
      </c>
      <c r="B342" s="65" t="s">
        <v>160</v>
      </c>
      <c r="C342" s="178"/>
      <c r="D342" s="178"/>
      <c r="E342" s="67"/>
      <c r="F342" s="67"/>
      <c r="G342" s="67"/>
      <c r="H342" s="68" t="n">
        <f aca="false">I342+J342+K342</f>
        <v>2876836.8</v>
      </c>
      <c r="I342" s="68" t="n">
        <v>2876836.8</v>
      </c>
      <c r="J342" s="68"/>
      <c r="K342" s="68"/>
      <c r="L342" s="57"/>
    </row>
    <row r="343" customFormat="false" ht="72" hidden="false" customHeight="true" outlineLevel="0" collapsed="false">
      <c r="A343" s="69" t="s">
        <v>357</v>
      </c>
      <c r="B343" s="176" t="s">
        <v>48</v>
      </c>
      <c r="C343" s="72" t="s">
        <v>358</v>
      </c>
      <c r="D343" s="72" t="s">
        <v>13</v>
      </c>
      <c r="E343" s="101" t="s">
        <v>359</v>
      </c>
      <c r="F343" s="73" t="n">
        <v>82855</v>
      </c>
      <c r="G343" s="101" t="s">
        <v>360</v>
      </c>
      <c r="H343" s="73" t="n">
        <f aca="false">I343+J343+K343</f>
        <v>6431768.4</v>
      </c>
      <c r="I343" s="73" t="n">
        <f aca="false">SUM(I344:I344)</f>
        <v>6431768.4</v>
      </c>
      <c r="J343" s="73" t="n">
        <f aca="false">SUM(J344:J344)</f>
        <v>0</v>
      </c>
      <c r="K343" s="73" t="n">
        <f aca="false">SUM(K344:K344)</f>
        <v>0</v>
      </c>
    </row>
    <row r="344" customFormat="false" ht="35.25" hidden="false" customHeight="true" outlineLevel="0" collapsed="false">
      <c r="A344" s="64" t="s">
        <v>361</v>
      </c>
      <c r="B344" s="65" t="s">
        <v>160</v>
      </c>
      <c r="C344" s="178"/>
      <c r="D344" s="178"/>
      <c r="E344" s="67"/>
      <c r="F344" s="67"/>
      <c r="G344" s="67"/>
      <c r="H344" s="68" t="n">
        <f aca="false">I344+J344+K344</f>
        <v>6431768.4</v>
      </c>
      <c r="I344" s="68" t="n">
        <v>6431768.4</v>
      </c>
      <c r="J344" s="68"/>
      <c r="K344" s="68"/>
      <c r="L344" s="88"/>
    </row>
    <row r="345" customFormat="false" ht="59.25" hidden="false" customHeight="true" outlineLevel="0" collapsed="false">
      <c r="A345" s="94" t="s">
        <v>362</v>
      </c>
      <c r="B345" s="63" t="s">
        <v>48</v>
      </c>
      <c r="C345" s="50" t="s">
        <v>363</v>
      </c>
      <c r="D345" s="180" t="s">
        <v>15</v>
      </c>
      <c r="E345" s="139" t="s">
        <v>364</v>
      </c>
      <c r="F345" s="39" t="n">
        <v>122348.01</v>
      </c>
      <c r="G345" s="139" t="s">
        <v>365</v>
      </c>
      <c r="H345" s="39" t="n">
        <f aca="false">I345+J345+K345</f>
        <v>14590643.96</v>
      </c>
      <c r="I345" s="39" t="n">
        <f aca="false">SUM(I346:I347)</f>
        <v>830800</v>
      </c>
      <c r="J345" s="39" t="n">
        <f aca="false">SUM(J346:J347)</f>
        <v>10208559.75</v>
      </c>
      <c r="K345" s="39" t="n">
        <f aca="false">SUM(K346:K347)</f>
        <v>3551284.21</v>
      </c>
    </row>
    <row r="346" customFormat="false" ht="32.25" hidden="false" customHeight="true" outlineLevel="0" collapsed="false">
      <c r="A346" s="51" t="s">
        <v>366</v>
      </c>
      <c r="B346" s="52" t="s">
        <v>325</v>
      </c>
      <c r="C346" s="92"/>
      <c r="D346" s="181"/>
      <c r="E346" s="182"/>
      <c r="F346" s="31"/>
      <c r="G346" s="182"/>
      <c r="H346" s="55" t="n">
        <f aca="false">I346+J346+K346</f>
        <v>830800</v>
      </c>
      <c r="I346" s="24" t="n">
        <v>830800</v>
      </c>
      <c r="J346" s="24"/>
      <c r="K346" s="24"/>
      <c r="L346" s="57"/>
    </row>
    <row r="347" customFormat="false" ht="30.75" hidden="false" customHeight="true" outlineLevel="0" collapsed="false">
      <c r="A347" s="64" t="s">
        <v>366</v>
      </c>
      <c r="B347" s="65" t="s">
        <v>160</v>
      </c>
      <c r="C347" s="178"/>
      <c r="D347" s="178"/>
      <c r="E347" s="67"/>
      <c r="F347" s="67"/>
      <c r="G347" s="67"/>
      <c r="H347" s="68" t="n">
        <f aca="false">I347+J347+K347</f>
        <v>13759843.96</v>
      </c>
      <c r="I347" s="68"/>
      <c r="J347" s="68" t="n">
        <v>10208559.75</v>
      </c>
      <c r="K347" s="68" t="n">
        <v>3551284.21</v>
      </c>
    </row>
    <row r="348" customFormat="false" ht="38.25" hidden="false" customHeight="false" outlineLevel="0" collapsed="false">
      <c r="A348" s="69" t="s">
        <v>367</v>
      </c>
      <c r="B348" s="70" t="s">
        <v>48</v>
      </c>
      <c r="C348" s="71" t="s">
        <v>368</v>
      </c>
      <c r="D348" s="72" t="s">
        <v>14</v>
      </c>
      <c r="E348" s="101" t="s">
        <v>369</v>
      </c>
      <c r="F348" s="73" t="n">
        <v>1456564</v>
      </c>
      <c r="G348" s="101" t="s">
        <v>370</v>
      </c>
      <c r="H348" s="73" t="n">
        <f aca="false">I348+J348+K348</f>
        <v>26324591.6</v>
      </c>
      <c r="I348" s="73" t="n">
        <f aca="false">SUM(I349:I350)</f>
        <v>6324591.6</v>
      </c>
      <c r="J348" s="73" t="n">
        <f aca="false">SUM(J349:J350)</f>
        <v>20000000</v>
      </c>
      <c r="K348" s="73" t="n">
        <f aca="false">SUM(K349:K350)</f>
        <v>0</v>
      </c>
    </row>
    <row r="349" customFormat="false" ht="25.5" hidden="false" customHeight="false" outlineLevel="0" collapsed="false">
      <c r="A349" s="51" t="s">
        <v>366</v>
      </c>
      <c r="B349" s="52" t="s">
        <v>325</v>
      </c>
      <c r="C349" s="179"/>
      <c r="D349" s="179"/>
      <c r="E349" s="54"/>
      <c r="F349" s="54"/>
      <c r="G349" s="54"/>
      <c r="H349" s="55" t="n">
        <f aca="false">I349+J349+K349</f>
        <v>3402506.7</v>
      </c>
      <c r="I349" s="55" t="n">
        <v>3402506.7</v>
      </c>
      <c r="J349" s="55"/>
      <c r="K349" s="55"/>
      <c r="L349" s="57"/>
    </row>
    <row r="350" customFormat="false" ht="26.25" hidden="false" customHeight="false" outlineLevel="0" collapsed="false">
      <c r="A350" s="64" t="s">
        <v>371</v>
      </c>
      <c r="B350" s="65" t="s">
        <v>321</v>
      </c>
      <c r="C350" s="178"/>
      <c r="D350" s="178"/>
      <c r="E350" s="67"/>
      <c r="F350" s="67"/>
      <c r="G350" s="67"/>
      <c r="H350" s="68" t="n">
        <f aca="false">I350+J350+K350</f>
        <v>22922084.9</v>
      </c>
      <c r="I350" s="68" t="n">
        <v>2922084.9</v>
      </c>
      <c r="J350" s="68" t="n">
        <v>20000000</v>
      </c>
      <c r="K350" s="68"/>
      <c r="L350" s="57"/>
      <c r="M350" s="57"/>
      <c r="N350" s="57"/>
    </row>
    <row r="351" customFormat="false" ht="76.5" hidden="false" customHeight="false" outlineLevel="0" collapsed="false">
      <c r="A351" s="69" t="s">
        <v>372</v>
      </c>
      <c r="B351" s="70" t="s">
        <v>48</v>
      </c>
      <c r="C351" s="72" t="s">
        <v>373</v>
      </c>
      <c r="D351" s="72" t="s">
        <v>14</v>
      </c>
      <c r="E351" s="101" t="n">
        <v>5961681</v>
      </c>
      <c r="F351" s="73" t="n">
        <v>172334</v>
      </c>
      <c r="G351" s="101" t="n">
        <f aca="false">E351-F351</f>
        <v>5789347</v>
      </c>
      <c r="H351" s="73" t="n">
        <f aca="false">I351+J351+K351</f>
        <v>4500000</v>
      </c>
      <c r="I351" s="73" t="n">
        <f aca="false">SUM(I352:I353)</f>
        <v>0</v>
      </c>
      <c r="J351" s="73" t="n">
        <f aca="false">SUM(J352:J353)</f>
        <v>4500000</v>
      </c>
      <c r="K351" s="73" t="n">
        <f aca="false">SUM(K352:K353)</f>
        <v>0</v>
      </c>
      <c r="M351" s="0" t="s">
        <v>21</v>
      </c>
    </row>
    <row r="352" customFormat="false" ht="25.5" hidden="false" customHeight="false" outlineLevel="0" collapsed="false">
      <c r="A352" s="51" t="s">
        <v>374</v>
      </c>
      <c r="B352" s="52" t="s">
        <v>325</v>
      </c>
      <c r="C352" s="179"/>
      <c r="D352" s="179"/>
      <c r="E352" s="54"/>
      <c r="F352" s="54"/>
      <c r="G352" s="54"/>
      <c r="H352" s="55" t="n">
        <f aca="false">I352+J352+K352</f>
        <v>100000</v>
      </c>
      <c r="I352" s="55"/>
      <c r="J352" s="55" t="n">
        <v>100000</v>
      </c>
      <c r="K352" s="55"/>
    </row>
    <row r="353" customFormat="false" ht="26.25" hidden="false" customHeight="false" outlineLevel="0" collapsed="false">
      <c r="A353" s="64" t="s">
        <v>375</v>
      </c>
      <c r="B353" s="65" t="s">
        <v>321</v>
      </c>
      <c r="C353" s="178"/>
      <c r="D353" s="178"/>
      <c r="E353" s="67"/>
      <c r="F353" s="67"/>
      <c r="G353" s="67"/>
      <c r="H353" s="68" t="n">
        <f aca="false">I353+J353+K353</f>
        <v>4400000</v>
      </c>
      <c r="I353" s="68"/>
      <c r="J353" s="68" t="n">
        <v>4400000</v>
      </c>
      <c r="K353" s="68"/>
    </row>
    <row r="354" customFormat="false" ht="76.5" hidden="false" customHeight="false" outlineLevel="0" collapsed="false">
      <c r="A354" s="94" t="s">
        <v>376</v>
      </c>
      <c r="B354" s="63" t="s">
        <v>48</v>
      </c>
      <c r="C354" s="50" t="s">
        <v>377</v>
      </c>
      <c r="D354" s="180" t="s">
        <v>15</v>
      </c>
      <c r="E354" s="139" t="s">
        <v>378</v>
      </c>
      <c r="F354" s="39" t="n">
        <v>651553.8</v>
      </c>
      <c r="G354" s="139" t="s">
        <v>379</v>
      </c>
      <c r="H354" s="39" t="n">
        <f aca="false">I354+J354+K354</f>
        <v>11200000</v>
      </c>
      <c r="I354" s="39" t="n">
        <f aca="false">SUM(I355:I356)</f>
        <v>0</v>
      </c>
      <c r="J354" s="39" t="n">
        <f aca="false">SUM(J355:J356)</f>
        <v>200000</v>
      </c>
      <c r="K354" s="39" t="n">
        <f aca="false">SUM(K355:K356)</f>
        <v>11000000</v>
      </c>
    </row>
    <row r="355" customFormat="false" ht="25.5" hidden="false" customHeight="false" outlineLevel="0" collapsed="false">
      <c r="A355" s="51" t="s">
        <v>380</v>
      </c>
      <c r="B355" s="52" t="s">
        <v>325</v>
      </c>
      <c r="C355" s="179"/>
      <c r="D355" s="179"/>
      <c r="E355" s="54"/>
      <c r="F355" s="54"/>
      <c r="G355" s="54"/>
      <c r="H355" s="55" t="n">
        <f aca="false">I355+J355+K355</f>
        <v>200000</v>
      </c>
      <c r="I355" s="55"/>
      <c r="J355" s="55" t="n">
        <v>200000</v>
      </c>
      <c r="K355" s="55"/>
    </row>
    <row r="356" customFormat="false" ht="26.25" hidden="false" customHeight="false" outlineLevel="0" collapsed="false">
      <c r="A356" s="64" t="s">
        <v>375</v>
      </c>
      <c r="B356" s="65" t="s">
        <v>321</v>
      </c>
      <c r="C356" s="178"/>
      <c r="D356" s="178"/>
      <c r="E356" s="67"/>
      <c r="F356" s="67"/>
      <c r="G356" s="67"/>
      <c r="H356" s="68" t="n">
        <f aca="false">I356+J356+K356</f>
        <v>11000000</v>
      </c>
      <c r="I356" s="68"/>
      <c r="J356" s="68"/>
      <c r="K356" s="68" t="n">
        <v>11000000</v>
      </c>
    </row>
    <row r="357" customFormat="false" ht="38.25" hidden="false" customHeight="false" outlineLevel="0" collapsed="false">
      <c r="A357" s="69" t="s">
        <v>381</v>
      </c>
      <c r="B357" s="70" t="s">
        <v>48</v>
      </c>
      <c r="C357" s="71" t="s">
        <v>382</v>
      </c>
      <c r="D357" s="72" t="s">
        <v>14</v>
      </c>
      <c r="E357" s="101" t="s">
        <v>383</v>
      </c>
      <c r="F357" s="73" t="n">
        <v>0</v>
      </c>
      <c r="G357" s="101" t="s">
        <v>383</v>
      </c>
      <c r="H357" s="73" t="n">
        <f aca="false">I357+J357+K357</f>
        <v>1200000</v>
      </c>
      <c r="I357" s="73" t="n">
        <f aca="false">SUM(I358:I359)</f>
        <v>0</v>
      </c>
      <c r="J357" s="73" t="n">
        <f aca="false">SUM(J358:J359)</f>
        <v>1200000</v>
      </c>
      <c r="K357" s="73" t="n">
        <f aca="false">SUM(K358:K359)</f>
        <v>0</v>
      </c>
    </row>
    <row r="358" customFormat="false" ht="25.5" hidden="false" customHeight="false" outlineLevel="0" collapsed="false">
      <c r="A358" s="51" t="s">
        <v>380</v>
      </c>
      <c r="B358" s="52" t="s">
        <v>325</v>
      </c>
      <c r="C358" s="179"/>
      <c r="D358" s="179"/>
      <c r="E358" s="54"/>
      <c r="F358" s="54"/>
      <c r="G358" s="54"/>
      <c r="H358" s="55" t="n">
        <f aca="false">I358+J358+K358</f>
        <v>300000</v>
      </c>
      <c r="I358" s="55"/>
      <c r="J358" s="55" t="n">
        <v>300000</v>
      </c>
      <c r="K358" s="55"/>
    </row>
    <row r="359" customFormat="false" ht="26.25" hidden="false" customHeight="false" outlineLevel="0" collapsed="false">
      <c r="A359" s="64" t="s">
        <v>332</v>
      </c>
      <c r="B359" s="65" t="s">
        <v>160</v>
      </c>
      <c r="C359" s="178"/>
      <c r="D359" s="178"/>
      <c r="E359" s="67"/>
      <c r="F359" s="67"/>
      <c r="G359" s="67"/>
      <c r="H359" s="68" t="n">
        <f aca="false">I359+J359+K359</f>
        <v>900000</v>
      </c>
      <c r="I359" s="68"/>
      <c r="J359" s="68" t="n">
        <v>900000</v>
      </c>
      <c r="K359" s="68"/>
    </row>
    <row r="360" customFormat="false" ht="38.25" hidden="false" customHeight="false" outlineLevel="0" collapsed="false">
      <c r="A360" s="69" t="s">
        <v>384</v>
      </c>
      <c r="B360" s="70" t="s">
        <v>48</v>
      </c>
      <c r="C360" s="71" t="s">
        <v>385</v>
      </c>
      <c r="D360" s="72" t="s">
        <v>15</v>
      </c>
      <c r="E360" s="101" t="s">
        <v>386</v>
      </c>
      <c r="F360" s="73" t="n">
        <v>0</v>
      </c>
      <c r="G360" s="101" t="s">
        <v>386</v>
      </c>
      <c r="H360" s="55" t="n">
        <f aca="false">I360+J360+K360</f>
        <v>9543379.77</v>
      </c>
      <c r="I360" s="73" t="n">
        <f aca="false">SUM(I361)</f>
        <v>0</v>
      </c>
      <c r="J360" s="73" t="n">
        <f aca="false">SUM(J361:J362)</f>
        <v>1300000</v>
      </c>
      <c r="K360" s="73" t="n">
        <f aca="false">SUM(K361:K362)</f>
        <v>8243379.77</v>
      </c>
    </row>
    <row r="361" customFormat="false" ht="25.5" hidden="false" customHeight="false" outlineLevel="0" collapsed="false">
      <c r="A361" s="51" t="s">
        <v>387</v>
      </c>
      <c r="B361" s="52" t="s">
        <v>325</v>
      </c>
      <c r="C361" s="179"/>
      <c r="D361" s="179"/>
      <c r="E361" s="54"/>
      <c r="F361" s="54"/>
      <c r="G361" s="54"/>
      <c r="H361" s="55" t="n">
        <f aca="false">I361+J361+K361</f>
        <v>1300000</v>
      </c>
      <c r="I361" s="55"/>
      <c r="J361" s="55" t="n">
        <v>1300000</v>
      </c>
      <c r="K361" s="55"/>
    </row>
    <row r="362" customFormat="false" ht="26.25" hidden="false" customHeight="false" outlineLevel="0" collapsed="false">
      <c r="A362" s="64" t="s">
        <v>375</v>
      </c>
      <c r="B362" s="65" t="s">
        <v>321</v>
      </c>
      <c r="C362" s="178"/>
      <c r="D362" s="178"/>
      <c r="E362" s="67"/>
      <c r="F362" s="67"/>
      <c r="G362" s="67"/>
      <c r="H362" s="68"/>
      <c r="I362" s="68"/>
      <c r="J362" s="68"/>
      <c r="K362" s="68" t="n">
        <v>8243379.77</v>
      </c>
      <c r="N362" s="88" t="s">
        <v>388</v>
      </c>
    </row>
    <row r="363" customFormat="false" ht="76.5" hidden="false" customHeight="false" outlineLevel="0" collapsed="false">
      <c r="A363" s="109" t="s">
        <v>389</v>
      </c>
      <c r="B363" s="91" t="s">
        <v>48</v>
      </c>
      <c r="C363" s="74" t="s">
        <v>390</v>
      </c>
      <c r="D363" s="74" t="s">
        <v>14</v>
      </c>
      <c r="E363" s="139" t="s">
        <v>391</v>
      </c>
      <c r="F363" s="24" t="n">
        <v>0</v>
      </c>
      <c r="G363" s="139" t="s">
        <v>391</v>
      </c>
      <c r="H363" s="39" t="n">
        <f aca="false">I363+J363+K363</f>
        <v>950000</v>
      </c>
      <c r="I363" s="24" t="n">
        <f aca="false">SUM(I364:I365)</f>
        <v>0</v>
      </c>
      <c r="J363" s="24" t="n">
        <f aca="false">SUM(J364:J365)</f>
        <v>950000</v>
      </c>
      <c r="K363" s="24" t="n">
        <f aca="false">SUM(K364:K365)</f>
        <v>0</v>
      </c>
    </row>
    <row r="364" customFormat="false" ht="25.5" hidden="false" customHeight="false" outlineLevel="0" collapsed="false">
      <c r="A364" s="51" t="s">
        <v>392</v>
      </c>
      <c r="B364" s="52" t="s">
        <v>325</v>
      </c>
      <c r="C364" s="179"/>
      <c r="D364" s="179"/>
      <c r="E364" s="55"/>
      <c r="F364" s="55"/>
      <c r="G364" s="55"/>
      <c r="H364" s="55" t="n">
        <f aca="false">I364+J364+K364</f>
        <v>150000</v>
      </c>
      <c r="I364" s="55"/>
      <c r="J364" s="55" t="n">
        <v>150000</v>
      </c>
      <c r="K364" s="55"/>
    </row>
    <row r="365" customFormat="false" ht="26.25" hidden="false" customHeight="false" outlineLevel="0" collapsed="false">
      <c r="A365" s="98" t="s">
        <v>393</v>
      </c>
      <c r="B365" s="65" t="s">
        <v>321</v>
      </c>
      <c r="C365" s="183"/>
      <c r="D365" s="183"/>
      <c r="E365" s="28"/>
      <c r="F365" s="28"/>
      <c r="G365" s="28"/>
      <c r="H365" s="68" t="n">
        <f aca="false">I365+J365+K365</f>
        <v>800000</v>
      </c>
      <c r="I365" s="28"/>
      <c r="J365" s="28" t="n">
        <v>800000</v>
      </c>
      <c r="K365" s="28"/>
    </row>
    <row r="366" customFormat="false" ht="39" hidden="false" customHeight="false" outlineLevel="0" collapsed="false">
      <c r="A366" s="43" t="s">
        <v>394</v>
      </c>
      <c r="B366" s="103"/>
      <c r="C366" s="184"/>
      <c r="D366" s="184"/>
      <c r="E366" s="104"/>
      <c r="F366" s="104"/>
      <c r="G366" s="104"/>
      <c r="H366" s="19" t="n">
        <f aca="false">I366+J366+K366</f>
        <v>1971839419.26</v>
      </c>
      <c r="I366" s="19" t="n">
        <f aca="false">I367+I455</f>
        <v>1113129293.11</v>
      </c>
      <c r="J366" s="19" t="n">
        <f aca="false">J367+J455</f>
        <v>701773511.45</v>
      </c>
      <c r="K366" s="19" t="n">
        <f aca="false">K367+K455</f>
        <v>156936614.7</v>
      </c>
      <c r="L366" s="185" t="n">
        <f aca="false">H367+H455</f>
        <v>1971839419.26</v>
      </c>
    </row>
    <row r="367" customFormat="false" ht="18.75" hidden="false" customHeight="true" outlineLevel="0" collapsed="false">
      <c r="A367" s="105" t="s">
        <v>395</v>
      </c>
      <c r="B367" s="103"/>
      <c r="C367" s="184"/>
      <c r="D367" s="184"/>
      <c r="E367" s="104"/>
      <c r="F367" s="104"/>
      <c r="G367" s="104"/>
      <c r="H367" s="106" t="n">
        <f aca="false">I367+J367+K367</f>
        <v>1009198631.32</v>
      </c>
      <c r="I367" s="106" t="n">
        <f aca="false">I368+I382+I389+I400+I408+I416+I425+I433+I437+I441+I446+I451+I453</f>
        <v>615845200.79</v>
      </c>
      <c r="J367" s="106" t="n">
        <f aca="false">J368+J382+J389+J400+J408+J416+J425+J433+J437+J441+J446+J451+J453</f>
        <v>262449197.9</v>
      </c>
      <c r="K367" s="106" t="n">
        <f aca="false">K368+K382+K389+K400+K408+K416+K425+K433+K437+K441+K446+K451+K453</f>
        <v>130904232.63</v>
      </c>
      <c r="L367" s="185" t="n">
        <f aca="false">H368+H382+H389+H400+H408+H416+H425+H433+H437+H441+H446+H451+H453</f>
        <v>1009198631.32</v>
      </c>
    </row>
    <row r="368" customFormat="false" ht="38.25" hidden="false" customHeight="false" outlineLevel="0" collapsed="false">
      <c r="A368" s="109" t="s">
        <v>396</v>
      </c>
      <c r="B368" s="91" t="s">
        <v>48</v>
      </c>
      <c r="C368" s="74" t="s">
        <v>397</v>
      </c>
      <c r="D368" s="74" t="s">
        <v>13</v>
      </c>
      <c r="E368" s="76" t="n">
        <v>156907253.23</v>
      </c>
      <c r="F368" s="24" t="n">
        <v>15435205.11</v>
      </c>
      <c r="G368" s="101" t="n">
        <f aca="false">E368-F368</f>
        <v>141472048.12</v>
      </c>
      <c r="H368" s="62" t="n">
        <f aca="false">I368+J368+K368</f>
        <v>140789070.89</v>
      </c>
      <c r="I368" s="73" t="n">
        <f aca="false">SUM(I369:I378)</f>
        <v>140789070.89</v>
      </c>
      <c r="J368" s="73" t="n">
        <f aca="false">SUM(J369:J378)</f>
        <v>0</v>
      </c>
      <c r="K368" s="73" t="n">
        <f aca="false">SUM(K369:K378)</f>
        <v>0</v>
      </c>
      <c r="L368" s="57"/>
      <c r="M368" s="186"/>
    </row>
    <row r="369" customFormat="false" ht="25.5" hidden="false" customHeight="false" outlineLevel="0" collapsed="false">
      <c r="A369" s="51" t="s">
        <v>398</v>
      </c>
      <c r="B369" s="52" t="s">
        <v>325</v>
      </c>
      <c r="C369" s="53"/>
      <c r="D369" s="53"/>
      <c r="E369" s="54"/>
      <c r="F369" s="54"/>
      <c r="G369" s="54"/>
      <c r="H369" s="55" t="n">
        <f aca="false">I369+J369+K369</f>
        <v>12488772</v>
      </c>
      <c r="I369" s="55" t="n">
        <v>12488772</v>
      </c>
      <c r="J369" s="54"/>
      <c r="K369" s="54"/>
      <c r="L369" s="57"/>
      <c r="M369" s="88"/>
    </row>
    <row r="370" customFormat="false" ht="25.5" hidden="false" customHeight="false" outlineLevel="0" collapsed="false">
      <c r="A370" s="51" t="s">
        <v>399</v>
      </c>
      <c r="B370" s="52" t="s">
        <v>400</v>
      </c>
      <c r="C370" s="179"/>
      <c r="D370" s="179"/>
      <c r="E370" s="54"/>
      <c r="F370" s="54"/>
      <c r="G370" s="54"/>
      <c r="H370" s="55" t="n">
        <f aca="false">I370+J370+K370</f>
        <v>0</v>
      </c>
      <c r="I370" s="55"/>
      <c r="J370" s="54"/>
      <c r="K370" s="54"/>
      <c r="L370" s="57"/>
      <c r="M370" s="57"/>
    </row>
    <row r="371" customFormat="false" ht="25.5" hidden="false" customHeight="false" outlineLevel="0" collapsed="false">
      <c r="A371" s="51" t="s">
        <v>401</v>
      </c>
      <c r="B371" s="52" t="s">
        <v>402</v>
      </c>
      <c r="C371" s="179"/>
      <c r="D371" s="179"/>
      <c r="E371" s="54"/>
      <c r="F371" s="54"/>
      <c r="G371" s="54"/>
      <c r="H371" s="55" t="n">
        <f aca="false">I371+J371+K371</f>
        <v>1649615.92</v>
      </c>
      <c r="I371" s="55" t="n">
        <v>1649615.92</v>
      </c>
      <c r="J371" s="54"/>
      <c r="K371" s="54"/>
      <c r="L371" s="57"/>
      <c r="M371" s="57"/>
    </row>
    <row r="372" customFormat="false" ht="25.5" hidden="false" customHeight="false" outlineLevel="0" collapsed="false">
      <c r="A372" s="51" t="s">
        <v>399</v>
      </c>
      <c r="B372" s="52" t="s">
        <v>403</v>
      </c>
      <c r="C372" s="179"/>
      <c r="D372" s="179"/>
      <c r="E372" s="54"/>
      <c r="F372" s="54"/>
      <c r="G372" s="54"/>
      <c r="H372" s="55" t="n">
        <f aca="false">I372+J372+K372</f>
        <v>1345417.94</v>
      </c>
      <c r="I372" s="55" t="n">
        <v>1345417.94</v>
      </c>
      <c r="J372" s="54"/>
      <c r="K372" s="54"/>
      <c r="L372" s="57"/>
      <c r="M372" s="57"/>
    </row>
    <row r="373" customFormat="false" ht="25.5" hidden="false" customHeight="false" outlineLevel="0" collapsed="false">
      <c r="A373" s="51" t="s">
        <v>401</v>
      </c>
      <c r="B373" s="52" t="s">
        <v>404</v>
      </c>
      <c r="C373" s="179"/>
      <c r="D373" s="179"/>
      <c r="E373" s="54"/>
      <c r="F373" s="54"/>
      <c r="G373" s="54"/>
      <c r="H373" s="55" t="n">
        <f aca="false">I373+J373+K373</f>
        <v>3419981.08</v>
      </c>
      <c r="I373" s="55" t="n">
        <v>3419981.08</v>
      </c>
      <c r="J373" s="54"/>
      <c r="K373" s="54"/>
      <c r="L373" s="57"/>
      <c r="M373" s="187"/>
    </row>
    <row r="374" customFormat="false" ht="25.5" hidden="false" customHeight="false" outlineLevel="0" collapsed="false">
      <c r="A374" s="114" t="s">
        <v>405</v>
      </c>
      <c r="B374" s="52" t="s">
        <v>406</v>
      </c>
      <c r="C374" s="179"/>
      <c r="D374" s="179"/>
      <c r="E374" s="54"/>
      <c r="F374" s="54"/>
      <c r="G374" s="54"/>
      <c r="H374" s="55" t="n">
        <f aca="false">I374+J374+K374</f>
        <v>31342702.51</v>
      </c>
      <c r="I374" s="55" t="n">
        <v>31342702.51</v>
      </c>
      <c r="J374" s="54"/>
      <c r="K374" s="54"/>
      <c r="L374" s="57"/>
      <c r="M374" s="57"/>
    </row>
    <row r="375" customFormat="false" ht="25.5" hidden="false" customHeight="false" outlineLevel="0" collapsed="false">
      <c r="A375" s="114" t="s">
        <v>407</v>
      </c>
      <c r="B375" s="52" t="s">
        <v>408</v>
      </c>
      <c r="C375" s="179"/>
      <c r="D375" s="179"/>
      <c r="E375" s="54"/>
      <c r="F375" s="54"/>
      <c r="G375" s="54"/>
      <c r="H375" s="55" t="n">
        <f aca="false">I375+J375+K375</f>
        <v>2045035.27</v>
      </c>
      <c r="I375" s="55" t="n">
        <v>2045035.27</v>
      </c>
      <c r="J375" s="54"/>
      <c r="K375" s="54"/>
      <c r="L375" s="57"/>
      <c r="M375" s="57"/>
    </row>
    <row r="376" customFormat="false" ht="25.5" hidden="false" customHeight="false" outlineLevel="0" collapsed="false">
      <c r="A376" s="114" t="s">
        <v>405</v>
      </c>
      <c r="B376" s="52" t="s">
        <v>409</v>
      </c>
      <c r="C376" s="179"/>
      <c r="D376" s="179"/>
      <c r="E376" s="54"/>
      <c r="F376" s="54"/>
      <c r="G376" s="54"/>
      <c r="H376" s="55" t="n">
        <f aca="false">I376+J376+K376</f>
        <v>5198371.25</v>
      </c>
      <c r="I376" s="55" t="n">
        <v>5198371.25</v>
      </c>
      <c r="J376" s="54"/>
      <c r="K376" s="54"/>
      <c r="L376" s="57"/>
      <c r="M376" s="57"/>
    </row>
    <row r="377" customFormat="false" ht="25.5" hidden="false" customHeight="false" outlineLevel="0" collapsed="false">
      <c r="A377" s="114" t="s">
        <v>410</v>
      </c>
      <c r="B377" s="52" t="s">
        <v>411</v>
      </c>
      <c r="C377" s="179"/>
      <c r="D377" s="179"/>
      <c r="E377" s="54"/>
      <c r="F377" s="54"/>
      <c r="G377" s="54"/>
      <c r="H377" s="55" t="n">
        <f aca="false">I377+J377+K377</f>
        <v>23517905.56</v>
      </c>
      <c r="I377" s="55" t="n">
        <v>23517905.56</v>
      </c>
      <c r="J377" s="54"/>
      <c r="K377" s="54"/>
      <c r="L377" s="57"/>
      <c r="M377" s="57"/>
    </row>
    <row r="378" customFormat="false" ht="25.5" hidden="false" customHeight="false" outlineLevel="0" collapsed="false">
      <c r="A378" s="114" t="s">
        <v>412</v>
      </c>
      <c r="B378" s="91" t="s">
        <v>413</v>
      </c>
      <c r="C378" s="181"/>
      <c r="D378" s="181"/>
      <c r="E378" s="31"/>
      <c r="F378" s="31"/>
      <c r="G378" s="31"/>
      <c r="H378" s="39" t="n">
        <f aca="false">I378+J378+K378</f>
        <v>59781269.36</v>
      </c>
      <c r="I378" s="24" t="n">
        <v>59781269.36</v>
      </c>
      <c r="J378" s="31"/>
      <c r="K378" s="31"/>
      <c r="L378" s="57"/>
      <c r="M378" s="57"/>
    </row>
    <row r="379" customFormat="false" ht="39.75" hidden="false" customHeight="false" outlineLevel="0" collapsed="false">
      <c r="A379" s="147" t="s">
        <v>414</v>
      </c>
      <c r="B379" s="148"/>
      <c r="C379" s="188"/>
      <c r="D379" s="188"/>
      <c r="E379" s="189"/>
      <c r="F379" s="189"/>
      <c r="G379" s="189"/>
      <c r="H379" s="150" t="n">
        <f aca="false">I379+J379+K379</f>
        <v>50754.56</v>
      </c>
      <c r="I379" s="150" t="n">
        <v>50754.56</v>
      </c>
      <c r="J379" s="54"/>
      <c r="K379" s="54"/>
      <c r="L379" s="57"/>
      <c r="M379" s="57"/>
    </row>
    <row r="380" customFormat="false" ht="39.75" hidden="false" customHeight="false" outlineLevel="0" collapsed="false">
      <c r="A380" s="147" t="s">
        <v>415</v>
      </c>
      <c r="B380" s="190"/>
      <c r="C380" s="191"/>
      <c r="D380" s="191"/>
      <c r="E380" s="192"/>
      <c r="F380" s="192"/>
      <c r="G380" s="192"/>
      <c r="H380" s="150" t="n">
        <f aca="false">I380+J380+K380</f>
        <v>77146.93</v>
      </c>
      <c r="I380" s="193" t="n">
        <v>77146.93</v>
      </c>
      <c r="J380" s="61"/>
      <c r="K380" s="61"/>
      <c r="L380" s="57"/>
      <c r="M380" s="57"/>
    </row>
    <row r="381" customFormat="false" ht="40.5" hidden="false" customHeight="false" outlineLevel="0" collapsed="false">
      <c r="A381" s="194" t="s">
        <v>416</v>
      </c>
      <c r="B381" s="195"/>
      <c r="C381" s="196"/>
      <c r="D381" s="196"/>
      <c r="E381" s="197"/>
      <c r="F381" s="197"/>
      <c r="G381" s="197"/>
      <c r="H381" s="198" t="n">
        <f aca="false">I381+J381+K381</f>
        <v>887189.74</v>
      </c>
      <c r="I381" s="199" t="n">
        <v>887189.74</v>
      </c>
      <c r="J381" s="67"/>
      <c r="K381" s="67"/>
      <c r="L381" s="57"/>
      <c r="M381" s="57"/>
    </row>
    <row r="382" customFormat="false" ht="39" hidden="false" customHeight="true" outlineLevel="0" collapsed="false">
      <c r="A382" s="94" t="s">
        <v>417</v>
      </c>
      <c r="B382" s="63" t="s">
        <v>48</v>
      </c>
      <c r="C382" s="180" t="s">
        <v>418</v>
      </c>
      <c r="D382" s="180" t="s">
        <v>13</v>
      </c>
      <c r="E382" s="200" t="n">
        <v>100020642.96</v>
      </c>
      <c r="F382" s="39" t="n">
        <v>23616058.33</v>
      </c>
      <c r="G382" s="139" t="n">
        <f aca="false">E382-F382</f>
        <v>76404584.63</v>
      </c>
      <c r="H382" s="39" t="n">
        <f aca="false">I382+J382+K382</f>
        <v>76675092.06</v>
      </c>
      <c r="I382" s="39" t="n">
        <f aca="false">SUM(I383:I385)</f>
        <v>76675092.06</v>
      </c>
      <c r="J382" s="39" t="n">
        <f aca="false">SUM(J383:J385)</f>
        <v>0</v>
      </c>
      <c r="K382" s="39" t="n">
        <f aca="false">SUM(K383:K385)</f>
        <v>0</v>
      </c>
      <c r="L382" s="57"/>
      <c r="M382" s="186"/>
    </row>
    <row r="383" customFormat="false" ht="27" hidden="false" customHeight="true" outlineLevel="0" collapsed="false">
      <c r="A383" s="51" t="s">
        <v>419</v>
      </c>
      <c r="B383" s="52" t="s">
        <v>325</v>
      </c>
      <c r="C383" s="53"/>
      <c r="D383" s="53"/>
      <c r="E383" s="54"/>
      <c r="F383" s="54"/>
      <c r="G383" s="54"/>
      <c r="H383" s="55" t="n">
        <f aca="false">I383+J383+K383</f>
        <v>610824</v>
      </c>
      <c r="I383" s="55" t="n">
        <v>610824</v>
      </c>
      <c r="J383" s="54"/>
      <c r="K383" s="54"/>
      <c r="L383" s="57"/>
      <c r="M383" s="88"/>
    </row>
    <row r="384" customFormat="false" ht="25.5" hidden="false" customHeight="false" outlineLevel="0" collapsed="false">
      <c r="A384" s="51" t="s">
        <v>420</v>
      </c>
      <c r="B384" s="52" t="s">
        <v>421</v>
      </c>
      <c r="C384" s="179"/>
      <c r="D384" s="179"/>
      <c r="E384" s="54"/>
      <c r="F384" s="54"/>
      <c r="G384" s="54"/>
      <c r="H384" s="55" t="n">
        <f aca="false">I384+J384+K384</f>
        <v>3803213.4</v>
      </c>
      <c r="I384" s="55" t="n">
        <v>3803213.4</v>
      </c>
      <c r="J384" s="54"/>
      <c r="K384" s="54"/>
      <c r="L384" s="57"/>
      <c r="M384" s="88"/>
    </row>
    <row r="385" customFormat="false" ht="25.5" hidden="false" customHeight="false" outlineLevel="0" collapsed="false">
      <c r="A385" s="51" t="s">
        <v>422</v>
      </c>
      <c r="B385" s="52" t="s">
        <v>423</v>
      </c>
      <c r="C385" s="179"/>
      <c r="D385" s="179"/>
      <c r="E385" s="54"/>
      <c r="F385" s="54"/>
      <c r="G385" s="54"/>
      <c r="H385" s="55" t="n">
        <f aca="false">I385+J385+K385</f>
        <v>72261054.66</v>
      </c>
      <c r="I385" s="55" t="n">
        <v>72261054.66</v>
      </c>
      <c r="J385" s="54"/>
      <c r="K385" s="54"/>
      <c r="L385" s="57"/>
      <c r="M385" s="88"/>
    </row>
    <row r="386" customFormat="false" ht="54" hidden="false" customHeight="true" outlineLevel="0" collapsed="false">
      <c r="A386" s="147" t="s">
        <v>424</v>
      </c>
      <c r="B386" s="148" t="s">
        <v>325</v>
      </c>
      <c r="C386" s="191"/>
      <c r="D386" s="191"/>
      <c r="E386" s="192"/>
      <c r="F386" s="192"/>
      <c r="G386" s="192"/>
      <c r="H386" s="150" t="n">
        <f aca="false">I386+J386+K386</f>
        <v>998316</v>
      </c>
      <c r="I386" s="201" t="n">
        <v>998316</v>
      </c>
      <c r="J386" s="61"/>
      <c r="K386" s="61"/>
      <c r="L386" s="57"/>
      <c r="M386" s="88"/>
    </row>
    <row r="387" customFormat="false" ht="39.75" hidden="false" customHeight="false" outlineLevel="0" collapsed="false">
      <c r="A387" s="147" t="s">
        <v>425</v>
      </c>
      <c r="B387" s="148"/>
      <c r="C387" s="188"/>
      <c r="D387" s="188"/>
      <c r="E387" s="189"/>
      <c r="F387" s="189"/>
      <c r="G387" s="189"/>
      <c r="H387" s="150" t="n">
        <f aca="false">I387+J387+K387</f>
        <v>19310.49</v>
      </c>
      <c r="I387" s="150" t="n">
        <v>19310.49</v>
      </c>
      <c r="J387" s="54"/>
      <c r="K387" s="54"/>
      <c r="L387" s="57"/>
      <c r="M387" s="88"/>
    </row>
    <row r="388" customFormat="false" ht="40.5" hidden="false" customHeight="false" outlineLevel="0" collapsed="false">
      <c r="A388" s="194" t="s">
        <v>426</v>
      </c>
      <c r="B388" s="195"/>
      <c r="C388" s="196"/>
      <c r="D388" s="196"/>
      <c r="E388" s="197"/>
      <c r="F388" s="197"/>
      <c r="G388" s="197"/>
      <c r="H388" s="198" t="n">
        <f aca="false">I388+J388+K388</f>
        <v>366899.29</v>
      </c>
      <c r="I388" s="198" t="n">
        <v>366899.29</v>
      </c>
      <c r="J388" s="67"/>
      <c r="K388" s="67"/>
      <c r="L388" s="57"/>
      <c r="M388" s="88"/>
    </row>
    <row r="389" customFormat="false" ht="69" hidden="false" customHeight="true" outlineLevel="0" collapsed="false">
      <c r="A389" s="94" t="s">
        <v>427</v>
      </c>
      <c r="B389" s="63" t="s">
        <v>48</v>
      </c>
      <c r="C389" s="180" t="s">
        <v>428</v>
      </c>
      <c r="D389" s="180" t="s">
        <v>13</v>
      </c>
      <c r="E389" s="200" t="n">
        <v>38503951.59</v>
      </c>
      <c r="F389" s="39" t="n">
        <v>32193600.93</v>
      </c>
      <c r="G389" s="139" t="n">
        <f aca="false">E389-F389</f>
        <v>6310350.66</v>
      </c>
      <c r="H389" s="39" t="n">
        <f aca="false">I389+J389+K389</f>
        <v>6302445.22</v>
      </c>
      <c r="I389" s="39" t="n">
        <f aca="false">SUM(I390:I399)</f>
        <v>6302445.22</v>
      </c>
      <c r="J389" s="39" t="n">
        <f aca="false">SUM(J390:J399)</f>
        <v>0</v>
      </c>
      <c r="K389" s="39" t="n">
        <f aca="false">SUM(K390:K399)</f>
        <v>0</v>
      </c>
      <c r="L389" s="57"/>
      <c r="M389" s="186"/>
    </row>
    <row r="390" customFormat="false" ht="25.5" hidden="false" customHeight="false" outlineLevel="0" collapsed="false">
      <c r="A390" s="51" t="s">
        <v>398</v>
      </c>
      <c r="B390" s="52" t="s">
        <v>325</v>
      </c>
      <c r="C390" s="53"/>
      <c r="D390" s="53"/>
      <c r="E390" s="54"/>
      <c r="F390" s="54"/>
      <c r="G390" s="54"/>
      <c r="H390" s="55" t="n">
        <f aca="false">I390+J390+K390</f>
        <v>18883.73</v>
      </c>
      <c r="I390" s="55" t="n">
        <v>18883.73</v>
      </c>
      <c r="J390" s="54"/>
      <c r="K390" s="54"/>
      <c r="L390" s="57"/>
      <c r="M390" s="88"/>
    </row>
    <row r="391" customFormat="false" ht="25.5" hidden="false" customHeight="false" outlineLevel="0" collapsed="false">
      <c r="A391" s="51" t="s">
        <v>399</v>
      </c>
      <c r="B391" s="52" t="s">
        <v>429</v>
      </c>
      <c r="C391" s="60"/>
      <c r="D391" s="60"/>
      <c r="E391" s="61"/>
      <c r="F391" s="61"/>
      <c r="G391" s="61"/>
      <c r="H391" s="62" t="n">
        <f aca="false">I391+J391+K391</f>
        <v>115820.5</v>
      </c>
      <c r="I391" s="62" t="n">
        <v>115820.5</v>
      </c>
      <c r="J391" s="61"/>
      <c r="K391" s="61"/>
      <c r="L391" s="57"/>
      <c r="M391" s="88"/>
    </row>
    <row r="392" customFormat="false" ht="25.5" hidden="false" customHeight="false" outlineLevel="0" collapsed="false">
      <c r="A392" s="138" t="s">
        <v>430</v>
      </c>
      <c r="B392" s="52" t="s">
        <v>431</v>
      </c>
      <c r="C392" s="202"/>
      <c r="D392" s="202"/>
      <c r="E392" s="61"/>
      <c r="F392" s="61"/>
      <c r="G392" s="61"/>
      <c r="H392" s="62" t="n">
        <f aca="false">I392+J392+K392</f>
        <v>0</v>
      </c>
      <c r="I392" s="62"/>
      <c r="J392" s="61"/>
      <c r="K392" s="61"/>
      <c r="L392" s="88"/>
      <c r="M392" s="88"/>
    </row>
    <row r="393" customFormat="false" ht="25.5" hidden="false" customHeight="false" outlineLevel="0" collapsed="false">
      <c r="A393" s="51" t="s">
        <v>432</v>
      </c>
      <c r="B393" s="52" t="s">
        <v>433</v>
      </c>
      <c r="C393" s="179"/>
      <c r="D393" s="179"/>
      <c r="E393" s="54"/>
      <c r="F393" s="54"/>
      <c r="G393" s="54"/>
      <c r="H393" s="55" t="n">
        <f aca="false">I393+J393+K393</f>
        <v>36075.81</v>
      </c>
      <c r="I393" s="55" t="n">
        <v>36075.81</v>
      </c>
      <c r="J393" s="54"/>
      <c r="K393" s="54"/>
      <c r="L393" s="88"/>
      <c r="M393" s="88"/>
    </row>
    <row r="394" customFormat="false" ht="25.5" hidden="false" customHeight="false" outlineLevel="0" collapsed="false">
      <c r="A394" s="51" t="s">
        <v>405</v>
      </c>
      <c r="B394" s="52" t="s">
        <v>434</v>
      </c>
      <c r="C394" s="179"/>
      <c r="D394" s="179"/>
      <c r="E394" s="54"/>
      <c r="F394" s="54"/>
      <c r="G394" s="54"/>
      <c r="H394" s="55" t="n">
        <f aca="false">I394+J394+K394</f>
        <v>685440.42</v>
      </c>
      <c r="I394" s="55" t="n">
        <v>685440.42</v>
      </c>
      <c r="J394" s="54"/>
      <c r="K394" s="54"/>
      <c r="L394" s="88"/>
      <c r="M394" s="88"/>
    </row>
    <row r="395" customFormat="false" ht="25.5" hidden="false" customHeight="false" outlineLevel="0" collapsed="false">
      <c r="A395" s="51" t="s">
        <v>401</v>
      </c>
      <c r="B395" s="52" t="s">
        <v>435</v>
      </c>
      <c r="C395" s="202"/>
      <c r="D395" s="202"/>
      <c r="E395" s="61"/>
      <c r="F395" s="61"/>
      <c r="G395" s="61"/>
      <c r="H395" s="62" t="n">
        <f aca="false">I395+J395+K395</f>
        <v>162281.91</v>
      </c>
      <c r="I395" s="62" t="n">
        <v>162281.91</v>
      </c>
      <c r="J395" s="61"/>
      <c r="K395" s="61"/>
      <c r="L395" s="88"/>
      <c r="M395" s="88"/>
    </row>
    <row r="396" customFormat="false" ht="25.5" hidden="false" customHeight="false" outlineLevel="0" collapsed="false">
      <c r="A396" s="114" t="s">
        <v>407</v>
      </c>
      <c r="B396" s="52" t="s">
        <v>436</v>
      </c>
      <c r="C396" s="202"/>
      <c r="D396" s="202"/>
      <c r="E396" s="61"/>
      <c r="F396" s="61"/>
      <c r="G396" s="61"/>
      <c r="H396" s="62" t="n">
        <f aca="false">I396+J396+K396</f>
        <v>176046.93</v>
      </c>
      <c r="I396" s="62" t="n">
        <v>176046.93</v>
      </c>
      <c r="J396" s="61"/>
      <c r="K396" s="61"/>
      <c r="L396" s="88"/>
      <c r="M396" s="88"/>
    </row>
    <row r="397" customFormat="false" ht="25.5" hidden="false" customHeight="false" outlineLevel="0" collapsed="false">
      <c r="A397" s="51" t="s">
        <v>405</v>
      </c>
      <c r="B397" s="52" t="s">
        <v>437</v>
      </c>
      <c r="C397" s="202"/>
      <c r="D397" s="202"/>
      <c r="E397" s="61"/>
      <c r="F397" s="61"/>
      <c r="G397" s="61"/>
      <c r="H397" s="62" t="n">
        <f aca="false">I397+J397+K397</f>
        <v>246668.5</v>
      </c>
      <c r="I397" s="62" t="n">
        <v>246668.5</v>
      </c>
      <c r="J397" s="61"/>
      <c r="K397" s="61"/>
      <c r="L397" s="88"/>
      <c r="M397" s="88"/>
    </row>
    <row r="398" customFormat="false" ht="25.5" hidden="false" customHeight="false" outlineLevel="0" collapsed="false">
      <c r="A398" s="114" t="s">
        <v>410</v>
      </c>
      <c r="B398" s="52" t="s">
        <v>438</v>
      </c>
      <c r="C398" s="202"/>
      <c r="D398" s="202"/>
      <c r="E398" s="61"/>
      <c r="F398" s="61"/>
      <c r="G398" s="61"/>
      <c r="H398" s="62" t="n">
        <f aca="false">I398+J398+K398</f>
        <v>2024539.72</v>
      </c>
      <c r="I398" s="62" t="n">
        <v>2024539.72</v>
      </c>
      <c r="J398" s="61"/>
      <c r="K398" s="61"/>
      <c r="L398" s="88"/>
      <c r="M398" s="88"/>
    </row>
    <row r="399" customFormat="false" ht="26.25" hidden="false" customHeight="false" outlineLevel="0" collapsed="false">
      <c r="A399" s="64" t="s">
        <v>412</v>
      </c>
      <c r="B399" s="65" t="s">
        <v>439</v>
      </c>
      <c r="C399" s="178"/>
      <c r="D399" s="178"/>
      <c r="E399" s="67"/>
      <c r="F399" s="67"/>
      <c r="G399" s="67"/>
      <c r="H399" s="68" t="n">
        <f aca="false">I399+J399+K399</f>
        <v>2836687.7</v>
      </c>
      <c r="I399" s="68" t="n">
        <v>2836687.7</v>
      </c>
      <c r="J399" s="67"/>
      <c r="K399" s="67"/>
      <c r="L399" s="88"/>
      <c r="M399" s="88"/>
    </row>
    <row r="400" customFormat="false" ht="69" hidden="false" customHeight="true" outlineLevel="0" collapsed="false">
      <c r="A400" s="109" t="s">
        <v>440</v>
      </c>
      <c r="B400" s="91" t="s">
        <v>48</v>
      </c>
      <c r="C400" s="74" t="s">
        <v>428</v>
      </c>
      <c r="D400" s="74" t="s">
        <v>13</v>
      </c>
      <c r="E400" s="139" t="n">
        <v>43100702.87</v>
      </c>
      <c r="F400" s="24" t="n">
        <v>281742.36</v>
      </c>
      <c r="G400" s="139" t="n">
        <f aca="false">E400-F400</f>
        <v>42818960.51</v>
      </c>
      <c r="H400" s="39" t="n">
        <f aca="false">I400+J400+K400</f>
        <v>42818795.52</v>
      </c>
      <c r="I400" s="24" t="n">
        <f aca="false">SUM(I401:I406)</f>
        <v>42818795.52</v>
      </c>
      <c r="J400" s="24" t="n">
        <f aca="false">SUM(J401:J406)</f>
        <v>0</v>
      </c>
      <c r="K400" s="24" t="n">
        <f aca="false">SUM(K401:K406)</f>
        <v>0</v>
      </c>
      <c r="L400" s="57"/>
      <c r="M400" s="186"/>
    </row>
    <row r="401" customFormat="false" ht="25.5" hidden="false" customHeight="false" outlineLevel="0" collapsed="false">
      <c r="A401" s="51" t="s">
        <v>398</v>
      </c>
      <c r="B401" s="52" t="s">
        <v>325</v>
      </c>
      <c r="C401" s="53"/>
      <c r="D401" s="53"/>
      <c r="E401" s="54"/>
      <c r="F401" s="54"/>
      <c r="G401" s="54"/>
      <c r="H401" s="55" t="n">
        <f aca="false">I401+J401+K401</f>
        <v>426225.01</v>
      </c>
      <c r="I401" s="55" t="n">
        <v>426225.01</v>
      </c>
      <c r="J401" s="54"/>
      <c r="K401" s="54"/>
      <c r="L401" s="57"/>
      <c r="M401" s="57"/>
    </row>
    <row r="402" customFormat="false" ht="25.5" hidden="false" customHeight="false" outlineLevel="0" collapsed="false">
      <c r="A402" s="51" t="s">
        <v>441</v>
      </c>
      <c r="B402" s="52" t="s">
        <v>442</v>
      </c>
      <c r="C402" s="179"/>
      <c r="D402" s="179"/>
      <c r="E402" s="54"/>
      <c r="F402" s="54"/>
      <c r="G402" s="54"/>
      <c r="H402" s="55" t="n">
        <f aca="false">I402+J402+K402</f>
        <v>389728.53</v>
      </c>
      <c r="I402" s="55" t="n">
        <v>389728.53</v>
      </c>
      <c r="J402" s="54"/>
      <c r="K402" s="54"/>
      <c r="L402" s="88"/>
      <c r="M402" s="88"/>
    </row>
    <row r="403" customFormat="false" ht="25.5" hidden="false" customHeight="false" outlineLevel="0" collapsed="false">
      <c r="A403" s="58" t="s">
        <v>441</v>
      </c>
      <c r="B403" s="52" t="s">
        <v>443</v>
      </c>
      <c r="C403" s="179"/>
      <c r="D403" s="179"/>
      <c r="E403" s="54"/>
      <c r="F403" s="54"/>
      <c r="G403" s="54"/>
      <c r="H403" s="62" t="n">
        <f aca="false">I403+J403+K403</f>
        <v>1729900</v>
      </c>
      <c r="I403" s="62" t="n">
        <v>1729900</v>
      </c>
      <c r="J403" s="54"/>
      <c r="K403" s="54"/>
      <c r="L403" s="88"/>
      <c r="M403" s="88"/>
    </row>
    <row r="404" customFormat="false" ht="25.5" hidden="false" customHeight="false" outlineLevel="0" collapsed="false">
      <c r="A404" s="51" t="s">
        <v>405</v>
      </c>
      <c r="B404" s="52" t="s">
        <v>444</v>
      </c>
      <c r="C404" s="179"/>
      <c r="D404" s="179"/>
      <c r="E404" s="54"/>
      <c r="F404" s="54"/>
      <c r="G404" s="54"/>
      <c r="H404" s="55" t="n">
        <f aca="false">I404+J404+K404</f>
        <v>7404841.98</v>
      </c>
      <c r="I404" s="55" t="n">
        <v>7404841.98</v>
      </c>
      <c r="J404" s="54"/>
      <c r="K404" s="54"/>
      <c r="L404" s="88"/>
      <c r="M404" s="88"/>
    </row>
    <row r="405" customFormat="false" ht="25.5" hidden="false" customHeight="false" outlineLevel="0" collapsed="false">
      <c r="A405" s="51" t="s">
        <v>405</v>
      </c>
      <c r="B405" s="52" t="s">
        <v>445</v>
      </c>
      <c r="C405" s="179"/>
      <c r="D405" s="179"/>
      <c r="E405" s="54"/>
      <c r="F405" s="54"/>
      <c r="G405" s="54"/>
      <c r="H405" s="55" t="n">
        <f aca="false">I405</f>
        <v>2629448</v>
      </c>
      <c r="I405" s="55" t="n">
        <v>2629448</v>
      </c>
      <c r="J405" s="55" t="s">
        <v>21</v>
      </c>
      <c r="K405" s="55"/>
      <c r="L405" s="88"/>
      <c r="M405" s="88"/>
    </row>
    <row r="406" customFormat="false" ht="25.5" hidden="false" customHeight="false" outlineLevel="0" collapsed="false">
      <c r="A406" s="51" t="s">
        <v>412</v>
      </c>
      <c r="B406" s="52" t="s">
        <v>446</v>
      </c>
      <c r="C406" s="179"/>
      <c r="D406" s="179"/>
      <c r="E406" s="54"/>
      <c r="F406" s="54"/>
      <c r="G406" s="54"/>
      <c r="H406" s="55" t="n">
        <f aca="false">I406+J406+K406</f>
        <v>30238652</v>
      </c>
      <c r="I406" s="55" t="n">
        <v>30238652</v>
      </c>
      <c r="J406" s="54"/>
      <c r="K406" s="54"/>
      <c r="L406" s="88"/>
      <c r="M406" s="88"/>
    </row>
    <row r="407" customFormat="false" ht="53.25" hidden="false" customHeight="false" outlineLevel="0" collapsed="false">
      <c r="A407" s="194" t="s">
        <v>424</v>
      </c>
      <c r="B407" s="195" t="s">
        <v>325</v>
      </c>
      <c r="C407" s="196"/>
      <c r="D407" s="196"/>
      <c r="E407" s="197"/>
      <c r="F407" s="197"/>
      <c r="G407" s="197"/>
      <c r="H407" s="198" t="n">
        <f aca="false">I407+J407+K407</f>
        <v>165</v>
      </c>
      <c r="I407" s="198" t="n">
        <v>165</v>
      </c>
      <c r="J407" s="67"/>
      <c r="K407" s="67"/>
      <c r="L407" s="186"/>
      <c r="M407" s="88"/>
    </row>
    <row r="408" customFormat="false" ht="63.75" hidden="false" customHeight="false" outlineLevel="0" collapsed="false">
      <c r="A408" s="69" t="s">
        <v>447</v>
      </c>
      <c r="B408" s="70" t="s">
        <v>48</v>
      </c>
      <c r="C408" s="72" t="s">
        <v>428</v>
      </c>
      <c r="D408" s="72" t="s">
        <v>13</v>
      </c>
      <c r="E408" s="101" t="n">
        <v>42244082.7</v>
      </c>
      <c r="F408" s="73" t="n">
        <v>286994.36</v>
      </c>
      <c r="G408" s="101" t="n">
        <f aca="false">E408-F408</f>
        <v>41957088.34</v>
      </c>
      <c r="H408" s="73" t="n">
        <f aca="false">I408+J408+K408</f>
        <v>41956923.34</v>
      </c>
      <c r="I408" s="73" t="n">
        <f aca="false">SUM(I409:I414)</f>
        <v>41956923.34</v>
      </c>
      <c r="J408" s="73" t="n">
        <f aca="false">SUM(J409:J414)</f>
        <v>0</v>
      </c>
      <c r="K408" s="73" t="n">
        <f aca="false">SUM(K409:K414)</f>
        <v>0</v>
      </c>
      <c r="L408" s="57"/>
      <c r="M408" s="57"/>
    </row>
    <row r="409" customFormat="false" ht="25.5" hidden="false" customHeight="false" outlineLevel="0" collapsed="false">
      <c r="A409" s="51" t="s">
        <v>398</v>
      </c>
      <c r="B409" s="52" t="s">
        <v>325</v>
      </c>
      <c r="C409" s="53"/>
      <c r="D409" s="53"/>
      <c r="E409" s="54"/>
      <c r="F409" s="54"/>
      <c r="G409" s="54"/>
      <c r="H409" s="55" t="n">
        <f aca="false">I409+J409+K409</f>
        <v>439323.34</v>
      </c>
      <c r="I409" s="55" t="n">
        <v>439323.34</v>
      </c>
      <c r="J409" s="54"/>
      <c r="K409" s="54"/>
      <c r="L409" s="57"/>
      <c r="M409" s="57"/>
    </row>
    <row r="410" customFormat="false" ht="25.5" hidden="false" customHeight="false" outlineLevel="0" collapsed="false">
      <c r="A410" s="51" t="s">
        <v>441</v>
      </c>
      <c r="B410" s="52" t="s">
        <v>448</v>
      </c>
      <c r="C410" s="53"/>
      <c r="D410" s="53"/>
      <c r="E410" s="54"/>
      <c r="F410" s="54"/>
      <c r="G410" s="54"/>
      <c r="H410" s="55" t="n">
        <f aca="false">I410+J410+K410</f>
        <v>345980</v>
      </c>
      <c r="I410" s="55" t="n">
        <v>345980</v>
      </c>
      <c r="J410" s="54"/>
      <c r="K410" s="54"/>
      <c r="L410" s="57"/>
      <c r="M410" s="57"/>
    </row>
    <row r="411" customFormat="false" ht="25.5" hidden="false" customHeight="false" outlineLevel="0" collapsed="false">
      <c r="A411" s="58" t="s">
        <v>441</v>
      </c>
      <c r="B411" s="52" t="s">
        <v>449</v>
      </c>
      <c r="C411" s="53"/>
      <c r="D411" s="53"/>
      <c r="E411" s="54"/>
      <c r="F411" s="54"/>
      <c r="G411" s="54"/>
      <c r="H411" s="62" t="n">
        <f aca="false">I411+J411+K411</f>
        <v>1729900</v>
      </c>
      <c r="I411" s="62" t="n">
        <v>1729900</v>
      </c>
      <c r="J411" s="54"/>
      <c r="K411" s="54"/>
      <c r="L411" s="88"/>
      <c r="M411" s="57"/>
    </row>
    <row r="412" customFormat="false" ht="25.5" hidden="false" customHeight="false" outlineLevel="0" collapsed="false">
      <c r="A412" s="51" t="s">
        <v>405</v>
      </c>
      <c r="B412" s="52" t="s">
        <v>450</v>
      </c>
      <c r="C412" s="53"/>
      <c r="D412" s="53"/>
      <c r="E412" s="54"/>
      <c r="F412" s="54"/>
      <c r="G412" s="54"/>
      <c r="H412" s="62" t="n">
        <f aca="false">I412+J412+K412</f>
        <v>6573620</v>
      </c>
      <c r="I412" s="62" t="n">
        <v>6573620</v>
      </c>
      <c r="J412" s="54"/>
      <c r="K412" s="54"/>
      <c r="L412" s="88"/>
      <c r="M412" s="57"/>
    </row>
    <row r="413" customFormat="false" ht="25.5" hidden="false" customHeight="false" outlineLevel="0" collapsed="false">
      <c r="A413" s="51" t="s">
        <v>405</v>
      </c>
      <c r="B413" s="52" t="s">
        <v>451</v>
      </c>
      <c r="C413" s="53"/>
      <c r="D413" s="53"/>
      <c r="E413" s="54"/>
      <c r="F413" s="54"/>
      <c r="G413" s="54"/>
      <c r="H413" s="55" t="n">
        <f aca="false">I413+J413+K413</f>
        <v>2629448</v>
      </c>
      <c r="I413" s="55" t="n">
        <v>2629448</v>
      </c>
      <c r="J413" s="54"/>
      <c r="K413" s="54"/>
      <c r="L413" s="88"/>
      <c r="M413" s="57"/>
    </row>
    <row r="414" customFormat="false" ht="25.5" hidden="false" customHeight="false" outlineLevel="0" collapsed="false">
      <c r="A414" s="51" t="s">
        <v>412</v>
      </c>
      <c r="B414" s="52" t="s">
        <v>452</v>
      </c>
      <c r="C414" s="53"/>
      <c r="D414" s="53"/>
      <c r="E414" s="54"/>
      <c r="F414" s="54"/>
      <c r="G414" s="54"/>
      <c r="H414" s="55" t="n">
        <f aca="false">I414+J414+K414</f>
        <v>30238652</v>
      </c>
      <c r="I414" s="55" t="n">
        <v>30238652</v>
      </c>
      <c r="J414" s="54"/>
      <c r="K414" s="54"/>
      <c r="L414" s="88"/>
      <c r="M414" s="57"/>
    </row>
    <row r="415" customFormat="false" ht="52.5" hidden="false" customHeight="false" outlineLevel="0" collapsed="false">
      <c r="A415" s="147" t="s">
        <v>424</v>
      </c>
      <c r="B415" s="148" t="s">
        <v>325</v>
      </c>
      <c r="C415" s="203"/>
      <c r="D415" s="203"/>
      <c r="E415" s="189"/>
      <c r="F415" s="189"/>
      <c r="G415" s="189"/>
      <c r="H415" s="150" t="n">
        <f aca="false">I415+J415+K415</f>
        <v>165</v>
      </c>
      <c r="I415" s="150" t="n">
        <v>165</v>
      </c>
      <c r="J415" s="54"/>
      <c r="K415" s="54"/>
      <c r="M415" s="57"/>
    </row>
    <row r="416" customFormat="false" ht="63.75" hidden="false" customHeight="false" outlineLevel="0" collapsed="false">
      <c r="A416" s="94" t="s">
        <v>453</v>
      </c>
      <c r="B416" s="63" t="s">
        <v>48</v>
      </c>
      <c r="C416" s="180" t="s">
        <v>428</v>
      </c>
      <c r="D416" s="180" t="s">
        <v>13</v>
      </c>
      <c r="E416" s="139" t="n">
        <v>50255108.7</v>
      </c>
      <c r="F416" s="39" t="n">
        <v>278854.36</v>
      </c>
      <c r="G416" s="139" t="n">
        <f aca="false">E416-F416</f>
        <v>49976254.34</v>
      </c>
      <c r="H416" s="39" t="n">
        <f aca="false">I416+J416+K416</f>
        <v>49976089.34</v>
      </c>
      <c r="I416" s="39" t="n">
        <f aca="false">SUM(I417:I423)</f>
        <v>49976089.34</v>
      </c>
      <c r="J416" s="39" t="n">
        <f aca="false">SUM(J417:J421)</f>
        <v>0</v>
      </c>
      <c r="K416" s="39" t="n">
        <f aca="false">SUM(K417:K421)</f>
        <v>0</v>
      </c>
      <c r="L416" s="57"/>
      <c r="M416" s="57"/>
    </row>
    <row r="417" customFormat="false" ht="25.5" hidden="false" customHeight="false" outlineLevel="0" collapsed="false">
      <c r="A417" s="51" t="s">
        <v>398</v>
      </c>
      <c r="B417" s="52" t="s">
        <v>325</v>
      </c>
      <c r="C417" s="53"/>
      <c r="D417" s="53"/>
      <c r="E417" s="54"/>
      <c r="F417" s="54"/>
      <c r="G417" s="54"/>
      <c r="H417" s="55" t="n">
        <f aca="false">I417+J417+K417</f>
        <v>783744.34</v>
      </c>
      <c r="I417" s="55" t="n">
        <v>783744.34</v>
      </c>
      <c r="J417" s="54"/>
      <c r="K417" s="54"/>
      <c r="L417" s="57"/>
      <c r="M417" s="57"/>
    </row>
    <row r="418" customFormat="false" ht="25.5" hidden="false" customHeight="false" outlineLevel="0" collapsed="false">
      <c r="A418" s="58" t="s">
        <v>441</v>
      </c>
      <c r="B418" s="52" t="s">
        <v>454</v>
      </c>
      <c r="C418" s="60"/>
      <c r="D418" s="60"/>
      <c r="E418" s="61"/>
      <c r="F418" s="61"/>
      <c r="G418" s="61"/>
      <c r="H418" s="62" t="n">
        <f aca="false">I418+J418+K418</f>
        <v>1092981.17</v>
      </c>
      <c r="I418" s="62" t="n">
        <v>1092981.17</v>
      </c>
      <c r="J418" s="54"/>
      <c r="K418" s="54"/>
      <c r="L418" s="57"/>
      <c r="M418" s="57"/>
    </row>
    <row r="419" customFormat="false" ht="25.5" hidden="false" customHeight="false" outlineLevel="0" collapsed="false">
      <c r="A419" s="51" t="s">
        <v>441</v>
      </c>
      <c r="B419" s="52" t="s">
        <v>455</v>
      </c>
      <c r="C419" s="53"/>
      <c r="D419" s="53"/>
      <c r="E419" s="54"/>
      <c r="F419" s="54"/>
      <c r="G419" s="54"/>
      <c r="H419" s="55" t="n">
        <f aca="false">I419+J419+K419</f>
        <v>1366636.08</v>
      </c>
      <c r="I419" s="55" t="n">
        <v>1366636.08</v>
      </c>
      <c r="J419" s="54"/>
      <c r="K419" s="54"/>
      <c r="L419" s="88"/>
      <c r="M419" s="57"/>
    </row>
    <row r="420" customFormat="false" ht="25.5" hidden="false" customHeight="false" outlineLevel="0" collapsed="false">
      <c r="A420" s="51" t="s">
        <v>441</v>
      </c>
      <c r="B420" s="52" t="s">
        <v>129</v>
      </c>
      <c r="C420" s="60"/>
      <c r="D420" s="60"/>
      <c r="E420" s="61"/>
      <c r="F420" s="61"/>
      <c r="G420" s="61"/>
      <c r="H420" s="55" t="n">
        <f aca="false">I420+J420+K420</f>
        <v>0</v>
      </c>
      <c r="I420" s="62" t="n">
        <v>0</v>
      </c>
      <c r="J420" s="61"/>
      <c r="K420" s="61"/>
      <c r="L420" s="88"/>
      <c r="M420" s="57"/>
    </row>
    <row r="421" customFormat="false" ht="25.5" hidden="false" customHeight="false" outlineLevel="0" collapsed="false">
      <c r="A421" s="51" t="s">
        <v>405</v>
      </c>
      <c r="B421" s="52" t="s">
        <v>456</v>
      </c>
      <c r="C421" s="60"/>
      <c r="D421" s="60"/>
      <c r="E421" s="61"/>
      <c r="F421" s="61"/>
      <c r="G421" s="61"/>
      <c r="H421" s="62" t="n">
        <f aca="false">I421+J421+K421</f>
        <v>20766642.21</v>
      </c>
      <c r="I421" s="62" t="n">
        <v>20766642.21</v>
      </c>
      <c r="J421" s="61"/>
      <c r="K421" s="61"/>
      <c r="L421" s="88"/>
      <c r="M421" s="57"/>
    </row>
    <row r="422" customFormat="false" ht="25.5" hidden="false" customHeight="false" outlineLevel="0" collapsed="false">
      <c r="A422" s="51" t="s">
        <v>405</v>
      </c>
      <c r="B422" s="52" t="s">
        <v>457</v>
      </c>
      <c r="C422" s="60"/>
      <c r="D422" s="60"/>
      <c r="E422" s="61"/>
      <c r="F422" s="61"/>
      <c r="G422" s="61"/>
      <c r="H422" s="62" t="n">
        <f aca="false">I422+J422+K422</f>
        <v>2077286.84</v>
      </c>
      <c r="I422" s="62" t="n">
        <v>2077286.84</v>
      </c>
      <c r="J422" s="61"/>
      <c r="K422" s="61"/>
      <c r="L422" s="88"/>
      <c r="M422" s="57"/>
    </row>
    <row r="423" customFormat="false" ht="25.5" hidden="false" customHeight="false" outlineLevel="0" collapsed="false">
      <c r="A423" s="51" t="s">
        <v>412</v>
      </c>
      <c r="B423" s="52" t="s">
        <v>458</v>
      </c>
      <c r="C423" s="53"/>
      <c r="D423" s="53"/>
      <c r="E423" s="54"/>
      <c r="F423" s="54"/>
      <c r="G423" s="54"/>
      <c r="H423" s="55" t="n">
        <f aca="false">I423+J423+K423</f>
        <v>23888798.7</v>
      </c>
      <c r="I423" s="55" t="n">
        <v>23888798.7</v>
      </c>
      <c r="J423" s="54"/>
      <c r="K423" s="54"/>
      <c r="L423" s="88"/>
      <c r="M423" s="57"/>
    </row>
    <row r="424" customFormat="false" ht="53.25" hidden="false" customHeight="false" outlineLevel="0" collapsed="false">
      <c r="A424" s="194" t="s">
        <v>459</v>
      </c>
      <c r="B424" s="195" t="s">
        <v>325</v>
      </c>
      <c r="C424" s="204"/>
      <c r="D424" s="204"/>
      <c r="E424" s="197"/>
      <c r="F424" s="197"/>
      <c r="G424" s="197"/>
      <c r="H424" s="198" t="n">
        <f aca="false">I424+J424+K424</f>
        <v>165</v>
      </c>
      <c r="I424" s="198" t="n">
        <v>165</v>
      </c>
      <c r="J424" s="67"/>
      <c r="K424" s="67"/>
      <c r="M424" s="57"/>
    </row>
    <row r="425" customFormat="false" ht="63.75" hidden="false" customHeight="false" outlineLevel="0" collapsed="false">
      <c r="A425" s="69" t="s">
        <v>460</v>
      </c>
      <c r="B425" s="70" t="s">
        <v>48</v>
      </c>
      <c r="C425" s="72" t="s">
        <v>428</v>
      </c>
      <c r="D425" s="72" t="s">
        <v>13</v>
      </c>
      <c r="E425" s="101" t="n">
        <v>41037761.7</v>
      </c>
      <c r="F425" s="73" t="n">
        <v>272614.36</v>
      </c>
      <c r="G425" s="101" t="n">
        <f aca="false">E425-F425</f>
        <v>40765147.34</v>
      </c>
      <c r="H425" s="73" t="n">
        <f aca="false">I425+J425+K425</f>
        <v>40784098.34</v>
      </c>
      <c r="I425" s="73" t="n">
        <f aca="false">SUM(I426:I431)</f>
        <v>40784098.34</v>
      </c>
      <c r="J425" s="73" t="n">
        <f aca="false">SUM(J426:J426)</f>
        <v>0</v>
      </c>
      <c r="K425" s="73" t="n">
        <f aca="false">SUM(K426:K426)</f>
        <v>0</v>
      </c>
      <c r="L425" s="57"/>
      <c r="M425" s="57"/>
    </row>
    <row r="426" customFormat="false" ht="25.5" hidden="false" customHeight="false" outlineLevel="0" collapsed="false">
      <c r="A426" s="51" t="s">
        <v>398</v>
      </c>
      <c r="B426" s="52" t="s">
        <v>325</v>
      </c>
      <c r="C426" s="53"/>
      <c r="D426" s="53"/>
      <c r="E426" s="54"/>
      <c r="F426" s="54"/>
      <c r="G426" s="54"/>
      <c r="H426" s="55" t="n">
        <f aca="false">I426+J426+K426</f>
        <v>466498.34</v>
      </c>
      <c r="I426" s="55" t="n">
        <v>466498.34</v>
      </c>
      <c r="J426" s="54"/>
      <c r="K426" s="54"/>
      <c r="L426" s="57"/>
      <c r="M426" s="57"/>
    </row>
    <row r="427" customFormat="false" ht="25.5" hidden="false" customHeight="false" outlineLevel="0" collapsed="false">
      <c r="A427" s="51" t="s">
        <v>432</v>
      </c>
      <c r="B427" s="52" t="s">
        <v>461</v>
      </c>
      <c r="C427" s="53"/>
      <c r="D427" s="53"/>
      <c r="E427" s="54"/>
      <c r="F427" s="54"/>
      <c r="G427" s="54"/>
      <c r="H427" s="55" t="n">
        <f aca="false">I427+J427+K427</f>
        <v>285980</v>
      </c>
      <c r="I427" s="55" t="n">
        <v>285980</v>
      </c>
      <c r="J427" s="54"/>
      <c r="K427" s="54"/>
      <c r="L427" s="57"/>
      <c r="M427" s="57"/>
    </row>
    <row r="428" customFormat="false" ht="25.5" hidden="false" customHeight="false" outlineLevel="0" collapsed="false">
      <c r="A428" s="51" t="s">
        <v>405</v>
      </c>
      <c r="B428" s="52" t="s">
        <v>462</v>
      </c>
      <c r="C428" s="53"/>
      <c r="D428" s="53"/>
      <c r="E428" s="54"/>
      <c r="F428" s="54"/>
      <c r="G428" s="54"/>
      <c r="H428" s="55" t="n">
        <f aca="false">I428+J428+K428</f>
        <v>5433620</v>
      </c>
      <c r="I428" s="55" t="n">
        <v>5433620</v>
      </c>
      <c r="J428" s="54"/>
      <c r="K428" s="54"/>
      <c r="L428" s="57"/>
      <c r="M428" s="57"/>
    </row>
    <row r="429" customFormat="false" ht="25.5" hidden="false" customHeight="false" outlineLevel="0" collapsed="false">
      <c r="A429" s="51" t="s">
        <v>432</v>
      </c>
      <c r="B429" s="52" t="s">
        <v>463</v>
      </c>
      <c r="C429" s="53"/>
      <c r="D429" s="53"/>
      <c r="E429" s="54"/>
      <c r="F429" s="54"/>
      <c r="G429" s="54"/>
      <c r="H429" s="55" t="n">
        <f aca="false">I429+J429+K429</f>
        <v>1729900</v>
      </c>
      <c r="I429" s="55" t="n">
        <v>1729900</v>
      </c>
      <c r="J429" s="54"/>
      <c r="K429" s="54"/>
      <c r="L429" s="57"/>
      <c r="M429" s="57"/>
    </row>
    <row r="430" customFormat="false" ht="25.5" hidden="false" customHeight="false" outlineLevel="0" collapsed="false">
      <c r="A430" s="51" t="s">
        <v>405</v>
      </c>
      <c r="B430" s="52" t="s">
        <v>464</v>
      </c>
      <c r="C430" s="53"/>
      <c r="D430" s="53"/>
      <c r="E430" s="54"/>
      <c r="F430" s="54"/>
      <c r="G430" s="54"/>
      <c r="H430" s="55" t="n">
        <f aca="false">I430+J430+K430</f>
        <v>2629448</v>
      </c>
      <c r="I430" s="55" t="n">
        <v>2629448</v>
      </c>
      <c r="J430" s="54"/>
      <c r="K430" s="54"/>
      <c r="L430" s="57"/>
      <c r="M430" s="57"/>
    </row>
    <row r="431" customFormat="false" ht="25.5" hidden="false" customHeight="false" outlineLevel="0" collapsed="false">
      <c r="A431" s="51" t="s">
        <v>412</v>
      </c>
      <c r="B431" s="52" t="s">
        <v>465</v>
      </c>
      <c r="C431" s="53"/>
      <c r="D431" s="53"/>
      <c r="E431" s="54"/>
      <c r="F431" s="54"/>
      <c r="G431" s="54"/>
      <c r="H431" s="55" t="n">
        <f aca="false">I431+J431+K431</f>
        <v>30238652</v>
      </c>
      <c r="I431" s="55" t="n">
        <v>30238652</v>
      </c>
      <c r="J431" s="54"/>
      <c r="K431" s="54"/>
      <c r="L431" s="57"/>
      <c r="M431" s="57"/>
    </row>
    <row r="432" customFormat="false" ht="53.25" hidden="false" customHeight="false" outlineLevel="0" collapsed="false">
      <c r="A432" s="194" t="s">
        <v>459</v>
      </c>
      <c r="B432" s="195" t="s">
        <v>325</v>
      </c>
      <c r="C432" s="204"/>
      <c r="D432" s="204"/>
      <c r="E432" s="197"/>
      <c r="F432" s="197"/>
      <c r="G432" s="197"/>
      <c r="H432" s="198" t="n">
        <f aca="false">I432+J432+K432</f>
        <v>165</v>
      </c>
      <c r="I432" s="198" t="n">
        <v>165</v>
      </c>
      <c r="J432" s="67"/>
      <c r="K432" s="67"/>
      <c r="M432" s="57"/>
    </row>
    <row r="433" customFormat="false" ht="63.75" hidden="false" customHeight="false" outlineLevel="0" collapsed="false">
      <c r="A433" s="69" t="s">
        <v>466</v>
      </c>
      <c r="B433" s="70" t="s">
        <v>48</v>
      </c>
      <c r="C433" s="72" t="s">
        <v>428</v>
      </c>
      <c r="D433" s="72" t="s">
        <v>13</v>
      </c>
      <c r="E433" s="101" t="n">
        <v>38484219.62</v>
      </c>
      <c r="F433" s="73"/>
      <c r="G433" s="101" t="n">
        <f aca="false">E433-F433</f>
        <v>38484219.62</v>
      </c>
      <c r="H433" s="73" t="n">
        <f aca="false">I433+J433+K433</f>
        <v>38484219.61</v>
      </c>
      <c r="I433" s="73" t="n">
        <f aca="false">SUM(I434:I436)</f>
        <v>38484219.61</v>
      </c>
      <c r="J433" s="73" t="n">
        <f aca="false">SUM(J434:J436)</f>
        <v>0</v>
      </c>
      <c r="K433" s="73" t="n">
        <f aca="false">SUM(K434:K436)</f>
        <v>0</v>
      </c>
      <c r="L433" s="57"/>
      <c r="M433" s="57"/>
    </row>
    <row r="434" customFormat="false" ht="25.5" hidden="false" customHeight="false" outlineLevel="0" collapsed="false">
      <c r="A434" s="51" t="s">
        <v>398</v>
      </c>
      <c r="B434" s="52" t="s">
        <v>325</v>
      </c>
      <c r="C434" s="53"/>
      <c r="D434" s="53"/>
      <c r="E434" s="54"/>
      <c r="F434" s="54"/>
      <c r="G434" s="54"/>
      <c r="H434" s="55" t="n">
        <f aca="false">I434+J434+K434</f>
        <v>830166.68</v>
      </c>
      <c r="I434" s="55" t="n">
        <v>830166.68</v>
      </c>
      <c r="J434" s="54"/>
      <c r="K434" s="54"/>
      <c r="L434" s="57"/>
      <c r="M434" s="57"/>
    </row>
    <row r="435" customFormat="false" ht="25.5" hidden="false" customHeight="false" outlineLevel="0" collapsed="false">
      <c r="A435" s="58" t="s">
        <v>467</v>
      </c>
      <c r="B435" s="52" t="s">
        <v>468</v>
      </c>
      <c r="C435" s="60"/>
      <c r="D435" s="60"/>
      <c r="E435" s="61"/>
      <c r="F435" s="61"/>
      <c r="G435" s="61"/>
      <c r="H435" s="62" t="n">
        <f aca="false">I435+J435+K435</f>
        <v>1882702.65</v>
      </c>
      <c r="I435" s="62" t="n">
        <v>1882702.65</v>
      </c>
      <c r="J435" s="61"/>
      <c r="K435" s="61"/>
      <c r="L435" s="88"/>
      <c r="M435" s="57"/>
    </row>
    <row r="436" customFormat="false" ht="26.25" hidden="false" customHeight="false" outlineLevel="0" collapsed="false">
      <c r="A436" s="64" t="s">
        <v>422</v>
      </c>
      <c r="B436" s="75" t="s">
        <v>469</v>
      </c>
      <c r="C436" s="66"/>
      <c r="D436" s="66"/>
      <c r="E436" s="67"/>
      <c r="F436" s="67"/>
      <c r="G436" s="67"/>
      <c r="H436" s="68" t="n">
        <f aca="false">I436+J436+K436</f>
        <v>35771350.28</v>
      </c>
      <c r="I436" s="68" t="n">
        <v>35771350.28</v>
      </c>
      <c r="J436" s="67"/>
      <c r="K436" s="67"/>
      <c r="L436" s="88"/>
      <c r="M436" s="57"/>
    </row>
    <row r="437" customFormat="false" ht="63.75" hidden="false" customHeight="false" outlineLevel="0" collapsed="false">
      <c r="A437" s="109" t="s">
        <v>470</v>
      </c>
      <c r="B437" s="91" t="s">
        <v>48</v>
      </c>
      <c r="C437" s="74" t="s">
        <v>428</v>
      </c>
      <c r="D437" s="74" t="s">
        <v>13</v>
      </c>
      <c r="E437" s="139" t="n">
        <v>42442826.15</v>
      </c>
      <c r="F437" s="24" t="n">
        <v>95861.47</v>
      </c>
      <c r="G437" s="139" t="n">
        <f aca="false">E437-F437</f>
        <v>42346964.68</v>
      </c>
      <c r="H437" s="24" t="n">
        <f aca="false">I437+J437+K437</f>
        <v>42346964.68</v>
      </c>
      <c r="I437" s="24" t="n">
        <f aca="false">SUM(I438:I440)</f>
        <v>42346964.68</v>
      </c>
      <c r="J437" s="24" t="n">
        <f aca="false">SUM(J438:J440)</f>
        <v>0</v>
      </c>
      <c r="K437" s="24" t="n">
        <f aca="false">SUM(K438:K440)</f>
        <v>0</v>
      </c>
      <c r="L437" s="57"/>
      <c r="M437" s="57"/>
    </row>
    <row r="438" customFormat="false" ht="25.5" hidden="false" customHeight="false" outlineLevel="0" collapsed="false">
      <c r="A438" s="51" t="s">
        <v>398</v>
      </c>
      <c r="B438" s="52" t="s">
        <v>325</v>
      </c>
      <c r="C438" s="53"/>
      <c r="D438" s="53"/>
      <c r="E438" s="54"/>
      <c r="F438" s="54"/>
      <c r="G438" s="54"/>
      <c r="H438" s="55" t="n">
        <f aca="false">I438+J438+K438</f>
        <v>829364.68</v>
      </c>
      <c r="I438" s="55" t="n">
        <v>829364.68</v>
      </c>
      <c r="J438" s="54"/>
      <c r="K438" s="54"/>
      <c r="L438" s="57"/>
      <c r="M438" s="57"/>
    </row>
    <row r="439" customFormat="false" ht="25.5" hidden="false" customHeight="false" outlineLevel="0" collapsed="false">
      <c r="A439" s="51" t="s">
        <v>467</v>
      </c>
      <c r="B439" s="52" t="s">
        <v>471</v>
      </c>
      <c r="C439" s="53"/>
      <c r="D439" s="53"/>
      <c r="E439" s="54"/>
      <c r="F439" s="54"/>
      <c r="G439" s="54"/>
      <c r="H439" s="55" t="n">
        <f aca="false">I439+J439+K439</f>
        <v>2075880</v>
      </c>
      <c r="I439" s="55" t="n">
        <v>2075880</v>
      </c>
      <c r="J439" s="54"/>
      <c r="K439" s="54"/>
      <c r="L439" s="88"/>
      <c r="M439" s="57"/>
    </row>
    <row r="440" customFormat="false" ht="26.25" hidden="false" customHeight="false" outlineLevel="0" collapsed="false">
      <c r="A440" s="64" t="s">
        <v>422</v>
      </c>
      <c r="B440" s="65" t="s">
        <v>472</v>
      </c>
      <c r="C440" s="66"/>
      <c r="D440" s="66"/>
      <c r="E440" s="67"/>
      <c r="F440" s="67"/>
      <c r="G440" s="67"/>
      <c r="H440" s="68" t="n">
        <f aca="false">I440+J440+K440</f>
        <v>39441720</v>
      </c>
      <c r="I440" s="68" t="n">
        <v>39441720</v>
      </c>
      <c r="J440" s="67"/>
      <c r="K440" s="67"/>
      <c r="M440" s="57"/>
    </row>
    <row r="441" customFormat="false" ht="38.25" hidden="false" customHeight="false" outlineLevel="0" collapsed="false">
      <c r="A441" s="69" t="s">
        <v>473</v>
      </c>
      <c r="B441" s="70" t="s">
        <v>48</v>
      </c>
      <c r="C441" s="72" t="s">
        <v>474</v>
      </c>
      <c r="D441" s="72" t="s">
        <v>14</v>
      </c>
      <c r="E441" s="73" t="n">
        <v>262389098.74</v>
      </c>
      <c r="F441" s="102"/>
      <c r="G441" s="73" t="n">
        <f aca="false">E441-F441</f>
        <v>262389098.74</v>
      </c>
      <c r="H441" s="73" t="n">
        <f aca="false">I441+J441+K441</f>
        <v>262486100.74</v>
      </c>
      <c r="I441" s="73" t="n">
        <f aca="false">SUM(I442:I445)</f>
        <v>131261501.79</v>
      </c>
      <c r="J441" s="73" t="n">
        <f aca="false">SUM(J442:J445)</f>
        <v>131224598.95</v>
      </c>
      <c r="K441" s="73" t="n">
        <f aca="false">SUM(K443:K445)</f>
        <v>0</v>
      </c>
      <c r="M441" s="57"/>
    </row>
    <row r="442" customFormat="false" ht="30.75" hidden="false" customHeight="true" outlineLevel="0" collapsed="false">
      <c r="A442" s="51" t="s">
        <v>398</v>
      </c>
      <c r="B442" s="52" t="s">
        <v>325</v>
      </c>
      <c r="C442" s="53"/>
      <c r="D442" s="53"/>
      <c r="E442" s="54"/>
      <c r="F442" s="54"/>
      <c r="G442" s="54"/>
      <c r="H442" s="55" t="n">
        <f aca="false">I442+J442+K442</f>
        <v>309900</v>
      </c>
      <c r="I442" s="55" t="n">
        <v>309900</v>
      </c>
      <c r="J442" s="55"/>
      <c r="K442" s="55"/>
      <c r="L442" s="88"/>
      <c r="M442" s="57"/>
    </row>
    <row r="443" customFormat="false" ht="33" hidden="false" customHeight="true" outlineLevel="0" collapsed="false">
      <c r="A443" s="51" t="s">
        <v>475</v>
      </c>
      <c r="B443" s="52" t="s">
        <v>476</v>
      </c>
      <c r="C443" s="53"/>
      <c r="D443" s="53"/>
      <c r="E443" s="54"/>
      <c r="F443" s="55"/>
      <c r="G443" s="54"/>
      <c r="H443" s="55" t="n">
        <f aca="false">I443+J443+K443</f>
        <v>13108810.04</v>
      </c>
      <c r="I443" s="55" t="n">
        <v>6547580.09</v>
      </c>
      <c r="J443" s="55" t="n">
        <v>6561229.95</v>
      </c>
      <c r="K443" s="54"/>
      <c r="M443" s="88"/>
    </row>
    <row r="444" customFormat="false" ht="33" hidden="false" customHeight="true" outlineLevel="0" collapsed="false">
      <c r="A444" s="51" t="s">
        <v>477</v>
      </c>
      <c r="B444" s="52" t="s">
        <v>478</v>
      </c>
      <c r="C444" s="53"/>
      <c r="D444" s="53"/>
      <c r="E444" s="54"/>
      <c r="F444" s="54"/>
      <c r="G444" s="54"/>
      <c r="H444" s="55" t="n">
        <f aca="false">I444+J444+K444</f>
        <v>19925390.7</v>
      </c>
      <c r="I444" s="55" t="n">
        <v>9952321.7</v>
      </c>
      <c r="J444" s="55" t="n">
        <v>9973069</v>
      </c>
      <c r="K444" s="54"/>
      <c r="M444" s="88"/>
    </row>
    <row r="445" customFormat="false" ht="26.25" hidden="false" customHeight="false" outlineLevel="0" collapsed="false">
      <c r="A445" s="98" t="s">
        <v>479</v>
      </c>
      <c r="B445" s="75" t="s">
        <v>480</v>
      </c>
      <c r="C445" s="172"/>
      <c r="D445" s="172"/>
      <c r="E445" s="100"/>
      <c r="F445" s="100"/>
      <c r="G445" s="100"/>
      <c r="H445" s="28" t="n">
        <f aca="false">I445+J445+K445</f>
        <v>229142000</v>
      </c>
      <c r="I445" s="28" t="n">
        <v>114451700</v>
      </c>
      <c r="J445" s="28" t="n">
        <v>114690300</v>
      </c>
      <c r="K445" s="28"/>
      <c r="M445" s="88"/>
    </row>
    <row r="446" customFormat="false" ht="54" hidden="false" customHeight="true" outlineLevel="0" collapsed="false">
      <c r="A446" s="69" t="s">
        <v>481</v>
      </c>
      <c r="B446" s="70" t="s">
        <v>48</v>
      </c>
      <c r="C446" s="72" t="s">
        <v>474</v>
      </c>
      <c r="D446" s="72" t="s">
        <v>15</v>
      </c>
      <c r="E446" s="102"/>
      <c r="F446" s="102"/>
      <c r="G446" s="102"/>
      <c r="H446" s="73" t="n">
        <f aca="false">I446+J446+K446</f>
        <v>263978831.58</v>
      </c>
      <c r="I446" s="73" t="n">
        <f aca="false">SUM(I447:I450)</f>
        <v>1850000</v>
      </c>
      <c r="J446" s="73" t="n">
        <f aca="false">SUM(J447:J450)</f>
        <v>131224598.95</v>
      </c>
      <c r="K446" s="73" t="n">
        <f aca="false">SUM(K447:K450)</f>
        <v>130904232.63</v>
      </c>
      <c r="M446" s="57"/>
    </row>
    <row r="447" customFormat="false" ht="25.5" hidden="false" customHeight="false" outlineLevel="0" collapsed="false">
      <c r="A447" s="51" t="s">
        <v>398</v>
      </c>
      <c r="B447" s="52" t="s">
        <v>325</v>
      </c>
      <c r="C447" s="180"/>
      <c r="D447" s="180"/>
      <c r="E447" s="205"/>
      <c r="F447" s="205"/>
      <c r="G447" s="205"/>
      <c r="H447" s="55" t="n">
        <f aca="false">I447+J447+K447</f>
        <v>1850000</v>
      </c>
      <c r="I447" s="39" t="n">
        <v>1850000</v>
      </c>
      <c r="J447" s="39"/>
      <c r="K447" s="39"/>
      <c r="L447" s="57" t="s">
        <v>482</v>
      </c>
      <c r="M447" s="57"/>
    </row>
    <row r="448" customFormat="false" ht="28.5" hidden="false" customHeight="true" outlineLevel="0" collapsed="false">
      <c r="A448" s="51" t="s">
        <v>483</v>
      </c>
      <c r="B448" s="52" t="s">
        <v>484</v>
      </c>
      <c r="C448" s="53"/>
      <c r="D448" s="53"/>
      <c r="E448" s="54"/>
      <c r="F448" s="54"/>
      <c r="G448" s="54"/>
      <c r="H448" s="55" t="n">
        <f aca="false">I448+J448+K448</f>
        <v>13106441.58</v>
      </c>
      <c r="I448" s="55"/>
      <c r="J448" s="55" t="n">
        <v>6561229.95</v>
      </c>
      <c r="K448" s="55" t="n">
        <v>6545211.63</v>
      </c>
      <c r="M448" s="57"/>
      <c r="N448" s="57"/>
    </row>
    <row r="449" customFormat="false" ht="28.5" hidden="false" customHeight="true" outlineLevel="0" collapsed="false">
      <c r="A449" s="51" t="s">
        <v>477</v>
      </c>
      <c r="B449" s="52" t="s">
        <v>485</v>
      </c>
      <c r="C449" s="53"/>
      <c r="D449" s="53"/>
      <c r="E449" s="54"/>
      <c r="F449" s="54"/>
      <c r="G449" s="54"/>
      <c r="H449" s="55" t="n">
        <f aca="false">I449+J449+K449</f>
        <v>19921790</v>
      </c>
      <c r="I449" s="55"/>
      <c r="J449" s="55" t="n">
        <v>9973069</v>
      </c>
      <c r="K449" s="55" t="n">
        <v>9948721</v>
      </c>
      <c r="M449" s="57"/>
      <c r="N449" s="57"/>
    </row>
    <row r="450" customFormat="false" ht="28.5" hidden="false" customHeight="true" outlineLevel="0" collapsed="false">
      <c r="A450" s="64" t="s">
        <v>479</v>
      </c>
      <c r="B450" s="65" t="s">
        <v>486</v>
      </c>
      <c r="C450" s="66"/>
      <c r="D450" s="66"/>
      <c r="E450" s="67"/>
      <c r="F450" s="67"/>
      <c r="G450" s="67"/>
      <c r="H450" s="68" t="n">
        <f aca="false">I450+J450+K450</f>
        <v>229100600</v>
      </c>
      <c r="I450" s="68"/>
      <c r="J450" s="68" t="n">
        <v>114690300</v>
      </c>
      <c r="K450" s="68" t="n">
        <v>114410300</v>
      </c>
      <c r="M450" s="57"/>
      <c r="N450" s="57"/>
    </row>
    <row r="451" customFormat="false" ht="43.5" hidden="false" customHeight="true" outlineLevel="0" collapsed="false">
      <c r="A451" s="69" t="s">
        <v>487</v>
      </c>
      <c r="B451" s="70" t="s">
        <v>48</v>
      </c>
      <c r="C451" s="72" t="s">
        <v>428</v>
      </c>
      <c r="D451" s="72" t="s">
        <v>14</v>
      </c>
      <c r="E451" s="101" t="s">
        <v>488</v>
      </c>
      <c r="F451" s="102"/>
      <c r="G451" s="102"/>
      <c r="H451" s="73" t="n">
        <f aca="false">I451+J451+K451</f>
        <v>1300000</v>
      </c>
      <c r="I451" s="73" t="n">
        <f aca="false">SUM(I452)</f>
        <v>1300000</v>
      </c>
      <c r="J451" s="73" t="n">
        <f aca="false">SUM(J452)</f>
        <v>0</v>
      </c>
      <c r="K451" s="73" t="n">
        <f aca="false">SUM(K452)</f>
        <v>0</v>
      </c>
      <c r="M451" s="57"/>
      <c r="N451" s="57"/>
    </row>
    <row r="452" customFormat="false" ht="28.5" hidden="false" customHeight="true" outlineLevel="0" collapsed="false">
      <c r="A452" s="51" t="s">
        <v>398</v>
      </c>
      <c r="B452" s="52" t="s">
        <v>325</v>
      </c>
      <c r="C452" s="172"/>
      <c r="D452" s="172"/>
      <c r="E452" s="28"/>
      <c r="F452" s="100"/>
      <c r="G452" s="100"/>
      <c r="H452" s="28" t="n">
        <f aca="false">I452+J452+K452</f>
        <v>1300000</v>
      </c>
      <c r="I452" s="28" t="n">
        <v>1300000</v>
      </c>
      <c r="J452" s="28"/>
      <c r="K452" s="28"/>
      <c r="L452" s="57" t="s">
        <v>489</v>
      </c>
      <c r="M452" s="57"/>
      <c r="N452" s="57"/>
    </row>
    <row r="453" customFormat="false" ht="51" hidden="false" customHeight="false" outlineLevel="0" collapsed="false">
      <c r="A453" s="69" t="s">
        <v>490</v>
      </c>
      <c r="B453" s="70" t="s">
        <v>48</v>
      </c>
      <c r="C453" s="72" t="s">
        <v>428</v>
      </c>
      <c r="D453" s="72" t="s">
        <v>14</v>
      </c>
      <c r="E453" s="101" t="s">
        <v>488</v>
      </c>
      <c r="F453" s="102"/>
      <c r="G453" s="102"/>
      <c r="H453" s="73" t="n">
        <f aca="false">I453+J453+K453</f>
        <v>1300000</v>
      </c>
      <c r="I453" s="73" t="n">
        <f aca="false">SUM(I454)</f>
        <v>1300000</v>
      </c>
      <c r="J453" s="73" t="n">
        <f aca="false">SUM(J454)</f>
        <v>0</v>
      </c>
      <c r="K453" s="73" t="n">
        <f aca="false">SUM(K454)</f>
        <v>0</v>
      </c>
      <c r="M453" s="57"/>
      <c r="N453" s="57"/>
    </row>
    <row r="454" customFormat="false" ht="28.5" hidden="false" customHeight="true" outlineLevel="0" collapsed="false">
      <c r="A454" s="51" t="s">
        <v>398</v>
      </c>
      <c r="B454" s="52" t="s">
        <v>325</v>
      </c>
      <c r="C454" s="172"/>
      <c r="D454" s="172"/>
      <c r="E454" s="100"/>
      <c r="F454" s="100"/>
      <c r="G454" s="100"/>
      <c r="H454" s="28" t="n">
        <f aca="false">I454+J454+K454</f>
        <v>1300000</v>
      </c>
      <c r="I454" s="28" t="n">
        <v>1300000</v>
      </c>
      <c r="J454" s="28"/>
      <c r="K454" s="28"/>
      <c r="L454" s="57" t="s">
        <v>489</v>
      </c>
      <c r="M454" s="57"/>
      <c r="N454" s="57"/>
    </row>
    <row r="455" customFormat="false" ht="20.25" hidden="false" customHeight="true" outlineLevel="0" collapsed="false">
      <c r="A455" s="206" t="s">
        <v>491</v>
      </c>
      <c r="B455" s="207"/>
      <c r="C455" s="208"/>
      <c r="D455" s="208"/>
      <c r="E455" s="209"/>
      <c r="F455" s="209"/>
      <c r="G455" s="209"/>
      <c r="H455" s="210" t="n">
        <f aca="false">I455+J455+K455</f>
        <v>962640787.94</v>
      </c>
      <c r="I455" s="210" t="n">
        <f aca="false">I456+I465+I470</f>
        <v>497284092.32</v>
      </c>
      <c r="J455" s="210" t="n">
        <f aca="false">J456+J465+J470</f>
        <v>439324313.55</v>
      </c>
      <c r="K455" s="210" t="n">
        <f aca="false">K456+K465+K470</f>
        <v>26032382.07</v>
      </c>
      <c r="L455" s="113" t="n">
        <f aca="false">H456+H465+H470</f>
        <v>962640787.94</v>
      </c>
      <c r="M455" s="57"/>
    </row>
    <row r="456" customFormat="false" ht="40.5" hidden="false" customHeight="true" outlineLevel="0" collapsed="false">
      <c r="A456" s="69" t="s">
        <v>492</v>
      </c>
      <c r="B456" s="176" t="s">
        <v>48</v>
      </c>
      <c r="C456" s="72" t="s">
        <v>493</v>
      </c>
      <c r="D456" s="72" t="s">
        <v>14</v>
      </c>
      <c r="E456" s="211" t="n">
        <v>740112620</v>
      </c>
      <c r="F456" s="73" t="n">
        <v>33670740.14</v>
      </c>
      <c r="G456" s="73" t="n">
        <f aca="false">E456-F456</f>
        <v>706441879.86</v>
      </c>
      <c r="H456" s="73" t="n">
        <f aca="false">I456+J456+K456</f>
        <v>909101098.79</v>
      </c>
      <c r="I456" s="73" t="n">
        <f aca="false">SUM(I457:I461)</f>
        <v>478176785.24</v>
      </c>
      <c r="J456" s="73" t="n">
        <f aca="false">SUM(J457:J461)</f>
        <v>430924313.55</v>
      </c>
      <c r="K456" s="73" t="n">
        <f aca="false">SUM(K457:K461)</f>
        <v>0</v>
      </c>
      <c r="M456" s="57"/>
    </row>
    <row r="457" customFormat="false" ht="25.5" hidden="false" customHeight="false" outlineLevel="0" collapsed="false">
      <c r="A457" s="51" t="s">
        <v>494</v>
      </c>
      <c r="B457" s="52" t="s">
        <v>325</v>
      </c>
      <c r="C457" s="180"/>
      <c r="D457" s="180"/>
      <c r="E457" s="212"/>
      <c r="F457" s="39"/>
      <c r="G457" s="39"/>
      <c r="H457" s="55" t="n">
        <f aca="false">I457+J457+K457</f>
        <v>20000</v>
      </c>
      <c r="I457" s="39" t="n">
        <v>20000</v>
      </c>
      <c r="J457" s="39"/>
      <c r="K457" s="39"/>
      <c r="L457" s="57" t="s">
        <v>495</v>
      </c>
      <c r="M457" s="57"/>
    </row>
    <row r="458" customFormat="false" ht="29.25" hidden="false" customHeight="true" outlineLevel="0" collapsed="false">
      <c r="A458" s="51" t="s">
        <v>496</v>
      </c>
      <c r="B458" s="52" t="s">
        <v>497</v>
      </c>
      <c r="C458" s="179"/>
      <c r="D458" s="179"/>
      <c r="E458" s="54"/>
      <c r="F458" s="54"/>
      <c r="G458" s="54"/>
      <c r="H458" s="55" t="n">
        <f aca="false">I458+J458+K458</f>
        <v>1380945.09</v>
      </c>
      <c r="I458" s="55" t="n">
        <v>0</v>
      </c>
      <c r="J458" s="55" t="n">
        <v>1380945.09</v>
      </c>
      <c r="K458" s="87"/>
      <c r="L458" s="57"/>
      <c r="M458" s="57"/>
      <c r="N458" s="57"/>
    </row>
    <row r="459" customFormat="false" ht="30.75" hidden="false" customHeight="true" outlineLevel="0" collapsed="false">
      <c r="A459" s="51" t="s">
        <v>498</v>
      </c>
      <c r="B459" s="52" t="s">
        <v>499</v>
      </c>
      <c r="C459" s="179"/>
      <c r="D459" s="179"/>
      <c r="E459" s="54"/>
      <c r="F459" s="54"/>
      <c r="G459" s="54"/>
      <c r="H459" s="55" t="n">
        <f aca="false">I459+J459+K459</f>
        <v>9077001.53</v>
      </c>
      <c r="I459" s="55" t="n">
        <v>4781567.85</v>
      </c>
      <c r="J459" s="55" t="n">
        <v>4295433.68</v>
      </c>
      <c r="K459" s="87"/>
      <c r="L459" s="57"/>
      <c r="M459" s="57"/>
      <c r="N459" s="57"/>
    </row>
    <row r="460" customFormat="false" ht="30.75" hidden="false" customHeight="true" outlineLevel="0" collapsed="false">
      <c r="A460" s="51" t="s">
        <v>500</v>
      </c>
      <c r="B460" s="52" t="s">
        <v>501</v>
      </c>
      <c r="C460" s="179"/>
      <c r="D460" s="179"/>
      <c r="E460" s="54"/>
      <c r="F460" s="54"/>
      <c r="G460" s="54"/>
      <c r="H460" s="55" t="n">
        <f aca="false">I460+J460+K460</f>
        <v>71889852.17</v>
      </c>
      <c r="I460" s="55" t="n">
        <v>37870017.39</v>
      </c>
      <c r="J460" s="55" t="n">
        <v>34019834.78</v>
      </c>
      <c r="K460" s="87"/>
      <c r="L460" s="57"/>
      <c r="M460" s="57"/>
      <c r="N460" s="57"/>
    </row>
    <row r="461" customFormat="false" ht="30.75" hidden="false" customHeight="true" outlineLevel="0" collapsed="false">
      <c r="A461" s="51" t="s">
        <v>502</v>
      </c>
      <c r="B461" s="52" t="s">
        <v>503</v>
      </c>
      <c r="C461" s="179"/>
      <c r="D461" s="179"/>
      <c r="E461" s="54"/>
      <c r="F461" s="54"/>
      <c r="G461" s="54"/>
      <c r="H461" s="55" t="n">
        <f aca="false">I461+J461+K461</f>
        <v>826733300</v>
      </c>
      <c r="I461" s="55" t="n">
        <v>435505200</v>
      </c>
      <c r="J461" s="55" t="n">
        <v>391228100</v>
      </c>
      <c r="K461" s="87"/>
      <c r="L461" s="57"/>
      <c r="M461" s="57"/>
      <c r="N461" s="57"/>
    </row>
    <row r="462" customFormat="false" ht="51" hidden="false" customHeight="true" outlineLevel="0" collapsed="false">
      <c r="A462" s="147" t="s">
        <v>504</v>
      </c>
      <c r="B462" s="148" t="s">
        <v>505</v>
      </c>
      <c r="C462" s="188"/>
      <c r="D462" s="188"/>
      <c r="E462" s="189"/>
      <c r="F462" s="189"/>
      <c r="G462" s="189"/>
      <c r="H462" s="150" t="n">
        <f aca="false">I462+J462+K462</f>
        <v>5200.01</v>
      </c>
      <c r="I462" s="150" t="n">
        <v>5200.01</v>
      </c>
      <c r="J462" s="55"/>
      <c r="K462" s="87"/>
      <c r="L462" s="57"/>
      <c r="M462" s="57"/>
      <c r="N462" s="57"/>
    </row>
    <row r="463" customFormat="false" ht="53.25" hidden="false" customHeight="true" outlineLevel="0" collapsed="false">
      <c r="A463" s="147" t="s">
        <v>506</v>
      </c>
      <c r="B463" s="148" t="s">
        <v>507</v>
      </c>
      <c r="C463" s="188"/>
      <c r="D463" s="188"/>
      <c r="E463" s="189"/>
      <c r="F463" s="189"/>
      <c r="G463" s="189"/>
      <c r="H463" s="150" t="n">
        <f aca="false">I463+J463+K463</f>
        <v>415585.12</v>
      </c>
      <c r="I463" s="150" t="n">
        <v>415585.12</v>
      </c>
      <c r="J463" s="55"/>
      <c r="K463" s="87"/>
      <c r="L463" s="57"/>
      <c r="M463" s="57"/>
      <c r="N463" s="57"/>
    </row>
    <row r="464" customFormat="false" ht="53.25" hidden="false" customHeight="true" outlineLevel="0" collapsed="false">
      <c r="A464" s="194" t="s">
        <v>508</v>
      </c>
      <c r="B464" s="195" t="s">
        <v>509</v>
      </c>
      <c r="C464" s="213"/>
      <c r="D464" s="213"/>
      <c r="E464" s="38"/>
      <c r="F464" s="38"/>
      <c r="G464" s="38"/>
      <c r="H464" s="150" t="n">
        <f aca="false">I464+J464+K464</f>
        <v>4779228.9</v>
      </c>
      <c r="I464" s="30" t="n">
        <v>4779228.9</v>
      </c>
      <c r="J464" s="24"/>
      <c r="K464" s="214"/>
      <c r="L464" s="57"/>
      <c r="M464" s="57"/>
      <c r="N464" s="57"/>
    </row>
    <row r="465" customFormat="false" ht="25.5" hidden="false" customHeight="false" outlineLevel="0" collapsed="false">
      <c r="A465" s="69" t="s">
        <v>510</v>
      </c>
      <c r="B465" s="70" t="s">
        <v>48</v>
      </c>
      <c r="C465" s="72" t="s">
        <v>493</v>
      </c>
      <c r="D465" s="72" t="s">
        <v>511</v>
      </c>
      <c r="E465" s="101" t="s">
        <v>512</v>
      </c>
      <c r="F465" s="73"/>
      <c r="G465" s="101" t="s">
        <v>512</v>
      </c>
      <c r="H465" s="73" t="n">
        <f aca="false">I465+J465+K465</f>
        <v>50539689.15</v>
      </c>
      <c r="I465" s="73" t="n">
        <f aca="false">SUM(I466:I469)</f>
        <v>19107307.08</v>
      </c>
      <c r="J465" s="73" t="n">
        <f aca="false">SUM(J466:J469)</f>
        <v>5400000</v>
      </c>
      <c r="K465" s="73" t="n">
        <f aca="false">SUM(K466:K469)</f>
        <v>26032382.07</v>
      </c>
      <c r="M465" s="57"/>
    </row>
    <row r="466" customFormat="false" ht="25.5" hidden="false" customHeight="false" outlineLevel="0" collapsed="false">
      <c r="A466" s="51" t="s">
        <v>494</v>
      </c>
      <c r="B466" s="52" t="s">
        <v>325</v>
      </c>
      <c r="C466" s="180"/>
      <c r="D466" s="180"/>
      <c r="E466" s="140"/>
      <c r="F466" s="24"/>
      <c r="G466" s="140"/>
      <c r="H466" s="62" t="n">
        <f aca="false">I466+J466+K466</f>
        <v>41301305.31</v>
      </c>
      <c r="I466" s="39" t="n">
        <v>19107307.08</v>
      </c>
      <c r="J466" s="39"/>
      <c r="K466" s="39" t="n">
        <v>22193998.23</v>
      </c>
      <c r="L466" s="57" t="s">
        <v>513</v>
      </c>
      <c r="M466" s="57"/>
      <c r="N466" s="57" t="s">
        <v>514</v>
      </c>
    </row>
    <row r="467" customFormat="false" ht="25.5" hidden="false" customHeight="false" outlineLevel="0" collapsed="false">
      <c r="A467" s="51" t="s">
        <v>496</v>
      </c>
      <c r="B467" s="52" t="s">
        <v>497</v>
      </c>
      <c r="C467" s="179"/>
      <c r="D467" s="179"/>
      <c r="E467" s="54"/>
      <c r="F467" s="54"/>
      <c r="G467" s="54"/>
      <c r="H467" s="55" t="n">
        <f aca="false">I467+J467+K467</f>
        <v>1561616.16</v>
      </c>
      <c r="I467" s="55"/>
      <c r="J467" s="55" t="n">
        <v>1561616.16</v>
      </c>
      <c r="K467" s="55" t="n">
        <v>0</v>
      </c>
      <c r="M467" s="57"/>
      <c r="N467" s="57"/>
    </row>
    <row r="468" customFormat="false" ht="25.5" hidden="false" customHeight="false" outlineLevel="0" collapsed="false">
      <c r="A468" s="51" t="s">
        <v>515</v>
      </c>
      <c r="B468" s="52" t="s">
        <v>516</v>
      </c>
      <c r="C468" s="179"/>
      <c r="D468" s="179"/>
      <c r="E468" s="54"/>
      <c r="F468" s="54"/>
      <c r="G468" s="54"/>
      <c r="H468" s="55" t="n">
        <f aca="false">I468+J468+K468</f>
        <v>76767.68</v>
      </c>
      <c r="I468" s="55"/>
      <c r="J468" s="55" t="n">
        <v>38383.84</v>
      </c>
      <c r="K468" s="55" t="n">
        <v>38383.84</v>
      </c>
      <c r="M468" s="57"/>
      <c r="N468" s="57"/>
    </row>
    <row r="469" customFormat="false" ht="26.25" hidden="false" customHeight="false" outlineLevel="0" collapsed="false">
      <c r="A469" s="64" t="s">
        <v>517</v>
      </c>
      <c r="B469" s="65" t="s">
        <v>518</v>
      </c>
      <c r="C469" s="178"/>
      <c r="D469" s="178"/>
      <c r="E469" s="67"/>
      <c r="F469" s="67"/>
      <c r="G469" s="67"/>
      <c r="H469" s="68" t="n">
        <f aca="false">I469+J469+K469</f>
        <v>7600000</v>
      </c>
      <c r="I469" s="68"/>
      <c r="J469" s="68" t="n">
        <v>3800000</v>
      </c>
      <c r="K469" s="68" t="n">
        <v>3800000</v>
      </c>
      <c r="L469" s="57"/>
      <c r="M469" s="57"/>
    </row>
    <row r="470" customFormat="false" ht="27.75" hidden="false" customHeight="true" outlineLevel="0" collapsed="false">
      <c r="A470" s="94" t="s">
        <v>519</v>
      </c>
      <c r="B470" s="63" t="s">
        <v>48</v>
      </c>
      <c r="C470" s="180" t="s">
        <v>520</v>
      </c>
      <c r="D470" s="180" t="s">
        <v>521</v>
      </c>
      <c r="E470" s="139" t="s">
        <v>522</v>
      </c>
      <c r="F470" s="39" t="n">
        <v>25869.95</v>
      </c>
      <c r="G470" s="39" t="n">
        <v>410953530.05</v>
      </c>
      <c r="H470" s="39" t="n">
        <f aca="false">I470+J470+K470</f>
        <v>3000000</v>
      </c>
      <c r="I470" s="39" t="n">
        <f aca="false">SUM(I471:I471)</f>
        <v>0</v>
      </c>
      <c r="J470" s="39" t="n">
        <f aca="false">SUM(J471:J471)</f>
        <v>3000000</v>
      </c>
      <c r="K470" s="39" t="n">
        <f aca="false">SUM(K471:K471)</f>
        <v>0</v>
      </c>
      <c r="L470" s="57"/>
      <c r="M470" s="57"/>
    </row>
    <row r="471" customFormat="false" ht="29.25" hidden="false" customHeight="true" outlineLevel="0" collapsed="false">
      <c r="A471" s="51" t="s">
        <v>494</v>
      </c>
      <c r="B471" s="65" t="s">
        <v>325</v>
      </c>
      <c r="C471" s="178"/>
      <c r="D471" s="178"/>
      <c r="E471" s="67"/>
      <c r="F471" s="67"/>
      <c r="G471" s="67"/>
      <c r="H471" s="68" t="n">
        <f aca="false">I471+J471+K471</f>
        <v>3000000</v>
      </c>
      <c r="I471" s="68"/>
      <c r="J471" s="68" t="n">
        <v>3000000</v>
      </c>
      <c r="K471" s="68"/>
      <c r="L471" s="57"/>
      <c r="M471" s="57"/>
    </row>
    <row r="472" customFormat="false" ht="28.5" hidden="false" customHeight="true" outlineLevel="0" collapsed="false">
      <c r="A472" s="215" t="s">
        <v>523</v>
      </c>
      <c r="B472" s="216"/>
      <c r="C472" s="184"/>
      <c r="D472" s="184"/>
      <c r="E472" s="104"/>
      <c r="F472" s="104"/>
      <c r="G472" s="104"/>
      <c r="H472" s="106" t="n">
        <f aca="false">I472+J472+K472</f>
        <v>436551452.36</v>
      </c>
      <c r="I472" s="106" t="n">
        <f aca="false">I473+I477</f>
        <v>359498820.78</v>
      </c>
      <c r="J472" s="106" t="n">
        <f aca="false">J473+J477</f>
        <v>77052631.58</v>
      </c>
      <c r="K472" s="106" t="n">
        <f aca="false">K473+K477</f>
        <v>0</v>
      </c>
      <c r="L472" s="185" t="n">
        <f aca="false">H473+H477</f>
        <v>436551452.36</v>
      </c>
      <c r="M472" s="57"/>
    </row>
    <row r="473" customFormat="false" ht="38.25" hidden="false" customHeight="false" outlineLevel="0" collapsed="false">
      <c r="A473" s="69" t="s">
        <v>524</v>
      </c>
      <c r="B473" s="217" t="s">
        <v>48</v>
      </c>
      <c r="C473" s="218"/>
      <c r="D473" s="218"/>
      <c r="E473" s="219"/>
      <c r="F473" s="102"/>
      <c r="G473" s="102"/>
      <c r="H473" s="73" t="n">
        <f aca="false">I473+J473+K473</f>
        <v>215018426.63</v>
      </c>
      <c r="I473" s="73" t="n">
        <f aca="false">SUM(I474:I476)</f>
        <v>176492110.84</v>
      </c>
      <c r="J473" s="73" t="n">
        <f aca="false">SUM(J474:J476)</f>
        <v>38526315.79</v>
      </c>
      <c r="K473" s="73" t="n">
        <f aca="false">SUM(K474:K476)</f>
        <v>0</v>
      </c>
      <c r="L473" s="57"/>
      <c r="M473" s="57"/>
    </row>
    <row r="474" customFormat="false" ht="25.5" hidden="false" customHeight="false" outlineLevel="0" collapsed="false">
      <c r="A474" s="51" t="s">
        <v>525</v>
      </c>
      <c r="B474" s="220" t="s">
        <v>325</v>
      </c>
      <c r="C474" s="221"/>
      <c r="D474" s="221"/>
      <c r="E474" s="222"/>
      <c r="F474" s="31"/>
      <c r="G474" s="31"/>
      <c r="H474" s="39" t="n">
        <f aca="false">I474+J474+K474</f>
        <v>2386847.68</v>
      </c>
      <c r="I474" s="24" t="n">
        <v>2386847.68</v>
      </c>
      <c r="J474" s="24"/>
      <c r="K474" s="24"/>
      <c r="L474" s="57"/>
      <c r="M474" s="57"/>
    </row>
    <row r="475" customFormat="false" ht="29.25" hidden="false" customHeight="true" outlineLevel="0" collapsed="false">
      <c r="A475" s="51" t="s">
        <v>526</v>
      </c>
      <c r="B475" s="52" t="s">
        <v>527</v>
      </c>
      <c r="C475" s="223"/>
      <c r="D475" s="223"/>
      <c r="E475" s="224"/>
      <c r="F475" s="54"/>
      <c r="G475" s="54"/>
      <c r="H475" s="62" t="n">
        <f aca="false">I475+J475+K475</f>
        <v>10631578.95</v>
      </c>
      <c r="I475" s="55" t="n">
        <v>8705263.16</v>
      </c>
      <c r="J475" s="55" t="n">
        <v>1926315.79</v>
      </c>
      <c r="K475" s="55"/>
      <c r="L475" s="57"/>
      <c r="M475" s="57"/>
    </row>
    <row r="476" customFormat="false" ht="29.25" hidden="false" customHeight="true" outlineLevel="0" collapsed="false">
      <c r="A476" s="64" t="s">
        <v>528</v>
      </c>
      <c r="B476" s="75" t="s">
        <v>529</v>
      </c>
      <c r="C476" s="225"/>
      <c r="D476" s="225"/>
      <c r="E476" s="226"/>
      <c r="F476" s="67"/>
      <c r="G476" s="67"/>
      <c r="H476" s="68" t="n">
        <f aca="false">I476+J476+K476</f>
        <v>202000000</v>
      </c>
      <c r="I476" s="68" t="n">
        <v>165400000</v>
      </c>
      <c r="J476" s="68" t="n">
        <v>36600000</v>
      </c>
      <c r="K476" s="68"/>
      <c r="L476" s="57"/>
      <c r="M476" s="57"/>
    </row>
    <row r="477" customFormat="false" ht="38.25" hidden="false" customHeight="false" outlineLevel="0" collapsed="false">
      <c r="A477" s="69" t="s">
        <v>530</v>
      </c>
      <c r="B477" s="70" t="s">
        <v>48</v>
      </c>
      <c r="C477" s="218"/>
      <c r="D477" s="218"/>
      <c r="E477" s="219"/>
      <c r="F477" s="102"/>
      <c r="G477" s="102"/>
      <c r="H477" s="73" t="n">
        <f aca="false">I477+J477+K477</f>
        <v>221533025.73</v>
      </c>
      <c r="I477" s="73" t="n">
        <f aca="false">SUM(I478:I480)</f>
        <v>183006709.94</v>
      </c>
      <c r="J477" s="73" t="n">
        <f aca="false">SUM(J478:J480)</f>
        <v>38526315.79</v>
      </c>
      <c r="K477" s="73" t="n">
        <f aca="false">SUM(K478:K480)</f>
        <v>0</v>
      </c>
      <c r="L477" s="57"/>
      <c r="M477" s="57"/>
    </row>
    <row r="478" customFormat="false" ht="25.5" hidden="false" customHeight="false" outlineLevel="0" collapsed="false">
      <c r="A478" s="51" t="s">
        <v>525</v>
      </c>
      <c r="B478" s="220" t="s">
        <v>325</v>
      </c>
      <c r="C478" s="227"/>
      <c r="D478" s="227"/>
      <c r="E478" s="205"/>
      <c r="F478" s="205"/>
      <c r="G478" s="205"/>
      <c r="H478" s="39" t="n">
        <f aca="false">I478+J478+K478</f>
        <v>2386847.68</v>
      </c>
      <c r="I478" s="24" t="n">
        <v>2386847.68</v>
      </c>
      <c r="J478" s="39"/>
      <c r="K478" s="39"/>
      <c r="L478" s="57"/>
      <c r="M478" s="57"/>
    </row>
    <row r="479" customFormat="false" ht="29.25" hidden="false" customHeight="true" outlineLevel="0" collapsed="false">
      <c r="A479" s="51" t="s">
        <v>526</v>
      </c>
      <c r="B479" s="52" t="s">
        <v>531</v>
      </c>
      <c r="C479" s="179"/>
      <c r="D479" s="179"/>
      <c r="E479" s="54"/>
      <c r="F479" s="54"/>
      <c r="G479" s="54"/>
      <c r="H479" s="55" t="n">
        <f aca="false">I479+J479+K479</f>
        <v>10957308.9</v>
      </c>
      <c r="I479" s="55" t="n">
        <v>9030993.11</v>
      </c>
      <c r="J479" s="55" t="n">
        <v>1926315.79</v>
      </c>
      <c r="K479" s="55"/>
      <c r="L479" s="57"/>
      <c r="M479" s="57"/>
    </row>
    <row r="480" customFormat="false" ht="29.25" hidden="false" customHeight="true" outlineLevel="0" collapsed="false">
      <c r="A480" s="64" t="s">
        <v>532</v>
      </c>
      <c r="B480" s="65" t="s">
        <v>533</v>
      </c>
      <c r="C480" s="178"/>
      <c r="D480" s="178"/>
      <c r="E480" s="67"/>
      <c r="F480" s="67"/>
      <c r="G480" s="67"/>
      <c r="H480" s="68" t="n">
        <f aca="false">I480+J480+K480</f>
        <v>208188869.15</v>
      </c>
      <c r="I480" s="68" t="n">
        <v>171588869.15</v>
      </c>
      <c r="J480" s="68" t="n">
        <v>36600000</v>
      </c>
      <c r="K480" s="68"/>
      <c r="L480" s="57"/>
      <c r="M480" s="57"/>
    </row>
    <row r="481" customFormat="false" ht="17.25" hidden="false" customHeight="true" outlineLevel="0" collapsed="false">
      <c r="A481" s="43" t="s">
        <v>534</v>
      </c>
      <c r="B481" s="103"/>
      <c r="C481" s="183"/>
      <c r="D481" s="183"/>
      <c r="E481" s="100"/>
      <c r="F481" s="100"/>
      <c r="G481" s="100"/>
      <c r="H481" s="173" t="n">
        <f aca="false">I481+J481+K481</f>
        <v>24654000</v>
      </c>
      <c r="I481" s="173" t="n">
        <f aca="false">I482</f>
        <v>24654000</v>
      </c>
      <c r="J481" s="173" t="n">
        <f aca="false">J482</f>
        <v>0</v>
      </c>
      <c r="K481" s="173" t="n">
        <f aca="false">K482</f>
        <v>0</v>
      </c>
      <c r="L481" s="57"/>
      <c r="M481" s="57"/>
    </row>
    <row r="482" customFormat="false" ht="29.25" hidden="false" customHeight="true" outlineLevel="0" collapsed="false">
      <c r="A482" s="107" t="s">
        <v>535</v>
      </c>
      <c r="B482" s="108" t="s">
        <v>48</v>
      </c>
      <c r="C482" s="181"/>
      <c r="D482" s="181"/>
      <c r="E482" s="31"/>
      <c r="F482" s="31"/>
      <c r="G482" s="31"/>
      <c r="H482" s="55" t="n">
        <f aca="false">I482+J482+K482</f>
        <v>24654000</v>
      </c>
      <c r="I482" s="24" t="n">
        <f aca="false">SUM(I483:I484)</f>
        <v>24654000</v>
      </c>
      <c r="J482" s="24" t="n">
        <f aca="false">SUM(J483:J484)</f>
        <v>0</v>
      </c>
      <c r="K482" s="24" t="n">
        <f aca="false">SUM(K483:K484)</f>
        <v>0</v>
      </c>
      <c r="L482" s="57"/>
      <c r="M482" s="57"/>
    </row>
    <row r="483" customFormat="false" ht="29.25" hidden="false" customHeight="true" outlineLevel="0" collapsed="false">
      <c r="A483" s="51" t="s">
        <v>536</v>
      </c>
      <c r="B483" s="228" t="s">
        <v>325</v>
      </c>
      <c r="C483" s="179"/>
      <c r="D483" s="179"/>
      <c r="E483" s="54"/>
      <c r="F483" s="54"/>
      <c r="G483" s="54"/>
      <c r="H483" s="55" t="n">
        <f aca="false">I483+J483+K483</f>
        <v>1654000</v>
      </c>
      <c r="I483" s="55" t="n">
        <v>1654000</v>
      </c>
      <c r="J483" s="55"/>
      <c r="K483" s="55"/>
      <c r="L483" s="57"/>
      <c r="M483" s="57"/>
    </row>
    <row r="484" customFormat="false" ht="29.25" hidden="false" customHeight="true" outlineLevel="0" collapsed="false">
      <c r="A484" s="114" t="s">
        <v>537</v>
      </c>
      <c r="B484" s="75" t="s">
        <v>31</v>
      </c>
      <c r="C484" s="183"/>
      <c r="D484" s="183"/>
      <c r="E484" s="100"/>
      <c r="F484" s="100"/>
      <c r="G484" s="100"/>
      <c r="H484" s="28" t="n">
        <f aca="false">I484+J484+K484</f>
        <v>23000000</v>
      </c>
      <c r="I484" s="28" t="n">
        <v>23000000</v>
      </c>
      <c r="J484" s="28"/>
      <c r="K484" s="28"/>
      <c r="L484" s="57"/>
      <c r="M484" s="57"/>
    </row>
    <row r="485" customFormat="false" ht="19.5" hidden="false" customHeight="true" outlineLevel="0" collapsed="false">
      <c r="A485" s="42" t="s">
        <v>538</v>
      </c>
      <c r="B485" s="42"/>
      <c r="C485" s="229"/>
      <c r="D485" s="229"/>
      <c r="E485" s="230"/>
      <c r="F485" s="230"/>
      <c r="G485" s="230"/>
      <c r="H485" s="112" t="n">
        <f aca="false">H366+H317+H472+H481</f>
        <v>2625348680.29</v>
      </c>
      <c r="I485" s="112" t="n">
        <f aca="false">SUM(I486:I555)</f>
        <v>1539169930.19</v>
      </c>
      <c r="J485" s="112" t="n">
        <f aca="false">SUM(J486:J555)</f>
        <v>886447471.42</v>
      </c>
      <c r="K485" s="112" t="n">
        <f aca="false">SUM(K486:K555)</f>
        <v>199731278.68</v>
      </c>
      <c r="L485" s="113" t="n">
        <f aca="false">I485+J485+K485</f>
        <v>2625348680.29</v>
      </c>
      <c r="M485" s="231"/>
    </row>
    <row r="486" customFormat="false" ht="27" hidden="false" customHeight="true" outlineLevel="0" collapsed="false">
      <c r="A486" s="51" t="s">
        <v>537</v>
      </c>
      <c r="B486" s="228" t="s">
        <v>325</v>
      </c>
      <c r="C486" s="232"/>
      <c r="D486" s="232"/>
      <c r="E486" s="211"/>
      <c r="F486" s="211"/>
      <c r="G486" s="211"/>
      <c r="H486" s="39" t="n">
        <f aca="false">I486+J486+K486</f>
        <v>1654000</v>
      </c>
      <c r="I486" s="211" t="n">
        <f aca="false">I483</f>
        <v>1654000</v>
      </c>
      <c r="J486" s="211" t="n">
        <f aca="false">J483</f>
        <v>0</v>
      </c>
      <c r="K486" s="211" t="n">
        <f aca="false">K483</f>
        <v>0</v>
      </c>
      <c r="L486" s="113"/>
      <c r="M486" s="231"/>
    </row>
    <row r="487" customFormat="false" ht="24.75" hidden="false" customHeight="true" outlineLevel="0" collapsed="false">
      <c r="A487" s="114" t="s">
        <v>536</v>
      </c>
      <c r="B487" s="52" t="s">
        <v>31</v>
      </c>
      <c r="C487" s="233"/>
      <c r="D487" s="233"/>
      <c r="E487" s="234"/>
      <c r="F487" s="234"/>
      <c r="G487" s="234"/>
      <c r="H487" s="39" t="n">
        <f aca="false">I487+J487+K487</f>
        <v>23000000</v>
      </c>
      <c r="I487" s="234" t="n">
        <f aca="false">I484</f>
        <v>23000000</v>
      </c>
      <c r="J487" s="234" t="n">
        <f aca="false">J484</f>
        <v>0</v>
      </c>
      <c r="K487" s="234" t="n">
        <f aca="false">K484</f>
        <v>0</v>
      </c>
      <c r="L487" s="113"/>
      <c r="M487" s="231"/>
    </row>
    <row r="488" customFormat="false" ht="25.5" hidden="false" customHeight="false" outlineLevel="0" collapsed="false">
      <c r="A488" s="114" t="s">
        <v>371</v>
      </c>
      <c r="B488" s="63" t="s">
        <v>325</v>
      </c>
      <c r="C488" s="180"/>
      <c r="D488" s="180"/>
      <c r="E488" s="39"/>
      <c r="F488" s="39"/>
      <c r="G488" s="39"/>
      <c r="H488" s="39" t="n">
        <f aca="false">I488+J488+K488</f>
        <v>13938643.78</v>
      </c>
      <c r="I488" s="39" t="n">
        <f aca="false">I322+I325+I335+I338+I349+I352+I355+I358+I361+I364+I346+I332+I341</f>
        <v>9888643.78</v>
      </c>
      <c r="J488" s="39" t="n">
        <f aca="false">J322+J325+J335+J338+J349+J352+J355+J358+J361+J364</f>
        <v>4050000</v>
      </c>
      <c r="K488" s="39" t="n">
        <f aca="false">K322+K325+K335+K338+K349+K352+K355+K358+K361+K364</f>
        <v>0</v>
      </c>
      <c r="M488" s="57"/>
    </row>
    <row r="489" customFormat="false" ht="26.25" hidden="false" customHeight="true" outlineLevel="0" collapsed="false">
      <c r="A489" s="51" t="s">
        <v>539</v>
      </c>
      <c r="B489" s="52" t="s">
        <v>321</v>
      </c>
      <c r="C489" s="53"/>
      <c r="D489" s="53"/>
      <c r="E489" s="55"/>
      <c r="F489" s="55"/>
      <c r="G489" s="55"/>
      <c r="H489" s="55" t="n">
        <f aca="false">I489+J489+K489</f>
        <v>176493024.89</v>
      </c>
      <c r="I489" s="55" t="n">
        <f aca="false">I320+I323+I326+I328+I333+I336+I339+I342+I344+I347+I350+I353+I356+I359+I362+I365</f>
        <v>30127032.52</v>
      </c>
      <c r="J489" s="55" t="n">
        <f aca="false">J320+J323+J326+J328+J333+J336+J339+J342+J344+J347+J350+J353+J356+J359+J362+J365</f>
        <v>103571328.39</v>
      </c>
      <c r="K489" s="55" t="n">
        <f aca="false">K320+K323+K326+K328+K333+K336+K339+K342+K344+K347+K350+K353+K356+K359+K362+K365</f>
        <v>42794663.98</v>
      </c>
      <c r="M489" s="57"/>
    </row>
    <row r="490" customFormat="false" ht="26.25" hidden="false" customHeight="true" outlineLevel="0" collapsed="false">
      <c r="A490" s="51" t="s">
        <v>333</v>
      </c>
      <c r="B490" s="52" t="s">
        <v>334</v>
      </c>
      <c r="C490" s="235"/>
      <c r="D490" s="53"/>
      <c r="E490" s="55"/>
      <c r="F490" s="55"/>
      <c r="G490" s="55"/>
      <c r="H490" s="55" t="n">
        <f aca="false">I490+J490+K490</f>
        <v>93607</v>
      </c>
      <c r="I490" s="55" t="n">
        <f aca="false">I329</f>
        <v>93607</v>
      </c>
      <c r="J490" s="55" t="n">
        <f aca="false">J329</f>
        <v>0</v>
      </c>
      <c r="K490" s="55" t="n">
        <f aca="false">K329</f>
        <v>0</v>
      </c>
      <c r="M490" s="57"/>
    </row>
    <row r="491" customFormat="false" ht="26.25" hidden="false" customHeight="false" outlineLevel="0" collapsed="false">
      <c r="A491" s="147" t="s">
        <v>540</v>
      </c>
      <c r="B491" s="52" t="s">
        <v>336</v>
      </c>
      <c r="C491" s="235"/>
      <c r="D491" s="53"/>
      <c r="E491" s="55"/>
      <c r="F491" s="55"/>
      <c r="G491" s="55"/>
      <c r="H491" s="55" t="n">
        <f aca="false">I491+J491+K491</f>
        <v>1778533</v>
      </c>
      <c r="I491" s="55" t="n">
        <f aca="false">I330</f>
        <v>1778533</v>
      </c>
      <c r="J491" s="55" t="n">
        <f aca="false">J330</f>
        <v>0</v>
      </c>
      <c r="K491" s="55" t="n">
        <f aca="false">K330</f>
        <v>0</v>
      </c>
      <c r="M491" s="57"/>
    </row>
    <row r="492" customFormat="false" ht="25.5" hidden="false" customHeight="false" outlineLevel="0" collapsed="false">
      <c r="A492" s="114" t="s">
        <v>419</v>
      </c>
      <c r="B492" s="63" t="s">
        <v>325</v>
      </c>
      <c r="C492" s="53"/>
      <c r="D492" s="53"/>
      <c r="E492" s="55"/>
      <c r="F492" s="55"/>
      <c r="G492" s="55"/>
      <c r="H492" s="55" t="n">
        <f aca="false">I492+J492+K492</f>
        <v>21653702.12</v>
      </c>
      <c r="I492" s="55" t="n">
        <f aca="false">I369+I383+I390+I401+I409+I417+I426+I434+I438+I442+I447+I452+I454</f>
        <v>21653702.12</v>
      </c>
      <c r="J492" s="55" t="n">
        <f aca="false">J369+J383+J390+J401+J409+J417+J426+J434+J438+J442</f>
        <v>0</v>
      </c>
      <c r="K492" s="55" t="n">
        <f aca="false">K369+K383+K390+K401+K409+K417+K426+K434+K438+K442</f>
        <v>0</v>
      </c>
      <c r="M492" s="57"/>
    </row>
    <row r="493" customFormat="false" ht="25.5" hidden="false" customHeight="false" outlineLevel="0" collapsed="false">
      <c r="A493" s="58" t="s">
        <v>441</v>
      </c>
      <c r="B493" s="52" t="s">
        <v>541</v>
      </c>
      <c r="C493" s="53"/>
      <c r="D493" s="53"/>
      <c r="E493" s="55"/>
      <c r="F493" s="55"/>
      <c r="G493" s="55"/>
      <c r="H493" s="55" t="n">
        <f aca="false">I493+J493+K493</f>
        <v>1729900</v>
      </c>
      <c r="I493" s="55" t="n">
        <f aca="false">I411</f>
        <v>1729900</v>
      </c>
      <c r="J493" s="55" t="n">
        <f aca="false">J411</f>
        <v>0</v>
      </c>
      <c r="K493" s="55" t="n">
        <f aca="false">K411</f>
        <v>0</v>
      </c>
      <c r="M493" s="57"/>
    </row>
    <row r="494" customFormat="false" ht="25.5" hidden="false" customHeight="false" outlineLevel="0" collapsed="false">
      <c r="A494" s="51" t="s">
        <v>432</v>
      </c>
      <c r="B494" s="52" t="s">
        <v>542</v>
      </c>
      <c r="C494" s="53"/>
      <c r="D494" s="53"/>
      <c r="E494" s="55"/>
      <c r="F494" s="55"/>
      <c r="G494" s="55"/>
      <c r="H494" s="55" t="n">
        <f aca="false">I494+J494+K494</f>
        <v>1649615.92</v>
      </c>
      <c r="I494" s="55" t="n">
        <f aca="false">I371</f>
        <v>1649615.92</v>
      </c>
      <c r="J494" s="55" t="n">
        <f aca="false">J371</f>
        <v>0</v>
      </c>
      <c r="K494" s="55" t="n">
        <f aca="false">K371</f>
        <v>0</v>
      </c>
      <c r="M494" s="57"/>
    </row>
    <row r="495" customFormat="false" ht="25.5" hidden="false" customHeight="false" outlineLevel="0" collapsed="false">
      <c r="A495" s="51" t="s">
        <v>399</v>
      </c>
      <c r="B495" s="52" t="s">
        <v>400</v>
      </c>
      <c r="C495" s="53"/>
      <c r="D495" s="53"/>
      <c r="E495" s="55"/>
      <c r="F495" s="55"/>
      <c r="G495" s="55"/>
      <c r="H495" s="55" t="n">
        <f aca="false">I495+J495+K495</f>
        <v>0</v>
      </c>
      <c r="I495" s="55" t="n">
        <f aca="false">I370</f>
        <v>0</v>
      </c>
      <c r="J495" s="55" t="n">
        <f aca="false">J370</f>
        <v>0</v>
      </c>
      <c r="K495" s="55" t="n">
        <f aca="false">K370</f>
        <v>0</v>
      </c>
      <c r="M495" s="57"/>
    </row>
    <row r="496" customFormat="false" ht="25.5" hidden="false" customHeight="false" outlineLevel="0" collapsed="false">
      <c r="A496" s="51" t="s">
        <v>399</v>
      </c>
      <c r="B496" s="52" t="s">
        <v>403</v>
      </c>
      <c r="C496" s="53"/>
      <c r="D496" s="53"/>
      <c r="E496" s="55"/>
      <c r="F496" s="55"/>
      <c r="G496" s="55"/>
      <c r="H496" s="55" t="n">
        <f aca="false">I496+J496+K496</f>
        <v>1345417.94</v>
      </c>
      <c r="I496" s="55" t="n">
        <f aca="false">I372</f>
        <v>1345417.94</v>
      </c>
      <c r="J496" s="55" t="n">
        <f aca="false">J372</f>
        <v>0</v>
      </c>
      <c r="K496" s="55" t="n">
        <f aca="false">K372</f>
        <v>0</v>
      </c>
      <c r="M496" s="57"/>
    </row>
    <row r="497" customFormat="false" ht="25.5" hidden="false" customHeight="false" outlineLevel="0" collapsed="false">
      <c r="A497" s="51" t="s">
        <v>430</v>
      </c>
      <c r="B497" s="52" t="s">
        <v>431</v>
      </c>
      <c r="C497" s="53"/>
      <c r="D497" s="53"/>
      <c r="E497" s="55"/>
      <c r="F497" s="55"/>
      <c r="G497" s="55"/>
      <c r="H497" s="55" t="n">
        <f aca="false">I497+J497+K497</f>
        <v>0</v>
      </c>
      <c r="I497" s="55" t="n">
        <f aca="false">I392</f>
        <v>0</v>
      </c>
      <c r="J497" s="55" t="n">
        <f aca="false">J392</f>
        <v>0</v>
      </c>
      <c r="K497" s="55" t="n">
        <f aca="false">K392</f>
        <v>0</v>
      </c>
      <c r="M497" s="57"/>
    </row>
    <row r="498" customFormat="false" ht="25.5" hidden="false" customHeight="false" outlineLevel="0" collapsed="false">
      <c r="A498" s="51" t="s">
        <v>399</v>
      </c>
      <c r="B498" s="52" t="s">
        <v>429</v>
      </c>
      <c r="C498" s="53"/>
      <c r="D498" s="53"/>
      <c r="E498" s="55"/>
      <c r="F498" s="55"/>
      <c r="G498" s="55"/>
      <c r="H498" s="55" t="n">
        <f aca="false">I498+J498+K498</f>
        <v>115820.5</v>
      </c>
      <c r="I498" s="55" t="n">
        <f aca="false">I391</f>
        <v>115820.5</v>
      </c>
      <c r="J498" s="55" t="n">
        <f aca="false">J391</f>
        <v>0</v>
      </c>
      <c r="K498" s="55" t="n">
        <f aca="false">K391</f>
        <v>0</v>
      </c>
      <c r="M498" s="57"/>
    </row>
    <row r="499" customFormat="false" ht="25.5" hidden="false" customHeight="false" outlineLevel="0" collapsed="false">
      <c r="A499" s="51" t="s">
        <v>432</v>
      </c>
      <c r="B499" s="52" t="s">
        <v>543</v>
      </c>
      <c r="C499" s="53"/>
      <c r="D499" s="53"/>
      <c r="E499" s="55"/>
      <c r="F499" s="55"/>
      <c r="G499" s="55"/>
      <c r="H499" s="55" t="n">
        <f aca="false">I499+J499+K499</f>
        <v>36075.81</v>
      </c>
      <c r="I499" s="55" t="n">
        <f aca="false">I393</f>
        <v>36075.81</v>
      </c>
      <c r="J499" s="55" t="n">
        <f aca="false">J393</f>
        <v>0</v>
      </c>
      <c r="K499" s="55" t="n">
        <f aca="false">K393</f>
        <v>0</v>
      </c>
      <c r="M499" s="57"/>
    </row>
    <row r="500" customFormat="false" ht="25.5" hidden="false" customHeight="false" outlineLevel="0" collapsed="false">
      <c r="A500" s="58" t="s">
        <v>441</v>
      </c>
      <c r="B500" s="52" t="s">
        <v>442</v>
      </c>
      <c r="C500" s="53"/>
      <c r="D500" s="53"/>
      <c r="E500" s="55"/>
      <c r="F500" s="55"/>
      <c r="G500" s="55"/>
      <c r="H500" s="55" t="n">
        <f aca="false">I500+J500+K500</f>
        <v>389728.53</v>
      </c>
      <c r="I500" s="55" t="n">
        <f aca="false">I402</f>
        <v>389728.53</v>
      </c>
      <c r="J500" s="55" t="n">
        <f aca="false">J402</f>
        <v>0</v>
      </c>
      <c r="K500" s="55" t="n">
        <f aca="false">K402</f>
        <v>0</v>
      </c>
      <c r="M500" s="57"/>
    </row>
    <row r="501" customFormat="false" ht="25.5" hidden="false" customHeight="false" outlineLevel="0" collapsed="false">
      <c r="A501" s="58" t="s">
        <v>441</v>
      </c>
      <c r="B501" s="52" t="s">
        <v>448</v>
      </c>
      <c r="C501" s="53"/>
      <c r="D501" s="53"/>
      <c r="E501" s="55"/>
      <c r="F501" s="55"/>
      <c r="G501" s="55"/>
      <c r="H501" s="55" t="n">
        <f aca="false">I501+J501+K501</f>
        <v>345980</v>
      </c>
      <c r="I501" s="55" t="n">
        <f aca="false">I410</f>
        <v>345980</v>
      </c>
      <c r="J501" s="55" t="n">
        <f aca="false">J410</f>
        <v>0</v>
      </c>
      <c r="K501" s="55" t="n">
        <f aca="false">K410</f>
        <v>0</v>
      </c>
      <c r="M501" s="57"/>
    </row>
    <row r="502" customFormat="false" ht="25.5" hidden="false" customHeight="false" outlineLevel="0" collapsed="false">
      <c r="A502" s="58" t="s">
        <v>441</v>
      </c>
      <c r="B502" s="52" t="s">
        <v>454</v>
      </c>
      <c r="C502" s="53"/>
      <c r="D502" s="53"/>
      <c r="E502" s="55"/>
      <c r="F502" s="55"/>
      <c r="G502" s="55"/>
      <c r="H502" s="55" t="n">
        <f aca="false">I502+J502+K502</f>
        <v>1092981.17</v>
      </c>
      <c r="I502" s="55" t="n">
        <f aca="false">I418</f>
        <v>1092981.17</v>
      </c>
      <c r="J502" s="55" t="n">
        <f aca="false">J418</f>
        <v>0</v>
      </c>
      <c r="K502" s="55" t="n">
        <f aca="false">K418</f>
        <v>0</v>
      </c>
      <c r="M502" s="57"/>
    </row>
    <row r="503" customFormat="false" ht="25.5" hidden="false" customHeight="false" outlineLevel="0" collapsed="false">
      <c r="A503" s="58" t="s">
        <v>441</v>
      </c>
      <c r="B503" s="52" t="s">
        <v>129</v>
      </c>
      <c r="C503" s="53"/>
      <c r="D503" s="53"/>
      <c r="E503" s="55"/>
      <c r="F503" s="55"/>
      <c r="G503" s="55"/>
      <c r="H503" s="55" t="n">
        <f aca="false">I503+J503+K503</f>
        <v>0</v>
      </c>
      <c r="I503" s="55" t="n">
        <f aca="false">I420</f>
        <v>0</v>
      </c>
      <c r="J503" s="55" t="n">
        <f aca="false">J420</f>
        <v>0</v>
      </c>
      <c r="K503" s="55" t="n">
        <f aca="false">K420</f>
        <v>0</v>
      </c>
      <c r="M503" s="57"/>
    </row>
    <row r="504" customFormat="false" ht="25.5" hidden="false" customHeight="false" outlineLevel="0" collapsed="false">
      <c r="A504" s="51" t="s">
        <v>432</v>
      </c>
      <c r="B504" s="52" t="s">
        <v>544</v>
      </c>
      <c r="C504" s="53"/>
      <c r="D504" s="53"/>
      <c r="E504" s="55"/>
      <c r="F504" s="55"/>
      <c r="G504" s="55"/>
      <c r="H504" s="55" t="n">
        <f aca="false">I504+J504+K504</f>
        <v>285980</v>
      </c>
      <c r="I504" s="55" t="n">
        <f aca="false">I427</f>
        <v>285980</v>
      </c>
      <c r="J504" s="55" t="n">
        <f aca="false">J427</f>
        <v>0</v>
      </c>
      <c r="K504" s="55" t="n">
        <f aca="false">K427</f>
        <v>0</v>
      </c>
      <c r="M504" s="57"/>
    </row>
    <row r="505" customFormat="false" ht="25.5" hidden="false" customHeight="false" outlineLevel="0" collapsed="false">
      <c r="A505" s="51" t="s">
        <v>467</v>
      </c>
      <c r="B505" s="52" t="s">
        <v>468</v>
      </c>
      <c r="C505" s="53"/>
      <c r="D505" s="53"/>
      <c r="E505" s="55"/>
      <c r="F505" s="55"/>
      <c r="G505" s="55"/>
      <c r="H505" s="55" t="n">
        <f aca="false">I505+J505+K505</f>
        <v>1882702.65</v>
      </c>
      <c r="I505" s="55" t="n">
        <f aca="false">I435</f>
        <v>1882702.65</v>
      </c>
      <c r="J505" s="55" t="n">
        <f aca="false">J435</f>
        <v>0</v>
      </c>
      <c r="K505" s="55" t="n">
        <f aca="false">K435</f>
        <v>0</v>
      </c>
      <c r="M505" s="57"/>
    </row>
    <row r="506" customFormat="false" ht="25.5" hidden="false" customHeight="false" outlineLevel="0" collapsed="false">
      <c r="A506" s="51" t="s">
        <v>420</v>
      </c>
      <c r="B506" s="52" t="s">
        <v>421</v>
      </c>
      <c r="C506" s="53"/>
      <c r="D506" s="53"/>
      <c r="E506" s="55"/>
      <c r="F506" s="55"/>
      <c r="G506" s="55"/>
      <c r="H506" s="55" t="n">
        <f aca="false">I506+J506+K506</f>
        <v>3803213.4</v>
      </c>
      <c r="I506" s="55" t="n">
        <f aca="false">I384</f>
        <v>3803213.4</v>
      </c>
      <c r="J506" s="55" t="n">
        <f aca="false">J384</f>
        <v>0</v>
      </c>
      <c r="K506" s="55" t="n">
        <f aca="false">K384</f>
        <v>0</v>
      </c>
      <c r="M506" s="57"/>
    </row>
    <row r="507" customFormat="false" ht="25.5" hidden="false" customHeight="false" outlineLevel="0" collapsed="false">
      <c r="A507" s="58" t="s">
        <v>467</v>
      </c>
      <c r="B507" s="52" t="s">
        <v>545</v>
      </c>
      <c r="C507" s="53"/>
      <c r="D507" s="53"/>
      <c r="E507" s="55"/>
      <c r="F507" s="55"/>
      <c r="G507" s="55"/>
      <c r="H507" s="55" t="n">
        <f aca="false">I507+J507+K507</f>
        <v>2075880</v>
      </c>
      <c r="I507" s="55" t="n">
        <f aca="false">I439</f>
        <v>2075880</v>
      </c>
      <c r="J507" s="55" t="n">
        <f aca="false">J439</f>
        <v>0</v>
      </c>
      <c r="K507" s="55" t="n">
        <f aca="false">K439</f>
        <v>0</v>
      </c>
      <c r="M507" s="57"/>
    </row>
    <row r="508" customFormat="false" ht="25.5" hidden="false" customHeight="false" outlineLevel="0" collapsed="false">
      <c r="A508" s="51" t="s">
        <v>475</v>
      </c>
      <c r="B508" s="52" t="s">
        <v>546</v>
      </c>
      <c r="C508" s="53"/>
      <c r="D508" s="53"/>
      <c r="E508" s="55"/>
      <c r="F508" s="55"/>
      <c r="G508" s="55"/>
      <c r="H508" s="55" t="n">
        <f aca="false">I508+J508+K508</f>
        <v>13108810.04</v>
      </c>
      <c r="I508" s="55" t="n">
        <f aca="false">I443</f>
        <v>6547580.09</v>
      </c>
      <c r="J508" s="55" t="n">
        <f aca="false">J443</f>
        <v>6561229.95</v>
      </c>
      <c r="K508" s="55" t="n">
        <f aca="false">K443</f>
        <v>0</v>
      </c>
      <c r="M508" s="57"/>
    </row>
    <row r="509" customFormat="false" ht="25.5" hidden="false" customHeight="false" outlineLevel="0" collapsed="false">
      <c r="A509" s="51" t="s">
        <v>475</v>
      </c>
      <c r="B509" s="52" t="s">
        <v>484</v>
      </c>
      <c r="C509" s="53"/>
      <c r="D509" s="53"/>
      <c r="E509" s="55"/>
      <c r="F509" s="55"/>
      <c r="G509" s="55"/>
      <c r="H509" s="55" t="n">
        <f aca="false">I509+J509+K509</f>
        <v>13106441.58</v>
      </c>
      <c r="I509" s="55" t="n">
        <f aca="false">I448</f>
        <v>0</v>
      </c>
      <c r="J509" s="55" t="n">
        <f aca="false">J448</f>
        <v>6561229.95</v>
      </c>
      <c r="K509" s="55" t="n">
        <f aca="false">K448</f>
        <v>6545211.63</v>
      </c>
      <c r="M509" s="57"/>
    </row>
    <row r="510" customFormat="false" ht="25.5" hidden="false" customHeight="false" outlineLevel="0" collapsed="false">
      <c r="A510" s="51" t="s">
        <v>547</v>
      </c>
      <c r="B510" s="52" t="s">
        <v>548</v>
      </c>
      <c r="C510" s="53"/>
      <c r="D510" s="53"/>
      <c r="E510" s="55"/>
      <c r="F510" s="55"/>
      <c r="G510" s="55"/>
      <c r="H510" s="55" t="n">
        <f aca="false">I510+J510+K510</f>
        <v>3419981.08</v>
      </c>
      <c r="I510" s="55" t="n">
        <f aca="false">I373</f>
        <v>3419981.08</v>
      </c>
      <c r="J510" s="55" t="n">
        <f aca="false">J373</f>
        <v>0</v>
      </c>
      <c r="K510" s="55" t="n">
        <f aca="false">K373</f>
        <v>0</v>
      </c>
      <c r="M510" s="57"/>
    </row>
    <row r="511" customFormat="false" ht="25.5" hidden="false" customHeight="false" outlineLevel="0" collapsed="false">
      <c r="A511" s="51" t="s">
        <v>441</v>
      </c>
      <c r="B511" s="52" t="s">
        <v>549</v>
      </c>
      <c r="C511" s="53"/>
      <c r="D511" s="53"/>
      <c r="E511" s="55"/>
      <c r="F511" s="55"/>
      <c r="G511" s="55"/>
      <c r="H511" s="55" t="n">
        <f aca="false">I511+J511+K511</f>
        <v>1729900</v>
      </c>
      <c r="I511" s="55" t="n">
        <f aca="false">I403</f>
        <v>1729900</v>
      </c>
      <c r="J511" s="55" t="n">
        <f aca="false">J403</f>
        <v>0</v>
      </c>
      <c r="K511" s="55" t="n">
        <f aca="false">K403</f>
        <v>0</v>
      </c>
      <c r="M511" s="57"/>
    </row>
    <row r="512" customFormat="false" ht="25.5" hidden="false" customHeight="false" outlineLevel="0" collapsed="false">
      <c r="A512" s="51" t="s">
        <v>547</v>
      </c>
      <c r="B512" s="63" t="s">
        <v>550</v>
      </c>
      <c r="C512" s="53"/>
      <c r="D512" s="53"/>
      <c r="E512" s="55"/>
      <c r="F512" s="55"/>
      <c r="G512" s="55"/>
      <c r="H512" s="55" t="n">
        <f aca="false">I512+J512+K512</f>
        <v>162281.91</v>
      </c>
      <c r="I512" s="55" t="n">
        <f aca="false">I395</f>
        <v>162281.91</v>
      </c>
      <c r="J512" s="55" t="n">
        <f aca="false">J395</f>
        <v>0</v>
      </c>
      <c r="K512" s="55" t="n">
        <f aca="false">K395</f>
        <v>0</v>
      </c>
      <c r="M512" s="57"/>
    </row>
    <row r="513" customFormat="false" ht="25.5" hidden="false" customHeight="false" outlineLevel="0" collapsed="false">
      <c r="A513" s="51" t="s">
        <v>547</v>
      </c>
      <c r="B513" s="52" t="s">
        <v>551</v>
      </c>
      <c r="C513" s="53"/>
      <c r="D513" s="53"/>
      <c r="E513" s="55"/>
      <c r="F513" s="55"/>
      <c r="G513" s="55"/>
      <c r="H513" s="55" t="n">
        <f aca="false">I513+J513+K513</f>
        <v>1366636.08</v>
      </c>
      <c r="I513" s="55" t="n">
        <f aca="false">I419</f>
        <v>1366636.08</v>
      </c>
      <c r="J513" s="55" t="n">
        <f aca="false">J419</f>
        <v>0</v>
      </c>
      <c r="K513" s="55" t="n">
        <f aca="false">K419</f>
        <v>0</v>
      </c>
      <c r="M513" s="57"/>
    </row>
    <row r="514" customFormat="false" ht="25.5" hidden="false" customHeight="false" outlineLevel="0" collapsed="false">
      <c r="A514" s="51" t="s">
        <v>547</v>
      </c>
      <c r="B514" s="52" t="s">
        <v>552</v>
      </c>
      <c r="C514" s="53"/>
      <c r="D514" s="53"/>
      <c r="E514" s="55"/>
      <c r="F514" s="55"/>
      <c r="G514" s="55"/>
      <c r="H514" s="55" t="n">
        <f aca="false">I514+J514+K514</f>
        <v>1729900</v>
      </c>
      <c r="I514" s="55" t="n">
        <f aca="false">I429</f>
        <v>1729900</v>
      </c>
      <c r="J514" s="55" t="n">
        <f aca="false">J429</f>
        <v>0</v>
      </c>
      <c r="K514" s="55" t="n">
        <f aca="false">K429</f>
        <v>0</v>
      </c>
      <c r="M514" s="57"/>
    </row>
    <row r="515" customFormat="false" ht="25.5" hidden="false" customHeight="false" outlineLevel="0" collapsed="false">
      <c r="A515" s="114" t="s">
        <v>405</v>
      </c>
      <c r="B515" s="52" t="s">
        <v>406</v>
      </c>
      <c r="C515" s="53"/>
      <c r="D515" s="53"/>
      <c r="E515" s="55"/>
      <c r="F515" s="55"/>
      <c r="G515" s="55"/>
      <c r="H515" s="55" t="n">
        <f aca="false">I515+J515+K515</f>
        <v>31342702.51</v>
      </c>
      <c r="I515" s="55" t="n">
        <f aca="false">I374</f>
        <v>31342702.51</v>
      </c>
      <c r="J515" s="55" t="n">
        <f aca="false">J374</f>
        <v>0</v>
      </c>
      <c r="K515" s="55" t="n">
        <f aca="false">K374</f>
        <v>0</v>
      </c>
      <c r="M515" s="57"/>
    </row>
    <row r="516" customFormat="false" ht="25.5" hidden="false" customHeight="false" outlineLevel="0" collapsed="false">
      <c r="A516" s="51" t="s">
        <v>405</v>
      </c>
      <c r="B516" s="52" t="s">
        <v>434</v>
      </c>
      <c r="C516" s="53"/>
      <c r="D516" s="53"/>
      <c r="E516" s="55"/>
      <c r="F516" s="55"/>
      <c r="G516" s="55"/>
      <c r="H516" s="55" t="n">
        <f aca="false">I516+J516+K516</f>
        <v>685440.42</v>
      </c>
      <c r="I516" s="55" t="n">
        <f aca="false">I394</f>
        <v>685440.42</v>
      </c>
      <c r="J516" s="55" t="n">
        <f aca="false">J394</f>
        <v>0</v>
      </c>
      <c r="K516" s="55" t="n">
        <f aca="false">K394</f>
        <v>0</v>
      </c>
      <c r="M516" s="57"/>
    </row>
    <row r="517" customFormat="false" ht="25.5" hidden="false" customHeight="false" outlineLevel="0" collapsed="false">
      <c r="A517" s="51" t="s">
        <v>422</v>
      </c>
      <c r="B517" s="52" t="s">
        <v>423</v>
      </c>
      <c r="C517" s="53"/>
      <c r="D517" s="53"/>
      <c r="E517" s="55"/>
      <c r="F517" s="55"/>
      <c r="G517" s="55"/>
      <c r="H517" s="55" t="n">
        <f aca="false">I517+J517+K517</f>
        <v>72261054.66</v>
      </c>
      <c r="I517" s="55" t="n">
        <f aca="false">I385</f>
        <v>72261054.66</v>
      </c>
      <c r="J517" s="55" t="n">
        <f aca="false">J385</f>
        <v>0</v>
      </c>
      <c r="K517" s="55" t="n">
        <f aca="false">K385</f>
        <v>0</v>
      </c>
      <c r="M517" s="57"/>
    </row>
    <row r="518" customFormat="false" ht="25.5" hidden="false" customHeight="false" outlineLevel="0" collapsed="false">
      <c r="A518" s="51" t="s">
        <v>405</v>
      </c>
      <c r="B518" s="52" t="s">
        <v>444</v>
      </c>
      <c r="C518" s="53"/>
      <c r="D518" s="53"/>
      <c r="E518" s="55"/>
      <c r="F518" s="55"/>
      <c r="G518" s="55"/>
      <c r="H518" s="55" t="n">
        <f aca="false">I518+J518+K518</f>
        <v>7404841.98</v>
      </c>
      <c r="I518" s="55" t="n">
        <f aca="false">I404</f>
        <v>7404841.98</v>
      </c>
      <c r="J518" s="55" t="n">
        <f aca="false">J404</f>
        <v>0</v>
      </c>
      <c r="K518" s="55" t="n">
        <f aca="false">K404</f>
        <v>0</v>
      </c>
      <c r="M518" s="57"/>
    </row>
    <row r="519" customFormat="false" ht="25.5" hidden="false" customHeight="false" outlineLevel="0" collapsed="false">
      <c r="A519" s="51" t="s">
        <v>405</v>
      </c>
      <c r="B519" s="52" t="s">
        <v>450</v>
      </c>
      <c r="C519" s="53"/>
      <c r="D519" s="53"/>
      <c r="E519" s="55"/>
      <c r="F519" s="55"/>
      <c r="G519" s="55"/>
      <c r="H519" s="55" t="n">
        <f aca="false">I519+J519+K519</f>
        <v>6573620</v>
      </c>
      <c r="I519" s="55" t="n">
        <f aca="false">I412</f>
        <v>6573620</v>
      </c>
      <c r="J519" s="55" t="n">
        <f aca="false">J412</f>
        <v>0</v>
      </c>
      <c r="K519" s="55" t="n">
        <f aca="false">K412</f>
        <v>0</v>
      </c>
      <c r="M519" s="57"/>
    </row>
    <row r="520" customFormat="false" ht="25.5" hidden="false" customHeight="false" outlineLevel="0" collapsed="false">
      <c r="A520" s="51" t="s">
        <v>405</v>
      </c>
      <c r="B520" s="52" t="s">
        <v>456</v>
      </c>
      <c r="C520" s="53"/>
      <c r="D520" s="53"/>
      <c r="E520" s="55"/>
      <c r="F520" s="55"/>
      <c r="G520" s="55"/>
      <c r="H520" s="55" t="n">
        <f aca="false">I520+J520+K520</f>
        <v>20766642.21</v>
      </c>
      <c r="I520" s="55" t="n">
        <f aca="false">I421</f>
        <v>20766642.21</v>
      </c>
      <c r="J520" s="55" t="n">
        <f aca="false">J421</f>
        <v>0</v>
      </c>
      <c r="K520" s="55" t="n">
        <f aca="false">K421</f>
        <v>0</v>
      </c>
      <c r="M520" s="57"/>
    </row>
    <row r="521" customFormat="false" ht="25.5" hidden="false" customHeight="false" outlineLevel="0" collapsed="false">
      <c r="A521" s="51" t="s">
        <v>405</v>
      </c>
      <c r="B521" s="52" t="s">
        <v>462</v>
      </c>
      <c r="C521" s="53"/>
      <c r="D521" s="53"/>
      <c r="E521" s="55"/>
      <c r="F521" s="55"/>
      <c r="G521" s="55"/>
      <c r="H521" s="55" t="n">
        <f aca="false">I521+J521+K521</f>
        <v>5433620</v>
      </c>
      <c r="I521" s="62" t="n">
        <f aca="false">I428</f>
        <v>5433620</v>
      </c>
      <c r="J521" s="62" t="n">
        <f aca="false">J428</f>
        <v>0</v>
      </c>
      <c r="K521" s="62" t="n">
        <f aca="false">K428</f>
        <v>0</v>
      </c>
      <c r="M521" s="57"/>
    </row>
    <row r="522" customFormat="false" ht="25.5" hidden="false" customHeight="false" outlineLevel="0" collapsed="false">
      <c r="A522" s="51" t="s">
        <v>422</v>
      </c>
      <c r="B522" s="52" t="s">
        <v>553</v>
      </c>
      <c r="C522" s="53"/>
      <c r="D522" s="53"/>
      <c r="E522" s="55"/>
      <c r="F522" s="55"/>
      <c r="G522" s="55"/>
      <c r="H522" s="55" t="n">
        <f aca="false">I522+J522+K522</f>
        <v>35771350.28</v>
      </c>
      <c r="I522" s="55" t="n">
        <f aca="false">I436</f>
        <v>35771350.28</v>
      </c>
      <c r="J522" s="55" t="n">
        <f aca="false">J436</f>
        <v>0</v>
      </c>
      <c r="K522" s="55" t="n">
        <f aca="false">K436</f>
        <v>0</v>
      </c>
      <c r="M522" s="57"/>
    </row>
    <row r="523" customFormat="false" ht="25.5" hidden="false" customHeight="false" outlineLevel="0" collapsed="false">
      <c r="A523" s="51" t="s">
        <v>422</v>
      </c>
      <c r="B523" s="52" t="s">
        <v>554</v>
      </c>
      <c r="C523" s="53"/>
      <c r="D523" s="53"/>
      <c r="E523" s="55"/>
      <c r="F523" s="55"/>
      <c r="G523" s="55"/>
      <c r="H523" s="55" t="n">
        <f aca="false">I523+J523+K523</f>
        <v>39441720</v>
      </c>
      <c r="I523" s="55" t="n">
        <f aca="false">I440</f>
        <v>39441720</v>
      </c>
      <c r="J523" s="55" t="n">
        <f aca="false">J440</f>
        <v>0</v>
      </c>
      <c r="K523" s="55" t="n">
        <f aca="false">K440</f>
        <v>0</v>
      </c>
      <c r="M523" s="57"/>
    </row>
    <row r="524" customFormat="false" ht="25.5" hidden="false" customHeight="false" outlineLevel="0" collapsed="false">
      <c r="A524" s="51" t="s">
        <v>555</v>
      </c>
      <c r="B524" s="52" t="s">
        <v>556</v>
      </c>
      <c r="C524" s="53"/>
      <c r="D524" s="53"/>
      <c r="E524" s="55"/>
      <c r="F524" s="55"/>
      <c r="G524" s="55"/>
      <c r="H524" s="55" t="n">
        <f aca="false">I524+J524+K524</f>
        <v>2045035.27</v>
      </c>
      <c r="I524" s="55" t="n">
        <f aca="false">I375</f>
        <v>2045035.27</v>
      </c>
      <c r="J524" s="55" t="n">
        <f aca="false">J375</f>
        <v>0</v>
      </c>
      <c r="K524" s="55" t="n">
        <f aca="false">K375</f>
        <v>0</v>
      </c>
      <c r="M524" s="57"/>
    </row>
    <row r="525" customFormat="false" ht="25.5" hidden="false" customHeight="false" outlineLevel="0" collapsed="false">
      <c r="A525" s="51" t="s">
        <v>405</v>
      </c>
      <c r="B525" s="52" t="s">
        <v>409</v>
      </c>
      <c r="C525" s="53"/>
      <c r="D525" s="53"/>
      <c r="E525" s="55"/>
      <c r="F525" s="55"/>
      <c r="G525" s="55"/>
      <c r="H525" s="55" t="n">
        <f aca="false">I525+J525+K525</f>
        <v>5198371.25</v>
      </c>
      <c r="I525" s="55" t="n">
        <f aca="false">I376</f>
        <v>5198371.25</v>
      </c>
      <c r="J525" s="55" t="n">
        <f aca="false">J376</f>
        <v>0</v>
      </c>
      <c r="K525" s="55" t="n">
        <f aca="false">K376</f>
        <v>0</v>
      </c>
      <c r="M525" s="57"/>
    </row>
    <row r="526" customFormat="false" ht="25.5" hidden="false" customHeight="false" outlineLevel="0" collapsed="false">
      <c r="A526" s="51" t="s">
        <v>555</v>
      </c>
      <c r="B526" s="52" t="s">
        <v>557</v>
      </c>
      <c r="C526" s="53"/>
      <c r="D526" s="53"/>
      <c r="E526" s="55"/>
      <c r="F526" s="55"/>
      <c r="G526" s="55"/>
      <c r="H526" s="55" t="n">
        <f aca="false">I526+J526+K526</f>
        <v>176046.93</v>
      </c>
      <c r="I526" s="55" t="n">
        <f aca="false">I396</f>
        <v>176046.93</v>
      </c>
      <c r="J526" s="55" t="n">
        <f aca="false">J396</f>
        <v>0</v>
      </c>
      <c r="K526" s="55" t="n">
        <f aca="false">K396</f>
        <v>0</v>
      </c>
      <c r="M526" s="57"/>
    </row>
    <row r="527" customFormat="false" ht="25.5" hidden="false" customHeight="false" outlineLevel="0" collapsed="false">
      <c r="A527" s="51" t="s">
        <v>405</v>
      </c>
      <c r="B527" s="52" t="s">
        <v>437</v>
      </c>
      <c r="C527" s="53"/>
      <c r="D527" s="53"/>
      <c r="E527" s="55"/>
      <c r="F527" s="55"/>
      <c r="G527" s="55"/>
      <c r="H527" s="55" t="n">
        <f aca="false">I527+J527+K527</f>
        <v>246668.5</v>
      </c>
      <c r="I527" s="55" t="n">
        <f aca="false">I397</f>
        <v>246668.5</v>
      </c>
      <c r="J527" s="55" t="n">
        <f aca="false">J397</f>
        <v>0</v>
      </c>
      <c r="K527" s="55" t="n">
        <f aca="false">K397</f>
        <v>0</v>
      </c>
      <c r="M527" s="57"/>
    </row>
    <row r="528" customFormat="false" ht="25.5" hidden="false" customHeight="false" outlineLevel="0" collapsed="false">
      <c r="A528" s="51" t="s">
        <v>405</v>
      </c>
      <c r="B528" s="52" t="s">
        <v>445</v>
      </c>
      <c r="C528" s="53"/>
      <c r="D528" s="53"/>
      <c r="E528" s="55"/>
      <c r="F528" s="55"/>
      <c r="G528" s="55"/>
      <c r="H528" s="55" t="n">
        <f aca="false">I528</f>
        <v>2629448</v>
      </c>
      <c r="I528" s="55" t="n">
        <f aca="false">I405</f>
        <v>2629448</v>
      </c>
      <c r="J528" s="55" t="n">
        <v>0</v>
      </c>
      <c r="K528" s="55" t="n">
        <f aca="false">K405</f>
        <v>0</v>
      </c>
      <c r="M528" s="57"/>
    </row>
    <row r="529" customFormat="false" ht="25.5" hidden="false" customHeight="false" outlineLevel="0" collapsed="false">
      <c r="A529" s="51" t="s">
        <v>405</v>
      </c>
      <c r="B529" s="52" t="s">
        <v>451</v>
      </c>
      <c r="C529" s="53"/>
      <c r="D529" s="53"/>
      <c r="E529" s="55"/>
      <c r="F529" s="55"/>
      <c r="G529" s="55"/>
      <c r="H529" s="55" t="n">
        <f aca="false">I529+J529+K529</f>
        <v>2629448</v>
      </c>
      <c r="I529" s="55" t="n">
        <f aca="false">I413</f>
        <v>2629448</v>
      </c>
      <c r="J529" s="55" t="n">
        <f aca="false">J413</f>
        <v>0</v>
      </c>
      <c r="K529" s="55" t="n">
        <f aca="false">K413</f>
        <v>0</v>
      </c>
      <c r="M529" s="57"/>
    </row>
    <row r="530" customFormat="false" ht="25.5" hidden="false" customHeight="false" outlineLevel="0" collapsed="false">
      <c r="A530" s="51" t="s">
        <v>405</v>
      </c>
      <c r="B530" s="52" t="s">
        <v>457</v>
      </c>
      <c r="C530" s="53"/>
      <c r="D530" s="53"/>
      <c r="E530" s="55"/>
      <c r="F530" s="55"/>
      <c r="G530" s="55"/>
      <c r="H530" s="55" t="n">
        <f aca="false">I530+J530+K530</f>
        <v>2077286.84</v>
      </c>
      <c r="I530" s="55" t="n">
        <f aca="false">I422</f>
        <v>2077286.84</v>
      </c>
      <c r="J530" s="55" t="n">
        <f aca="false">J422</f>
        <v>0</v>
      </c>
      <c r="K530" s="55" t="n">
        <f aca="false">K422</f>
        <v>0</v>
      </c>
      <c r="M530" s="57"/>
    </row>
    <row r="531" customFormat="false" ht="25.5" hidden="false" customHeight="false" outlineLevel="0" collapsed="false">
      <c r="A531" s="51" t="s">
        <v>405</v>
      </c>
      <c r="B531" s="52" t="s">
        <v>464</v>
      </c>
      <c r="C531" s="53"/>
      <c r="D531" s="53"/>
      <c r="E531" s="55"/>
      <c r="F531" s="55"/>
      <c r="G531" s="55"/>
      <c r="H531" s="55" t="n">
        <f aca="false">I531+J531+K531</f>
        <v>2629448</v>
      </c>
      <c r="I531" s="55" t="n">
        <f aca="false">I430</f>
        <v>2629448</v>
      </c>
      <c r="J531" s="55" t="n">
        <f aca="false">J430</f>
        <v>0</v>
      </c>
      <c r="K531" s="55" t="n">
        <f aca="false">K430</f>
        <v>0</v>
      </c>
      <c r="M531" s="57"/>
    </row>
    <row r="532" customFormat="false" ht="25.5" hidden="false" customHeight="false" outlineLevel="0" collapsed="false">
      <c r="A532" s="51" t="s">
        <v>477</v>
      </c>
      <c r="B532" s="52" t="s">
        <v>485</v>
      </c>
      <c r="C532" s="53"/>
      <c r="D532" s="53"/>
      <c r="E532" s="55"/>
      <c r="F532" s="55"/>
      <c r="G532" s="55"/>
      <c r="H532" s="55" t="n">
        <f aca="false">I532+J532+K532</f>
        <v>19921790</v>
      </c>
      <c r="I532" s="55" t="n">
        <f aca="false">I449</f>
        <v>0</v>
      </c>
      <c r="J532" s="55" t="n">
        <f aca="false">J449</f>
        <v>9973069</v>
      </c>
      <c r="K532" s="55" t="n">
        <f aca="false">K449</f>
        <v>9948721</v>
      </c>
      <c r="M532" s="57"/>
    </row>
    <row r="533" customFormat="false" ht="25.5" hidden="false" customHeight="false" outlineLevel="0" collapsed="false">
      <c r="A533" s="51" t="s">
        <v>477</v>
      </c>
      <c r="B533" s="52" t="s">
        <v>478</v>
      </c>
      <c r="C533" s="53"/>
      <c r="D533" s="53"/>
      <c r="E533" s="55"/>
      <c r="F533" s="55"/>
      <c r="G533" s="55"/>
      <c r="H533" s="55" t="n">
        <f aca="false">I533+J533+K533</f>
        <v>19925390.7</v>
      </c>
      <c r="I533" s="55" t="n">
        <f aca="false">I444</f>
        <v>9952321.7</v>
      </c>
      <c r="J533" s="55" t="n">
        <f aca="false">J444</f>
        <v>9973069</v>
      </c>
      <c r="K533" s="55" t="n">
        <f aca="false">K444</f>
        <v>0</v>
      </c>
      <c r="M533" s="57"/>
    </row>
    <row r="534" customFormat="false" ht="25.5" hidden="false" customHeight="false" outlineLevel="0" collapsed="false">
      <c r="A534" s="51" t="s">
        <v>558</v>
      </c>
      <c r="B534" s="52" t="s">
        <v>559</v>
      </c>
      <c r="C534" s="53"/>
      <c r="D534" s="53"/>
      <c r="E534" s="55"/>
      <c r="F534" s="55"/>
      <c r="G534" s="55"/>
      <c r="H534" s="55" t="n">
        <f aca="false">I534+J534+K534</f>
        <v>23517905.56</v>
      </c>
      <c r="I534" s="55" t="n">
        <f aca="false">I377</f>
        <v>23517905.56</v>
      </c>
      <c r="J534" s="55" t="n">
        <f aca="false">J377</f>
        <v>0</v>
      </c>
      <c r="K534" s="55" t="n">
        <f aca="false">K377</f>
        <v>0</v>
      </c>
      <c r="M534" s="57"/>
    </row>
    <row r="535" customFormat="false" ht="25.5" hidden="false" customHeight="false" outlineLevel="0" collapsed="false">
      <c r="A535" s="114" t="s">
        <v>412</v>
      </c>
      <c r="B535" s="63" t="s">
        <v>413</v>
      </c>
      <c r="C535" s="53"/>
      <c r="D535" s="53"/>
      <c r="E535" s="55"/>
      <c r="F535" s="55"/>
      <c r="G535" s="55"/>
      <c r="H535" s="55" t="n">
        <f aca="false">I535+J535+K535</f>
        <v>59781269.36</v>
      </c>
      <c r="I535" s="55" t="n">
        <f aca="false">I378</f>
        <v>59781269.36</v>
      </c>
      <c r="J535" s="55" t="n">
        <f aca="false">J378</f>
        <v>0</v>
      </c>
      <c r="K535" s="55" t="n">
        <f aca="false">K378</f>
        <v>0</v>
      </c>
      <c r="M535" s="57"/>
    </row>
    <row r="536" customFormat="false" ht="25.5" hidden="false" customHeight="false" outlineLevel="0" collapsed="false">
      <c r="A536" s="51" t="s">
        <v>558</v>
      </c>
      <c r="B536" s="52" t="s">
        <v>560</v>
      </c>
      <c r="C536" s="53"/>
      <c r="D536" s="53"/>
      <c r="E536" s="55"/>
      <c r="F536" s="55"/>
      <c r="G536" s="55"/>
      <c r="H536" s="55" t="n">
        <f aca="false">I536+J536+K536</f>
        <v>2024539.72</v>
      </c>
      <c r="I536" s="55" t="n">
        <f aca="false">I398</f>
        <v>2024539.72</v>
      </c>
      <c r="J536" s="55" t="n">
        <f aca="false">J398</f>
        <v>0</v>
      </c>
      <c r="K536" s="55" t="n">
        <f aca="false">K398</f>
        <v>0</v>
      </c>
      <c r="M536" s="57"/>
    </row>
    <row r="537" customFormat="false" ht="25.5" hidden="false" customHeight="false" outlineLevel="0" collapsed="false">
      <c r="A537" s="51" t="s">
        <v>412</v>
      </c>
      <c r="B537" s="63" t="s">
        <v>439</v>
      </c>
      <c r="C537" s="53"/>
      <c r="D537" s="53"/>
      <c r="E537" s="55"/>
      <c r="F537" s="55"/>
      <c r="G537" s="55"/>
      <c r="H537" s="55" t="n">
        <f aca="false">I537+J537+K537</f>
        <v>2836687.7</v>
      </c>
      <c r="I537" s="55" t="n">
        <f aca="false">I399</f>
        <v>2836687.7</v>
      </c>
      <c r="J537" s="55" t="n">
        <f aca="false">J399</f>
        <v>0</v>
      </c>
      <c r="K537" s="55" t="n">
        <f aca="false">K399</f>
        <v>0</v>
      </c>
      <c r="M537" s="57"/>
    </row>
    <row r="538" customFormat="false" ht="25.5" hidden="false" customHeight="false" outlineLevel="0" collapsed="false">
      <c r="A538" s="51" t="s">
        <v>412</v>
      </c>
      <c r="B538" s="52" t="s">
        <v>446</v>
      </c>
      <c r="C538" s="53"/>
      <c r="D538" s="53"/>
      <c r="E538" s="55"/>
      <c r="F538" s="55"/>
      <c r="G538" s="55"/>
      <c r="H538" s="55" t="n">
        <f aca="false">I538+J538+K538</f>
        <v>30238652</v>
      </c>
      <c r="I538" s="55" t="n">
        <f aca="false">I406</f>
        <v>30238652</v>
      </c>
      <c r="J538" s="55" t="n">
        <f aca="false">J406</f>
        <v>0</v>
      </c>
      <c r="K538" s="55" t="n">
        <f aca="false">K406</f>
        <v>0</v>
      </c>
      <c r="M538" s="57"/>
    </row>
    <row r="539" customFormat="false" ht="25.5" hidden="false" customHeight="false" outlineLevel="0" collapsed="false">
      <c r="A539" s="51" t="s">
        <v>412</v>
      </c>
      <c r="B539" s="52" t="s">
        <v>452</v>
      </c>
      <c r="C539" s="53"/>
      <c r="D539" s="53"/>
      <c r="E539" s="55"/>
      <c r="F539" s="55"/>
      <c r="G539" s="55"/>
      <c r="H539" s="55" t="n">
        <f aca="false">I539+J539+K539</f>
        <v>30238652</v>
      </c>
      <c r="I539" s="55" t="n">
        <f aca="false">I414</f>
        <v>30238652</v>
      </c>
      <c r="J539" s="55" t="n">
        <f aca="false">J414</f>
        <v>0</v>
      </c>
      <c r="K539" s="55" t="n">
        <f aca="false">K414</f>
        <v>0</v>
      </c>
      <c r="M539" s="57"/>
    </row>
    <row r="540" customFormat="false" ht="25.5" hidden="false" customHeight="false" outlineLevel="0" collapsed="false">
      <c r="A540" s="51" t="s">
        <v>412</v>
      </c>
      <c r="B540" s="52" t="s">
        <v>458</v>
      </c>
      <c r="C540" s="53"/>
      <c r="D540" s="53"/>
      <c r="E540" s="55"/>
      <c r="F540" s="55"/>
      <c r="G540" s="55"/>
      <c r="H540" s="55" t="n">
        <f aca="false">I540+J540+K540</f>
        <v>23888798.7</v>
      </c>
      <c r="I540" s="55" t="n">
        <f aca="false">I423</f>
        <v>23888798.7</v>
      </c>
      <c r="J540" s="55" t="n">
        <f aca="false">J423</f>
        <v>0</v>
      </c>
      <c r="K540" s="55" t="n">
        <f aca="false">K423</f>
        <v>0</v>
      </c>
      <c r="M540" s="57"/>
    </row>
    <row r="541" customFormat="false" ht="25.5" hidden="false" customHeight="false" outlineLevel="0" collapsed="false">
      <c r="A541" s="51" t="s">
        <v>412</v>
      </c>
      <c r="B541" s="52" t="s">
        <v>465</v>
      </c>
      <c r="C541" s="53"/>
      <c r="D541" s="53"/>
      <c r="E541" s="55"/>
      <c r="F541" s="55"/>
      <c r="G541" s="55"/>
      <c r="H541" s="55" t="n">
        <f aca="false">I541+J541+K541</f>
        <v>30238652</v>
      </c>
      <c r="I541" s="55" t="n">
        <f aca="false">I431</f>
        <v>30238652</v>
      </c>
      <c r="J541" s="55" t="n">
        <f aca="false">J431</f>
        <v>0</v>
      </c>
      <c r="K541" s="55" t="n">
        <f aca="false">K431</f>
        <v>0</v>
      </c>
      <c r="M541" s="57"/>
    </row>
    <row r="542" customFormat="false" ht="25.5" hidden="false" customHeight="false" outlineLevel="0" collapsed="false">
      <c r="A542" s="138" t="s">
        <v>479</v>
      </c>
      <c r="B542" s="91" t="s">
        <v>480</v>
      </c>
      <c r="C542" s="53"/>
      <c r="D542" s="53"/>
      <c r="E542" s="55"/>
      <c r="F542" s="55"/>
      <c r="G542" s="55"/>
      <c r="H542" s="55" t="n">
        <f aca="false">I542+J542+K542</f>
        <v>229142000</v>
      </c>
      <c r="I542" s="55" t="n">
        <f aca="false">I445</f>
        <v>114451700</v>
      </c>
      <c r="J542" s="55" t="n">
        <f aca="false">J445</f>
        <v>114690300</v>
      </c>
      <c r="K542" s="55" t="n">
        <f aca="false">K445</f>
        <v>0</v>
      </c>
      <c r="M542" s="57"/>
    </row>
    <row r="543" customFormat="false" ht="27.75" hidden="false" customHeight="true" outlineLevel="0" collapsed="false">
      <c r="A543" s="51" t="s">
        <v>479</v>
      </c>
      <c r="B543" s="52" t="s">
        <v>486</v>
      </c>
      <c r="C543" s="53"/>
      <c r="D543" s="53"/>
      <c r="E543" s="55"/>
      <c r="F543" s="55"/>
      <c r="G543" s="55"/>
      <c r="H543" s="55" t="n">
        <f aca="false">I543+J543+K543</f>
        <v>229100600</v>
      </c>
      <c r="I543" s="55" t="n">
        <f aca="false">I450</f>
        <v>0</v>
      </c>
      <c r="J543" s="55" t="n">
        <f aca="false">J450</f>
        <v>114690300</v>
      </c>
      <c r="K543" s="55" t="n">
        <f aca="false">K450</f>
        <v>114410300</v>
      </c>
      <c r="M543" s="57"/>
    </row>
    <row r="544" customFormat="false" ht="27" hidden="false" customHeight="true" outlineLevel="0" collapsed="false">
      <c r="A544" s="51" t="s">
        <v>494</v>
      </c>
      <c r="B544" s="52" t="s">
        <v>325</v>
      </c>
      <c r="C544" s="53"/>
      <c r="D544" s="53"/>
      <c r="E544" s="55"/>
      <c r="F544" s="55"/>
      <c r="G544" s="55"/>
      <c r="H544" s="55" t="n">
        <f aca="false">I544+J544+K544</f>
        <v>44321305.31</v>
      </c>
      <c r="I544" s="55" t="n">
        <f aca="false">I471+I466+I457</f>
        <v>19127307.08</v>
      </c>
      <c r="J544" s="55" t="n">
        <f aca="false">J471+J466+J457</f>
        <v>3000000</v>
      </c>
      <c r="K544" s="55" t="n">
        <f aca="false">K471+K466+K457</f>
        <v>22193998.23</v>
      </c>
      <c r="M544" s="57"/>
    </row>
    <row r="545" customFormat="false" ht="25.5" hidden="false" customHeight="true" outlineLevel="0" collapsed="false">
      <c r="A545" s="51" t="s">
        <v>496</v>
      </c>
      <c r="B545" s="52" t="s">
        <v>497</v>
      </c>
      <c r="C545" s="53"/>
      <c r="D545" s="53"/>
      <c r="E545" s="55"/>
      <c r="F545" s="55"/>
      <c r="G545" s="55"/>
      <c r="H545" s="55" t="n">
        <f aca="false">I545+J545+K545</f>
        <v>2942561.25</v>
      </c>
      <c r="I545" s="55" t="n">
        <f aca="false">I458+I467</f>
        <v>0</v>
      </c>
      <c r="J545" s="55" t="n">
        <f aca="false">J458+J467</f>
        <v>2942561.25</v>
      </c>
      <c r="K545" s="55" t="n">
        <f aca="false">K458+K467</f>
        <v>0</v>
      </c>
      <c r="M545" s="57"/>
    </row>
    <row r="546" customFormat="false" ht="26.25" hidden="false" customHeight="true" outlineLevel="0" collapsed="false">
      <c r="A546" s="58" t="s">
        <v>515</v>
      </c>
      <c r="B546" s="52" t="s">
        <v>561</v>
      </c>
      <c r="C546" s="53"/>
      <c r="D546" s="53"/>
      <c r="E546" s="55"/>
      <c r="F546" s="55"/>
      <c r="G546" s="55"/>
      <c r="H546" s="55" t="n">
        <f aca="false">I546+J546+K546</f>
        <v>76767.68</v>
      </c>
      <c r="I546" s="55" t="n">
        <f aca="false">I468</f>
        <v>0</v>
      </c>
      <c r="J546" s="55" t="n">
        <f aca="false">J468</f>
        <v>38383.84</v>
      </c>
      <c r="K546" s="55" t="n">
        <f aca="false">K468</f>
        <v>38383.84</v>
      </c>
      <c r="M546" s="57"/>
    </row>
    <row r="547" customFormat="false" ht="24" hidden="false" customHeight="true" outlineLevel="0" collapsed="false">
      <c r="A547" s="51" t="s">
        <v>498</v>
      </c>
      <c r="B547" s="52" t="s">
        <v>505</v>
      </c>
      <c r="C547" s="53"/>
      <c r="D547" s="53"/>
      <c r="E547" s="55"/>
      <c r="F547" s="55"/>
      <c r="G547" s="55"/>
      <c r="H547" s="55" t="n">
        <f aca="false">I547+J547+K547</f>
        <v>9077001.53</v>
      </c>
      <c r="I547" s="55" t="n">
        <f aca="false">I459</f>
        <v>4781567.85</v>
      </c>
      <c r="J547" s="55" t="n">
        <f aca="false">J459</f>
        <v>4295433.68</v>
      </c>
      <c r="K547" s="55" t="n">
        <f aca="false">K459</f>
        <v>0</v>
      </c>
      <c r="M547" s="57"/>
    </row>
    <row r="548" customFormat="false" ht="23.25" hidden="false" customHeight="true" outlineLevel="0" collapsed="false">
      <c r="A548" s="51" t="s">
        <v>517</v>
      </c>
      <c r="B548" s="52" t="s">
        <v>562</v>
      </c>
      <c r="C548" s="53"/>
      <c r="D548" s="53"/>
      <c r="E548" s="55"/>
      <c r="F548" s="55"/>
      <c r="G548" s="55"/>
      <c r="H548" s="55" t="n">
        <f aca="false">I548+J548+K548</f>
        <v>7600000</v>
      </c>
      <c r="I548" s="55" t="n">
        <f aca="false">I469</f>
        <v>0</v>
      </c>
      <c r="J548" s="55" t="n">
        <f aca="false">J469</f>
        <v>3800000</v>
      </c>
      <c r="K548" s="55" t="n">
        <f aca="false">K469</f>
        <v>3800000</v>
      </c>
      <c r="M548" s="57"/>
    </row>
    <row r="549" customFormat="false" ht="23.25" hidden="false" customHeight="true" outlineLevel="0" collapsed="false">
      <c r="A549" s="51" t="s">
        <v>500</v>
      </c>
      <c r="B549" s="52" t="s">
        <v>501</v>
      </c>
      <c r="C549" s="53"/>
      <c r="D549" s="53"/>
      <c r="E549" s="55"/>
      <c r="F549" s="55"/>
      <c r="G549" s="55"/>
      <c r="H549" s="55" t="n">
        <f aca="false">I549+J549+K549</f>
        <v>71889852.17</v>
      </c>
      <c r="I549" s="55" t="n">
        <f aca="false">I460</f>
        <v>37870017.39</v>
      </c>
      <c r="J549" s="55" t="n">
        <f aca="false">J460</f>
        <v>34019834.78</v>
      </c>
      <c r="K549" s="55" t="n">
        <f aca="false">K460</f>
        <v>0</v>
      </c>
      <c r="M549" s="57"/>
    </row>
    <row r="550" customFormat="false" ht="25.5" hidden="false" customHeight="true" outlineLevel="0" collapsed="false">
      <c r="A550" s="51" t="s">
        <v>502</v>
      </c>
      <c r="B550" s="52" t="s">
        <v>503</v>
      </c>
      <c r="C550" s="53"/>
      <c r="D550" s="53"/>
      <c r="E550" s="55"/>
      <c r="F550" s="55"/>
      <c r="G550" s="55"/>
      <c r="H550" s="55" t="n">
        <f aca="false">I550+J550+K550</f>
        <v>826733300</v>
      </c>
      <c r="I550" s="55" t="n">
        <f aca="false">I461</f>
        <v>435505200</v>
      </c>
      <c r="J550" s="55" t="n">
        <f aca="false">J461</f>
        <v>391228100</v>
      </c>
      <c r="K550" s="55" t="n">
        <f aca="false">K461</f>
        <v>0</v>
      </c>
      <c r="L550" s="1"/>
      <c r="M550" s="57"/>
    </row>
    <row r="551" customFormat="false" ht="25.5" hidden="false" customHeight="true" outlineLevel="0" collapsed="false">
      <c r="A551" s="51" t="s">
        <v>525</v>
      </c>
      <c r="B551" s="220" t="s">
        <v>325</v>
      </c>
      <c r="C551" s="53"/>
      <c r="D551" s="53"/>
      <c r="E551" s="55"/>
      <c r="F551" s="55"/>
      <c r="G551" s="55"/>
      <c r="H551" s="55" t="n">
        <f aca="false">I551+J551+K551</f>
        <v>4773695.36</v>
      </c>
      <c r="I551" s="55" t="n">
        <f aca="false">I474+I478</f>
        <v>4773695.36</v>
      </c>
      <c r="J551" s="55" t="n">
        <f aca="false">J474+J478</f>
        <v>0</v>
      </c>
      <c r="K551" s="55" t="n">
        <f aca="false">K474+K478</f>
        <v>0</v>
      </c>
      <c r="L551" s="1"/>
      <c r="M551" s="57"/>
    </row>
    <row r="552" customFormat="false" ht="27" hidden="false" customHeight="true" outlineLevel="0" collapsed="false">
      <c r="A552" s="51" t="s">
        <v>526</v>
      </c>
      <c r="B552" s="52" t="s">
        <v>527</v>
      </c>
      <c r="C552" s="53"/>
      <c r="D552" s="53"/>
      <c r="E552" s="55"/>
      <c r="F552" s="55"/>
      <c r="G552" s="55"/>
      <c r="H552" s="55" t="n">
        <f aca="false">I552+J552+K552</f>
        <v>10631578.95</v>
      </c>
      <c r="I552" s="55" t="n">
        <f aca="false">I475</f>
        <v>8705263.16</v>
      </c>
      <c r="J552" s="55" t="n">
        <f aca="false">J475</f>
        <v>1926315.79</v>
      </c>
      <c r="K552" s="55" t="n">
        <f aca="false">K475</f>
        <v>0</v>
      </c>
      <c r="L552" s="1"/>
      <c r="M552" s="57"/>
    </row>
    <row r="553" customFormat="false" ht="24" hidden="false" customHeight="true" outlineLevel="0" collapsed="false">
      <c r="A553" s="51" t="s">
        <v>526</v>
      </c>
      <c r="B553" s="52" t="s">
        <v>531</v>
      </c>
      <c r="C553" s="53"/>
      <c r="D553" s="53"/>
      <c r="E553" s="55"/>
      <c r="F553" s="55"/>
      <c r="G553" s="55"/>
      <c r="H553" s="55" t="n">
        <f aca="false">I553+J553+K553</f>
        <v>10957308.9</v>
      </c>
      <c r="I553" s="55" t="n">
        <f aca="false">I479</f>
        <v>9030993.11</v>
      </c>
      <c r="J553" s="55" t="n">
        <f aca="false">J479</f>
        <v>1926315.79</v>
      </c>
      <c r="K553" s="55" t="n">
        <f aca="false">K479</f>
        <v>0</v>
      </c>
      <c r="L553" s="1"/>
      <c r="M553" s="57"/>
    </row>
    <row r="554" customFormat="false" ht="25.5" hidden="false" customHeight="true" outlineLevel="0" collapsed="false">
      <c r="A554" s="51" t="s">
        <v>528</v>
      </c>
      <c r="B554" s="52" t="s">
        <v>529</v>
      </c>
      <c r="C554" s="53"/>
      <c r="D554" s="53"/>
      <c r="E554" s="55"/>
      <c r="F554" s="55"/>
      <c r="G554" s="55"/>
      <c r="H554" s="55" t="n">
        <f aca="false">I554+J554+K554</f>
        <v>202000000</v>
      </c>
      <c r="I554" s="55" t="n">
        <f aca="false">I476</f>
        <v>165400000</v>
      </c>
      <c r="J554" s="55" t="n">
        <f aca="false">J476</f>
        <v>36600000</v>
      </c>
      <c r="K554" s="55" t="n">
        <f aca="false">K476</f>
        <v>0</v>
      </c>
      <c r="L554" s="1"/>
      <c r="M554" s="57"/>
    </row>
    <row r="555" customFormat="false" ht="25.5" hidden="false" customHeight="true" outlineLevel="0" collapsed="false">
      <c r="A555" s="64" t="s">
        <v>528</v>
      </c>
      <c r="B555" s="65" t="s">
        <v>533</v>
      </c>
      <c r="C555" s="66"/>
      <c r="D555" s="66"/>
      <c r="E555" s="68"/>
      <c r="F555" s="68"/>
      <c r="G555" s="68"/>
      <c r="H555" s="68" t="n">
        <f aca="false">I555+J555+K555</f>
        <v>208188869.15</v>
      </c>
      <c r="I555" s="68" t="n">
        <f aca="false">I480</f>
        <v>171588869.15</v>
      </c>
      <c r="J555" s="68" t="n">
        <f aca="false">J480</f>
        <v>36600000</v>
      </c>
      <c r="K555" s="68" t="n">
        <f aca="false">K480</f>
        <v>0</v>
      </c>
      <c r="L555" s="1"/>
      <c r="M555" s="57"/>
    </row>
    <row r="556" customFormat="false" ht="26.25" hidden="false" customHeight="true" outlineLevel="0" collapsed="false">
      <c r="A556" s="236" t="s">
        <v>563</v>
      </c>
      <c r="B556" s="236"/>
      <c r="C556" s="237"/>
      <c r="D556" s="237"/>
      <c r="E556" s="238"/>
      <c r="F556" s="238"/>
      <c r="G556" s="238"/>
      <c r="H556" s="238" t="n">
        <f aca="false">H485</f>
        <v>2625348680.29</v>
      </c>
      <c r="I556" s="238" t="n">
        <f aca="false">SUM(I559:I626)</f>
        <v>1514515930.19</v>
      </c>
      <c r="J556" s="238" t="n">
        <f aca="false">SUM(J559:J626)</f>
        <v>886447471.42</v>
      </c>
      <c r="K556" s="238" t="n">
        <f aca="false">SUM(K559:K626)</f>
        <v>199731278.68</v>
      </c>
      <c r="L556" s="113" t="n">
        <f aca="false">I556+J556+K556</f>
        <v>2600694680.29</v>
      </c>
      <c r="M556" s="57"/>
    </row>
    <row r="557" customFormat="false" ht="26.25" hidden="false" customHeight="true" outlineLevel="0" collapsed="false">
      <c r="A557" s="51" t="s">
        <v>536</v>
      </c>
      <c r="B557" s="228" t="s">
        <v>325</v>
      </c>
      <c r="C557" s="239"/>
      <c r="D557" s="239"/>
      <c r="E557" s="240"/>
      <c r="F557" s="240"/>
      <c r="G557" s="240"/>
      <c r="H557" s="39" t="n">
        <f aca="false">I557+J557+K557</f>
        <v>1654000</v>
      </c>
      <c r="I557" s="211" t="n">
        <f aca="false">I486</f>
        <v>1654000</v>
      </c>
      <c r="J557" s="211" t="n">
        <f aca="false">J486</f>
        <v>0</v>
      </c>
      <c r="K557" s="211" t="n">
        <f aca="false">K486</f>
        <v>0</v>
      </c>
      <c r="L557" s="113"/>
      <c r="M557" s="57"/>
    </row>
    <row r="558" customFormat="false" ht="26.25" hidden="false" customHeight="true" outlineLevel="0" collapsed="false">
      <c r="A558" s="114" t="s">
        <v>537</v>
      </c>
      <c r="B558" s="52" t="s">
        <v>31</v>
      </c>
      <c r="C558" s="241"/>
      <c r="D558" s="241"/>
      <c r="E558" s="242"/>
      <c r="F558" s="242"/>
      <c r="G558" s="242"/>
      <c r="H558" s="39" t="n">
        <f aca="false">I558+J558+K558</f>
        <v>23000000</v>
      </c>
      <c r="I558" s="234" t="n">
        <f aca="false">I487</f>
        <v>23000000</v>
      </c>
      <c r="J558" s="234" t="n">
        <f aca="false">J487</f>
        <v>0</v>
      </c>
      <c r="K558" s="234" t="n">
        <f aca="false">K487</f>
        <v>0</v>
      </c>
      <c r="L558" s="113"/>
      <c r="M558" s="57"/>
    </row>
    <row r="559" customFormat="false" ht="26.25" hidden="false" customHeight="true" outlineLevel="0" collapsed="false">
      <c r="A559" s="51" t="s">
        <v>371</v>
      </c>
      <c r="B559" s="52" t="s">
        <v>325</v>
      </c>
      <c r="C559" s="53"/>
      <c r="D559" s="53"/>
      <c r="E559" s="55"/>
      <c r="F559" s="55"/>
      <c r="G559" s="55"/>
      <c r="H559" s="55" t="n">
        <f aca="false">I559+J559+K559</f>
        <v>13938643.78</v>
      </c>
      <c r="I559" s="55" t="n">
        <f aca="false">I488</f>
        <v>9888643.78</v>
      </c>
      <c r="J559" s="55" t="n">
        <f aca="false">J488</f>
        <v>4050000</v>
      </c>
      <c r="K559" s="55" t="n">
        <f aca="false">K488</f>
        <v>0</v>
      </c>
      <c r="M559" s="57"/>
    </row>
    <row r="560" customFormat="false" ht="24.75" hidden="false" customHeight="true" outlineLevel="0" collapsed="false">
      <c r="A560" s="51" t="s">
        <v>539</v>
      </c>
      <c r="B560" s="52" t="s">
        <v>321</v>
      </c>
      <c r="C560" s="53"/>
      <c r="D560" s="53"/>
      <c r="E560" s="55"/>
      <c r="F560" s="55"/>
      <c r="G560" s="55"/>
      <c r="H560" s="55" t="n">
        <f aca="false">I560+J560+K560</f>
        <v>176493024.89</v>
      </c>
      <c r="I560" s="55" t="n">
        <f aca="false">I489</f>
        <v>30127032.52</v>
      </c>
      <c r="J560" s="55" t="n">
        <f aca="false">J489</f>
        <v>103571328.39</v>
      </c>
      <c r="K560" s="55" t="n">
        <f aca="false">K489</f>
        <v>42794663.98</v>
      </c>
      <c r="M560" s="57"/>
    </row>
    <row r="561" customFormat="false" ht="24.75" hidden="false" customHeight="true" outlineLevel="0" collapsed="false">
      <c r="A561" s="51" t="s">
        <v>333</v>
      </c>
      <c r="B561" s="52" t="s">
        <v>334</v>
      </c>
      <c r="C561" s="53"/>
      <c r="D561" s="53"/>
      <c r="E561" s="55"/>
      <c r="F561" s="55"/>
      <c r="G561" s="55"/>
      <c r="H561" s="55" t="n">
        <f aca="false">I561+J561+K561</f>
        <v>93607</v>
      </c>
      <c r="I561" s="55" t="n">
        <f aca="false">I490</f>
        <v>93607</v>
      </c>
      <c r="J561" s="55" t="n">
        <f aca="false">J490</f>
        <v>0</v>
      </c>
      <c r="K561" s="55" t="n">
        <f aca="false">K490</f>
        <v>0</v>
      </c>
      <c r="M561" s="57"/>
    </row>
    <row r="562" customFormat="false" ht="25.5" hidden="false" customHeight="true" outlineLevel="0" collapsed="false">
      <c r="A562" s="51" t="s">
        <v>335</v>
      </c>
      <c r="B562" s="52" t="s">
        <v>336</v>
      </c>
      <c r="C562" s="53"/>
      <c r="D562" s="53"/>
      <c r="E562" s="55"/>
      <c r="F562" s="55"/>
      <c r="G562" s="55"/>
      <c r="H562" s="55" t="n">
        <f aca="false">I562+J562+K562</f>
        <v>1778533</v>
      </c>
      <c r="I562" s="55" t="n">
        <f aca="false">I491</f>
        <v>1778533</v>
      </c>
      <c r="J562" s="55" t="n">
        <f aca="false">J491</f>
        <v>0</v>
      </c>
      <c r="K562" s="55" t="n">
        <f aca="false">K491</f>
        <v>0</v>
      </c>
      <c r="M562" s="57"/>
    </row>
    <row r="563" customFormat="false" ht="27" hidden="false" customHeight="true" outlineLevel="0" collapsed="false">
      <c r="A563" s="51" t="s">
        <v>419</v>
      </c>
      <c r="B563" s="52" t="s">
        <v>564</v>
      </c>
      <c r="C563" s="53"/>
      <c r="D563" s="53"/>
      <c r="E563" s="55"/>
      <c r="F563" s="55"/>
      <c r="G563" s="55"/>
      <c r="H563" s="55" t="n">
        <f aca="false">I563+J563+K563</f>
        <v>21653702.12</v>
      </c>
      <c r="I563" s="55" t="n">
        <f aca="false">I492</f>
        <v>21653702.12</v>
      </c>
      <c r="J563" s="55" t="n">
        <f aca="false">J492</f>
        <v>0</v>
      </c>
      <c r="K563" s="55" t="n">
        <f aca="false">K492</f>
        <v>0</v>
      </c>
    </row>
    <row r="564" customFormat="false" ht="24" hidden="false" customHeight="true" outlineLevel="0" collapsed="false">
      <c r="A564" s="58" t="s">
        <v>441</v>
      </c>
      <c r="B564" s="52" t="s">
        <v>541</v>
      </c>
      <c r="C564" s="53"/>
      <c r="D564" s="53"/>
      <c r="E564" s="55"/>
      <c r="F564" s="55"/>
      <c r="G564" s="55"/>
      <c r="H564" s="39" t="n">
        <f aca="false">I564+J564+K564</f>
        <v>1729900</v>
      </c>
      <c r="I564" s="55" t="n">
        <f aca="false">I493</f>
        <v>1729900</v>
      </c>
      <c r="J564" s="55" t="n">
        <f aca="false">J493</f>
        <v>0</v>
      </c>
      <c r="K564" s="55" t="n">
        <f aca="false">K493</f>
        <v>0</v>
      </c>
    </row>
    <row r="565" customFormat="false" ht="24.75" hidden="false" customHeight="true" outlineLevel="0" collapsed="false">
      <c r="A565" s="51" t="s">
        <v>432</v>
      </c>
      <c r="B565" s="52" t="s">
        <v>565</v>
      </c>
      <c r="C565" s="53"/>
      <c r="D565" s="53"/>
      <c r="E565" s="55"/>
      <c r="F565" s="55"/>
      <c r="G565" s="55"/>
      <c r="H565" s="39" t="n">
        <f aca="false">I565+J565+K565</f>
        <v>1649615.92</v>
      </c>
      <c r="I565" s="55" t="n">
        <f aca="false">I494</f>
        <v>1649615.92</v>
      </c>
      <c r="J565" s="55" t="n">
        <f aca="false">J494</f>
        <v>0</v>
      </c>
      <c r="K565" s="55" t="n">
        <f aca="false">K494</f>
        <v>0</v>
      </c>
    </row>
    <row r="566" customFormat="false" ht="25.5" hidden="false" customHeight="true" outlineLevel="0" collapsed="false">
      <c r="A566" s="51" t="s">
        <v>399</v>
      </c>
      <c r="B566" s="52" t="s">
        <v>400</v>
      </c>
      <c r="C566" s="53"/>
      <c r="D566" s="53"/>
      <c r="E566" s="55"/>
      <c r="F566" s="55"/>
      <c r="G566" s="55"/>
      <c r="H566" s="55" t="n">
        <f aca="false">I566+J566+K566</f>
        <v>0</v>
      </c>
      <c r="I566" s="55" t="n">
        <f aca="false">I495</f>
        <v>0</v>
      </c>
      <c r="J566" s="55" t="n">
        <f aca="false">J495</f>
        <v>0</v>
      </c>
      <c r="K566" s="55" t="n">
        <f aca="false">K495</f>
        <v>0</v>
      </c>
    </row>
    <row r="567" customFormat="false" ht="25.5" hidden="false" customHeight="true" outlineLevel="0" collapsed="false">
      <c r="A567" s="51" t="s">
        <v>399</v>
      </c>
      <c r="B567" s="52" t="s">
        <v>403</v>
      </c>
      <c r="C567" s="53"/>
      <c r="D567" s="53"/>
      <c r="E567" s="55"/>
      <c r="F567" s="55"/>
      <c r="G567" s="55"/>
      <c r="H567" s="55" t="n">
        <f aca="false">I567+J567+K567</f>
        <v>1345417.94</v>
      </c>
      <c r="I567" s="55" t="n">
        <f aca="false">I496</f>
        <v>1345417.94</v>
      </c>
      <c r="J567" s="55" t="n">
        <f aca="false">J496</f>
        <v>0</v>
      </c>
      <c r="K567" s="55" t="n">
        <f aca="false">K496</f>
        <v>0</v>
      </c>
    </row>
    <row r="568" customFormat="false" ht="25.5" hidden="false" customHeight="true" outlineLevel="0" collapsed="false">
      <c r="A568" s="51" t="s">
        <v>430</v>
      </c>
      <c r="B568" s="52" t="s">
        <v>431</v>
      </c>
      <c r="C568" s="53"/>
      <c r="D568" s="53"/>
      <c r="E568" s="55"/>
      <c r="F568" s="55"/>
      <c r="G568" s="55"/>
      <c r="H568" s="55" t="n">
        <f aca="false">I568+J568+K568</f>
        <v>0</v>
      </c>
      <c r="I568" s="55" t="n">
        <f aca="false">I497</f>
        <v>0</v>
      </c>
      <c r="J568" s="55" t="n">
        <f aca="false">J497</f>
        <v>0</v>
      </c>
      <c r="K568" s="55" t="n">
        <f aca="false">K497</f>
        <v>0</v>
      </c>
    </row>
    <row r="569" customFormat="false" ht="25.5" hidden="false" customHeight="true" outlineLevel="0" collapsed="false">
      <c r="A569" s="51" t="s">
        <v>399</v>
      </c>
      <c r="B569" s="52" t="s">
        <v>429</v>
      </c>
      <c r="C569" s="60"/>
      <c r="D569" s="60"/>
      <c r="E569" s="62"/>
      <c r="F569" s="62"/>
      <c r="G569" s="62"/>
      <c r="H569" s="55" t="n">
        <f aca="false">I569+J569+K569</f>
        <v>115820.5</v>
      </c>
      <c r="I569" s="62" t="n">
        <f aca="false">I498</f>
        <v>115820.5</v>
      </c>
      <c r="J569" s="62" t="n">
        <f aca="false">J498</f>
        <v>0</v>
      </c>
      <c r="K569" s="62" t="n">
        <f aca="false">K498</f>
        <v>0</v>
      </c>
    </row>
    <row r="570" customFormat="false" ht="24" hidden="false" customHeight="true" outlineLevel="0" collapsed="false">
      <c r="A570" s="51" t="s">
        <v>432</v>
      </c>
      <c r="B570" s="52" t="s">
        <v>566</v>
      </c>
      <c r="C570" s="53"/>
      <c r="D570" s="53"/>
      <c r="E570" s="55"/>
      <c r="F570" s="55"/>
      <c r="G570" s="55"/>
      <c r="H570" s="55" t="n">
        <f aca="false">I570+J570+K570</f>
        <v>36075.81</v>
      </c>
      <c r="I570" s="55" t="n">
        <f aca="false">I499</f>
        <v>36075.81</v>
      </c>
      <c r="J570" s="55" t="n">
        <f aca="false">J499</f>
        <v>0</v>
      </c>
      <c r="K570" s="55" t="n">
        <f aca="false">K499</f>
        <v>0</v>
      </c>
    </row>
    <row r="571" customFormat="false" ht="25.5" hidden="false" customHeight="true" outlineLevel="0" collapsed="false">
      <c r="A571" s="51" t="s">
        <v>441</v>
      </c>
      <c r="B571" s="52" t="s">
        <v>442</v>
      </c>
      <c r="C571" s="53"/>
      <c r="D571" s="53"/>
      <c r="E571" s="55"/>
      <c r="F571" s="55"/>
      <c r="G571" s="55"/>
      <c r="H571" s="55" t="n">
        <f aca="false">I571+J571+K571</f>
        <v>389728.53</v>
      </c>
      <c r="I571" s="55" t="n">
        <f aca="false">I500</f>
        <v>389728.53</v>
      </c>
      <c r="J571" s="55" t="n">
        <f aca="false">J500</f>
        <v>0</v>
      </c>
      <c r="K571" s="55" t="n">
        <f aca="false">K500</f>
        <v>0</v>
      </c>
    </row>
    <row r="572" customFormat="false" ht="29.25" hidden="false" customHeight="true" outlineLevel="0" collapsed="false">
      <c r="A572" s="58" t="s">
        <v>441</v>
      </c>
      <c r="B572" s="52" t="s">
        <v>448</v>
      </c>
      <c r="C572" s="60"/>
      <c r="D572" s="60"/>
      <c r="E572" s="62"/>
      <c r="F572" s="62"/>
      <c r="G572" s="62"/>
      <c r="H572" s="55" t="n">
        <f aca="false">I572+J572+K572</f>
        <v>345980</v>
      </c>
      <c r="I572" s="62" t="n">
        <f aca="false">I501</f>
        <v>345980</v>
      </c>
      <c r="J572" s="62" t="n">
        <f aca="false">J501</f>
        <v>0</v>
      </c>
      <c r="K572" s="62" t="n">
        <f aca="false">K501</f>
        <v>0</v>
      </c>
    </row>
    <row r="573" customFormat="false" ht="25.5" hidden="false" customHeight="true" outlineLevel="0" collapsed="false">
      <c r="A573" s="51" t="s">
        <v>441</v>
      </c>
      <c r="B573" s="52" t="s">
        <v>454</v>
      </c>
      <c r="C573" s="53"/>
      <c r="D573" s="53"/>
      <c r="E573" s="55"/>
      <c r="F573" s="55"/>
      <c r="G573" s="55"/>
      <c r="H573" s="55" t="n">
        <f aca="false">I573+J573+K573</f>
        <v>1092981.17</v>
      </c>
      <c r="I573" s="55" t="n">
        <f aca="false">I502</f>
        <v>1092981.17</v>
      </c>
      <c r="J573" s="55" t="n">
        <f aca="false">J502</f>
        <v>0</v>
      </c>
      <c r="K573" s="55" t="n">
        <f aca="false">K502</f>
        <v>0</v>
      </c>
    </row>
    <row r="574" customFormat="false" ht="25.5" hidden="false" customHeight="true" outlineLevel="0" collapsed="false">
      <c r="A574" s="51" t="s">
        <v>441</v>
      </c>
      <c r="B574" s="52" t="s">
        <v>129</v>
      </c>
      <c r="C574" s="60"/>
      <c r="D574" s="60"/>
      <c r="E574" s="62"/>
      <c r="F574" s="62"/>
      <c r="G574" s="62"/>
      <c r="H574" s="55" t="n">
        <f aca="false">I574+J574+K574</f>
        <v>0</v>
      </c>
      <c r="I574" s="62" t="n">
        <f aca="false">I503</f>
        <v>0</v>
      </c>
      <c r="J574" s="62" t="n">
        <f aca="false">J503</f>
        <v>0</v>
      </c>
      <c r="K574" s="62" t="n">
        <f aca="false">K503</f>
        <v>0</v>
      </c>
    </row>
    <row r="575" customFormat="false" ht="30" hidden="false" customHeight="true" outlineLevel="0" collapsed="false">
      <c r="A575" s="51" t="s">
        <v>432</v>
      </c>
      <c r="B575" s="52" t="s">
        <v>461</v>
      </c>
      <c r="C575" s="60"/>
      <c r="D575" s="60"/>
      <c r="E575" s="62"/>
      <c r="F575" s="62"/>
      <c r="G575" s="62"/>
      <c r="H575" s="55" t="n">
        <f aca="false">I575+J575+K575</f>
        <v>285980</v>
      </c>
      <c r="I575" s="62" t="n">
        <f aca="false">I504</f>
        <v>285980</v>
      </c>
      <c r="J575" s="62" t="n">
        <f aca="false">J504</f>
        <v>0</v>
      </c>
      <c r="K575" s="62" t="n">
        <f aca="false">K504</f>
        <v>0</v>
      </c>
    </row>
    <row r="576" customFormat="false" ht="25.5" hidden="false" customHeight="true" outlineLevel="0" collapsed="false">
      <c r="A576" s="58" t="s">
        <v>467</v>
      </c>
      <c r="B576" s="52" t="s">
        <v>567</v>
      </c>
      <c r="C576" s="60"/>
      <c r="D576" s="60"/>
      <c r="E576" s="62"/>
      <c r="F576" s="62"/>
      <c r="G576" s="62"/>
      <c r="H576" s="55" t="n">
        <f aca="false">I576+J576+K576</f>
        <v>1882702.65</v>
      </c>
      <c r="I576" s="62" t="n">
        <f aca="false">I505</f>
        <v>1882702.65</v>
      </c>
      <c r="J576" s="62" t="n">
        <f aca="false">J505</f>
        <v>0</v>
      </c>
      <c r="K576" s="62" t="n">
        <f aca="false">K505</f>
        <v>0</v>
      </c>
    </row>
    <row r="577" customFormat="false" ht="24.75" hidden="false" customHeight="true" outlineLevel="0" collapsed="false">
      <c r="A577" s="51" t="s">
        <v>420</v>
      </c>
      <c r="B577" s="52" t="s">
        <v>421</v>
      </c>
      <c r="C577" s="53"/>
      <c r="D577" s="53"/>
      <c r="E577" s="55"/>
      <c r="F577" s="55"/>
      <c r="G577" s="55"/>
      <c r="H577" s="55" t="n">
        <f aca="false">I577+J577+K577</f>
        <v>3803213.4</v>
      </c>
      <c r="I577" s="55" t="n">
        <f aca="false">I506</f>
        <v>3803213.4</v>
      </c>
      <c r="J577" s="55" t="n">
        <f aca="false">J506</f>
        <v>0</v>
      </c>
      <c r="K577" s="55" t="n">
        <f aca="false">K506</f>
        <v>0</v>
      </c>
    </row>
    <row r="578" customFormat="false" ht="24.75" hidden="false" customHeight="true" outlineLevel="0" collapsed="false">
      <c r="A578" s="51" t="s">
        <v>467</v>
      </c>
      <c r="B578" s="52" t="s">
        <v>568</v>
      </c>
      <c r="C578" s="53"/>
      <c r="D578" s="53"/>
      <c r="E578" s="55"/>
      <c r="F578" s="55"/>
      <c r="G578" s="55"/>
      <c r="H578" s="55" t="n">
        <f aca="false">I578+J578+K578</f>
        <v>2075880</v>
      </c>
      <c r="I578" s="55" t="n">
        <f aca="false">I507</f>
        <v>2075880</v>
      </c>
      <c r="J578" s="55" t="n">
        <f aca="false">J507</f>
        <v>0</v>
      </c>
      <c r="K578" s="55" t="n">
        <f aca="false">K507</f>
        <v>0</v>
      </c>
    </row>
    <row r="579" customFormat="false" ht="25.5" hidden="false" customHeight="true" outlineLevel="0" collapsed="false">
      <c r="A579" s="51" t="s">
        <v>475</v>
      </c>
      <c r="B579" s="52" t="s">
        <v>569</v>
      </c>
      <c r="C579" s="60"/>
      <c r="D579" s="60"/>
      <c r="E579" s="62"/>
      <c r="F579" s="62"/>
      <c r="G579" s="62"/>
      <c r="H579" s="55" t="n">
        <f aca="false">I579+J579+K579</f>
        <v>13108810.04</v>
      </c>
      <c r="I579" s="62" t="n">
        <f aca="false">I508</f>
        <v>6547580.09</v>
      </c>
      <c r="J579" s="62" t="n">
        <f aca="false">J508</f>
        <v>6561229.95</v>
      </c>
      <c r="K579" s="62" t="n">
        <f aca="false">K508</f>
        <v>0</v>
      </c>
    </row>
    <row r="580" customFormat="false" ht="26.25" hidden="false" customHeight="true" outlineLevel="0" collapsed="false">
      <c r="A580" s="51" t="s">
        <v>475</v>
      </c>
      <c r="B580" s="52" t="s">
        <v>570</v>
      </c>
      <c r="C580" s="53"/>
      <c r="D580" s="53"/>
      <c r="E580" s="55"/>
      <c r="F580" s="55"/>
      <c r="G580" s="55"/>
      <c r="H580" s="55" t="n">
        <f aca="false">I580+J580+K580</f>
        <v>13106441.58</v>
      </c>
      <c r="I580" s="55" t="n">
        <f aca="false">I509</f>
        <v>0</v>
      </c>
      <c r="J580" s="55" t="n">
        <f aca="false">J509</f>
        <v>6561229.95</v>
      </c>
      <c r="K580" s="55" t="n">
        <f aca="false">K509</f>
        <v>6545211.63</v>
      </c>
    </row>
    <row r="581" customFormat="false" ht="25.5" hidden="false" customHeight="true" outlineLevel="0" collapsed="false">
      <c r="A581" s="51" t="s">
        <v>547</v>
      </c>
      <c r="B581" s="52" t="s">
        <v>548</v>
      </c>
      <c r="C581" s="53"/>
      <c r="D581" s="53"/>
      <c r="E581" s="55"/>
      <c r="F581" s="55"/>
      <c r="G581" s="55"/>
      <c r="H581" s="55" t="n">
        <f aca="false">I581+J581+K581</f>
        <v>3419981.08</v>
      </c>
      <c r="I581" s="55" t="n">
        <f aca="false">I510</f>
        <v>3419981.08</v>
      </c>
      <c r="J581" s="55" t="n">
        <f aca="false">J510</f>
        <v>0</v>
      </c>
      <c r="K581" s="55" t="n">
        <f aca="false">K510</f>
        <v>0</v>
      </c>
    </row>
    <row r="582" customFormat="false" ht="25.5" hidden="false" customHeight="true" outlineLevel="0" collapsed="false">
      <c r="A582" s="58" t="s">
        <v>441</v>
      </c>
      <c r="B582" s="52" t="s">
        <v>549</v>
      </c>
      <c r="C582" s="53"/>
      <c r="D582" s="53"/>
      <c r="E582" s="55"/>
      <c r="F582" s="55"/>
      <c r="G582" s="55"/>
      <c r="H582" s="55" t="n">
        <f aca="false">I582+J582+K582</f>
        <v>1729900</v>
      </c>
      <c r="I582" s="55" t="n">
        <f aca="false">I511</f>
        <v>1729900</v>
      </c>
      <c r="J582" s="55" t="n">
        <f aca="false">J511</f>
        <v>0</v>
      </c>
      <c r="K582" s="55" t="n">
        <f aca="false">K511</f>
        <v>0</v>
      </c>
    </row>
    <row r="583" customFormat="false" ht="25.5" hidden="false" customHeight="true" outlineLevel="0" collapsed="false">
      <c r="A583" s="51" t="s">
        <v>547</v>
      </c>
      <c r="B583" s="52" t="s">
        <v>550</v>
      </c>
      <c r="C583" s="53"/>
      <c r="D583" s="53"/>
      <c r="E583" s="55"/>
      <c r="F583" s="55"/>
      <c r="G583" s="55"/>
      <c r="H583" s="55" t="n">
        <f aca="false">I583+J583+K583</f>
        <v>162281.91</v>
      </c>
      <c r="I583" s="55" t="n">
        <f aca="false">I512</f>
        <v>162281.91</v>
      </c>
      <c r="J583" s="55" t="n">
        <f aca="false">J512</f>
        <v>0</v>
      </c>
      <c r="K583" s="55" t="n">
        <f aca="false">K512</f>
        <v>0</v>
      </c>
    </row>
    <row r="584" customFormat="false" ht="26.25" hidden="false" customHeight="true" outlineLevel="0" collapsed="false">
      <c r="A584" s="51" t="s">
        <v>547</v>
      </c>
      <c r="B584" s="52" t="s">
        <v>551</v>
      </c>
      <c r="C584" s="53"/>
      <c r="D584" s="53"/>
      <c r="E584" s="55"/>
      <c r="F584" s="55"/>
      <c r="G584" s="55"/>
      <c r="H584" s="55" t="n">
        <f aca="false">I584+J584+K584</f>
        <v>1366636.08</v>
      </c>
      <c r="I584" s="55" t="n">
        <f aca="false">I513</f>
        <v>1366636.08</v>
      </c>
      <c r="J584" s="55" t="n">
        <f aca="false">J513</f>
        <v>0</v>
      </c>
      <c r="K584" s="55" t="n">
        <f aca="false">K513</f>
        <v>0</v>
      </c>
    </row>
    <row r="585" customFormat="false" ht="24.75" hidden="false" customHeight="true" outlineLevel="0" collapsed="false">
      <c r="A585" s="51" t="s">
        <v>547</v>
      </c>
      <c r="B585" s="52" t="s">
        <v>552</v>
      </c>
      <c r="C585" s="53"/>
      <c r="D585" s="53"/>
      <c r="E585" s="55"/>
      <c r="F585" s="55"/>
      <c r="G585" s="55"/>
      <c r="H585" s="55" t="n">
        <f aca="false">I585+J585+K585</f>
        <v>1729900</v>
      </c>
      <c r="I585" s="55" t="n">
        <f aca="false">I514</f>
        <v>1729900</v>
      </c>
      <c r="J585" s="55" t="n">
        <f aca="false">J514</f>
        <v>0</v>
      </c>
      <c r="K585" s="55" t="n">
        <f aca="false">K514</f>
        <v>0</v>
      </c>
    </row>
    <row r="586" customFormat="false" ht="28.5" hidden="false" customHeight="true" outlineLevel="0" collapsed="false">
      <c r="A586" s="51" t="s">
        <v>405</v>
      </c>
      <c r="B586" s="52" t="s">
        <v>406</v>
      </c>
      <c r="C586" s="53"/>
      <c r="D586" s="53"/>
      <c r="E586" s="55"/>
      <c r="F586" s="55"/>
      <c r="G586" s="55"/>
      <c r="H586" s="55" t="n">
        <f aca="false">I586+J586+K586</f>
        <v>31342702.51</v>
      </c>
      <c r="I586" s="55" t="n">
        <f aca="false">I515</f>
        <v>31342702.51</v>
      </c>
      <c r="J586" s="55" t="n">
        <f aca="false">J515</f>
        <v>0</v>
      </c>
      <c r="K586" s="55" t="n">
        <f aca="false">K515</f>
        <v>0</v>
      </c>
    </row>
    <row r="587" customFormat="false" ht="27" hidden="false" customHeight="true" outlineLevel="0" collapsed="false">
      <c r="A587" s="51" t="s">
        <v>405</v>
      </c>
      <c r="B587" s="52" t="s">
        <v>571</v>
      </c>
      <c r="C587" s="53"/>
      <c r="D587" s="53"/>
      <c r="E587" s="55"/>
      <c r="F587" s="55"/>
      <c r="G587" s="55"/>
      <c r="H587" s="55" t="n">
        <f aca="false">I587+J587+K587</f>
        <v>685440.42</v>
      </c>
      <c r="I587" s="55" t="n">
        <f aca="false">I516</f>
        <v>685440.42</v>
      </c>
      <c r="J587" s="55" t="n">
        <f aca="false">J516</f>
        <v>0</v>
      </c>
      <c r="K587" s="55" t="n">
        <f aca="false">K516</f>
        <v>0</v>
      </c>
    </row>
    <row r="588" customFormat="false" ht="25.5" hidden="false" customHeight="true" outlineLevel="0" collapsed="false">
      <c r="A588" s="51" t="s">
        <v>422</v>
      </c>
      <c r="B588" s="52" t="s">
        <v>423</v>
      </c>
      <c r="C588" s="60"/>
      <c r="D588" s="60"/>
      <c r="E588" s="62"/>
      <c r="F588" s="62"/>
      <c r="G588" s="62"/>
      <c r="H588" s="55" t="n">
        <f aca="false">I588+J588+K588</f>
        <v>72261054.66</v>
      </c>
      <c r="I588" s="62" t="n">
        <f aca="false">I517</f>
        <v>72261054.66</v>
      </c>
      <c r="J588" s="62" t="n">
        <f aca="false">J517</f>
        <v>0</v>
      </c>
      <c r="K588" s="62" t="n">
        <f aca="false">K517</f>
        <v>0</v>
      </c>
    </row>
    <row r="589" customFormat="false" ht="25.5" hidden="false" customHeight="true" outlineLevel="0" collapsed="false">
      <c r="A589" s="51" t="s">
        <v>405</v>
      </c>
      <c r="B589" s="52" t="s">
        <v>444</v>
      </c>
      <c r="C589" s="60"/>
      <c r="D589" s="60"/>
      <c r="E589" s="62"/>
      <c r="F589" s="62"/>
      <c r="G589" s="62"/>
      <c r="H589" s="55" t="n">
        <f aca="false">I589+J589+K589</f>
        <v>7404841.98</v>
      </c>
      <c r="I589" s="62" t="n">
        <f aca="false">I518</f>
        <v>7404841.98</v>
      </c>
      <c r="J589" s="62" t="n">
        <f aca="false">J518</f>
        <v>0</v>
      </c>
      <c r="K589" s="62" t="n">
        <f aca="false">K518</f>
        <v>0</v>
      </c>
    </row>
    <row r="590" customFormat="false" ht="25.5" hidden="false" customHeight="true" outlineLevel="0" collapsed="false">
      <c r="A590" s="51" t="s">
        <v>405</v>
      </c>
      <c r="B590" s="52" t="s">
        <v>450</v>
      </c>
      <c r="C590" s="53"/>
      <c r="D590" s="53"/>
      <c r="E590" s="55"/>
      <c r="F590" s="55"/>
      <c r="G590" s="55"/>
      <c r="H590" s="55" t="n">
        <f aca="false">I590+J590+K590</f>
        <v>6573620</v>
      </c>
      <c r="I590" s="55" t="n">
        <f aca="false">I519</f>
        <v>6573620</v>
      </c>
      <c r="J590" s="55" t="n">
        <f aca="false">J519</f>
        <v>0</v>
      </c>
      <c r="K590" s="55" t="n">
        <f aca="false">K519</f>
        <v>0</v>
      </c>
    </row>
    <row r="591" customFormat="false" ht="25.5" hidden="false" customHeight="true" outlineLevel="0" collapsed="false">
      <c r="A591" s="51" t="s">
        <v>405</v>
      </c>
      <c r="B591" s="52" t="s">
        <v>456</v>
      </c>
      <c r="C591" s="60"/>
      <c r="D591" s="60"/>
      <c r="E591" s="62"/>
      <c r="F591" s="62"/>
      <c r="G591" s="62"/>
      <c r="H591" s="55" t="n">
        <f aca="false">I591+J591+K591</f>
        <v>20766642.21</v>
      </c>
      <c r="I591" s="55" t="n">
        <f aca="false">I520</f>
        <v>20766642.21</v>
      </c>
      <c r="J591" s="55" t="n">
        <f aca="false">J520</f>
        <v>0</v>
      </c>
      <c r="K591" s="55" t="n">
        <f aca="false">K520</f>
        <v>0</v>
      </c>
    </row>
    <row r="592" customFormat="false" ht="24.75" hidden="false" customHeight="true" outlineLevel="0" collapsed="false">
      <c r="A592" s="51" t="s">
        <v>405</v>
      </c>
      <c r="B592" s="52" t="s">
        <v>462</v>
      </c>
      <c r="C592" s="53"/>
      <c r="D592" s="53"/>
      <c r="E592" s="55"/>
      <c r="F592" s="55"/>
      <c r="G592" s="55"/>
      <c r="H592" s="55" t="n">
        <f aca="false">I592+J592+K592</f>
        <v>5433620</v>
      </c>
      <c r="I592" s="55" t="n">
        <f aca="false">I521</f>
        <v>5433620</v>
      </c>
      <c r="J592" s="55" t="n">
        <f aca="false">J521</f>
        <v>0</v>
      </c>
      <c r="K592" s="55" t="n">
        <f aca="false">K521</f>
        <v>0</v>
      </c>
    </row>
    <row r="593" customFormat="false" ht="25.5" hidden="false" customHeight="true" outlineLevel="0" collapsed="false">
      <c r="A593" s="51" t="s">
        <v>422</v>
      </c>
      <c r="B593" s="52" t="s">
        <v>572</v>
      </c>
      <c r="C593" s="53"/>
      <c r="D593" s="53"/>
      <c r="E593" s="55"/>
      <c r="F593" s="55"/>
      <c r="G593" s="55"/>
      <c r="H593" s="55" t="n">
        <f aca="false">I593+J593+K593</f>
        <v>35771350.28</v>
      </c>
      <c r="I593" s="55" t="n">
        <f aca="false">I522</f>
        <v>35771350.28</v>
      </c>
      <c r="J593" s="55" t="n">
        <f aca="false">J522</f>
        <v>0</v>
      </c>
      <c r="K593" s="55" t="n">
        <f aca="false">K522</f>
        <v>0</v>
      </c>
    </row>
    <row r="594" customFormat="false" ht="27" hidden="false" customHeight="true" outlineLevel="0" collapsed="false">
      <c r="A594" s="51" t="s">
        <v>422</v>
      </c>
      <c r="B594" s="52" t="s">
        <v>573</v>
      </c>
      <c r="C594" s="53"/>
      <c r="D594" s="53"/>
      <c r="E594" s="55"/>
      <c r="F594" s="55"/>
      <c r="G594" s="55"/>
      <c r="H594" s="55" t="n">
        <f aca="false">I594+J594+K594</f>
        <v>39441720</v>
      </c>
      <c r="I594" s="55" t="n">
        <f aca="false">I523</f>
        <v>39441720</v>
      </c>
      <c r="J594" s="55" t="n">
        <f aca="false">J523</f>
        <v>0</v>
      </c>
      <c r="K594" s="55" t="n">
        <f aca="false">K523</f>
        <v>0</v>
      </c>
    </row>
    <row r="595" customFormat="false" ht="25.5" hidden="false" customHeight="true" outlineLevel="0" collapsed="false">
      <c r="A595" s="114" t="s">
        <v>405</v>
      </c>
      <c r="B595" s="52" t="s">
        <v>409</v>
      </c>
      <c r="C595" s="53"/>
      <c r="D595" s="53"/>
      <c r="E595" s="55"/>
      <c r="F595" s="55"/>
      <c r="G595" s="55"/>
      <c r="H595" s="55" t="n">
        <f aca="false">I595+J595+K595</f>
        <v>5198371.25</v>
      </c>
      <c r="I595" s="55" t="n">
        <f aca="false">I525</f>
        <v>5198371.25</v>
      </c>
      <c r="J595" s="55" t="n">
        <f aca="false">J525</f>
        <v>0</v>
      </c>
      <c r="K595" s="55" t="n">
        <f aca="false">K525</f>
        <v>0</v>
      </c>
    </row>
    <row r="596" customFormat="false" ht="25.5" hidden="false" customHeight="true" outlineLevel="0" collapsed="false">
      <c r="A596" s="51" t="s">
        <v>555</v>
      </c>
      <c r="B596" s="52" t="s">
        <v>556</v>
      </c>
      <c r="C596" s="53"/>
      <c r="D596" s="53"/>
      <c r="E596" s="55"/>
      <c r="F596" s="55"/>
      <c r="G596" s="55"/>
      <c r="H596" s="55" t="n">
        <f aca="false">I596+J596+K596</f>
        <v>2045035.27</v>
      </c>
      <c r="I596" s="55" t="n">
        <f aca="false">I524</f>
        <v>2045035.27</v>
      </c>
      <c r="J596" s="55" t="n">
        <f aca="false">J524</f>
        <v>0</v>
      </c>
      <c r="K596" s="55" t="n">
        <f aca="false">K524</f>
        <v>0</v>
      </c>
    </row>
    <row r="597" customFormat="false" ht="24.75" hidden="false" customHeight="true" outlineLevel="0" collapsed="false">
      <c r="A597" s="51" t="s">
        <v>405</v>
      </c>
      <c r="B597" s="52" t="s">
        <v>437</v>
      </c>
      <c r="C597" s="53"/>
      <c r="D597" s="53"/>
      <c r="E597" s="55"/>
      <c r="F597" s="55"/>
      <c r="G597" s="55"/>
      <c r="H597" s="55" t="n">
        <f aca="false">I597+J597+K597</f>
        <v>246668.5</v>
      </c>
      <c r="I597" s="55" t="n">
        <f aca="false">I527</f>
        <v>246668.5</v>
      </c>
      <c r="J597" s="55" t="n">
        <f aca="false">J527</f>
        <v>0</v>
      </c>
      <c r="K597" s="55" t="n">
        <f aca="false">K527</f>
        <v>0</v>
      </c>
    </row>
    <row r="598" customFormat="false" ht="24.75" hidden="false" customHeight="true" outlineLevel="0" collapsed="false">
      <c r="A598" s="51" t="s">
        <v>555</v>
      </c>
      <c r="B598" s="52" t="s">
        <v>557</v>
      </c>
      <c r="C598" s="53"/>
      <c r="D598" s="53"/>
      <c r="E598" s="55"/>
      <c r="F598" s="55"/>
      <c r="G598" s="55"/>
      <c r="H598" s="55" t="n">
        <f aca="false">I598+J598+K598</f>
        <v>176046.93</v>
      </c>
      <c r="I598" s="55" t="n">
        <f aca="false">I526</f>
        <v>176046.93</v>
      </c>
      <c r="J598" s="55" t="n">
        <f aca="false">J526</f>
        <v>0</v>
      </c>
      <c r="K598" s="55" t="n">
        <f aca="false">K526</f>
        <v>0</v>
      </c>
    </row>
    <row r="599" customFormat="false" ht="27.75" hidden="false" customHeight="true" outlineLevel="0" collapsed="false">
      <c r="A599" s="51" t="s">
        <v>405</v>
      </c>
      <c r="B599" s="52" t="s">
        <v>445</v>
      </c>
      <c r="C599" s="53"/>
      <c r="D599" s="53"/>
      <c r="E599" s="55"/>
      <c r="F599" s="55"/>
      <c r="G599" s="55"/>
      <c r="H599" s="55" t="n">
        <f aca="false">I599</f>
        <v>2629448</v>
      </c>
      <c r="I599" s="55" t="n">
        <f aca="false">I528</f>
        <v>2629448</v>
      </c>
      <c r="J599" s="55" t="n">
        <f aca="false">J528</f>
        <v>0</v>
      </c>
      <c r="K599" s="55" t="n">
        <f aca="false">K528</f>
        <v>0</v>
      </c>
    </row>
    <row r="600" customFormat="false" ht="27.75" hidden="false" customHeight="true" outlineLevel="0" collapsed="false">
      <c r="A600" s="51" t="s">
        <v>405</v>
      </c>
      <c r="B600" s="52" t="s">
        <v>451</v>
      </c>
      <c r="C600" s="53"/>
      <c r="D600" s="53"/>
      <c r="E600" s="55"/>
      <c r="F600" s="55"/>
      <c r="G600" s="55"/>
      <c r="H600" s="55" t="n">
        <f aca="false">I600+J600+K600</f>
        <v>2629448</v>
      </c>
      <c r="I600" s="55" t="n">
        <f aca="false">I529</f>
        <v>2629448</v>
      </c>
      <c r="J600" s="55" t="n">
        <f aca="false">J529</f>
        <v>0</v>
      </c>
      <c r="K600" s="55" t="n">
        <f aca="false">K529</f>
        <v>0</v>
      </c>
    </row>
    <row r="601" customFormat="false" ht="25.5" hidden="false" customHeight="true" outlineLevel="0" collapsed="false">
      <c r="A601" s="51" t="s">
        <v>405</v>
      </c>
      <c r="B601" s="52" t="s">
        <v>457</v>
      </c>
      <c r="C601" s="53"/>
      <c r="D601" s="53"/>
      <c r="E601" s="55"/>
      <c r="F601" s="55"/>
      <c r="G601" s="55"/>
      <c r="H601" s="55" t="n">
        <f aca="false">I601+J601+K601</f>
        <v>2077286.84</v>
      </c>
      <c r="I601" s="55" t="n">
        <f aca="false">I530</f>
        <v>2077286.84</v>
      </c>
      <c r="J601" s="55" t="n">
        <f aca="false">J530</f>
        <v>0</v>
      </c>
      <c r="K601" s="55" t="n">
        <f aca="false">K530</f>
        <v>0</v>
      </c>
    </row>
    <row r="602" customFormat="false" ht="25.5" hidden="false" customHeight="true" outlineLevel="0" collapsed="false">
      <c r="A602" s="51" t="s">
        <v>405</v>
      </c>
      <c r="B602" s="52" t="s">
        <v>464</v>
      </c>
      <c r="C602" s="53"/>
      <c r="D602" s="53"/>
      <c r="E602" s="55"/>
      <c r="F602" s="55"/>
      <c r="G602" s="55"/>
      <c r="H602" s="55" t="n">
        <f aca="false">I602+J602+K602</f>
        <v>2629448</v>
      </c>
      <c r="I602" s="55" t="n">
        <f aca="false">I531</f>
        <v>2629448</v>
      </c>
      <c r="J602" s="55" t="n">
        <f aca="false">J531</f>
        <v>0</v>
      </c>
      <c r="K602" s="55" t="n">
        <f aca="false">K531</f>
        <v>0</v>
      </c>
    </row>
    <row r="603" customFormat="false" ht="25.5" hidden="false" customHeight="true" outlineLevel="0" collapsed="false">
      <c r="A603" s="51" t="s">
        <v>477</v>
      </c>
      <c r="B603" s="52" t="s">
        <v>485</v>
      </c>
      <c r="C603" s="53"/>
      <c r="D603" s="53"/>
      <c r="E603" s="55"/>
      <c r="F603" s="55"/>
      <c r="G603" s="55"/>
      <c r="H603" s="55" t="n">
        <f aca="false">I603+J603+K603</f>
        <v>19921790</v>
      </c>
      <c r="I603" s="55" t="n">
        <f aca="false">I532</f>
        <v>0</v>
      </c>
      <c r="J603" s="55" t="n">
        <f aca="false">J532</f>
        <v>9973069</v>
      </c>
      <c r="K603" s="55" t="n">
        <f aca="false">K532</f>
        <v>9948721</v>
      </c>
    </row>
    <row r="604" customFormat="false" ht="26.25" hidden="false" customHeight="true" outlineLevel="0" collapsed="false">
      <c r="A604" s="51" t="s">
        <v>477</v>
      </c>
      <c r="B604" s="52" t="s">
        <v>478</v>
      </c>
      <c r="C604" s="53"/>
      <c r="D604" s="53"/>
      <c r="E604" s="55"/>
      <c r="F604" s="55"/>
      <c r="G604" s="55"/>
      <c r="H604" s="55" t="n">
        <f aca="false">I604+J604+K604</f>
        <v>19925390.7</v>
      </c>
      <c r="I604" s="55" t="n">
        <f aca="false">I533</f>
        <v>9952321.7</v>
      </c>
      <c r="J604" s="55" t="n">
        <f aca="false">J533</f>
        <v>9973069</v>
      </c>
      <c r="K604" s="55" t="n">
        <f aca="false">K533</f>
        <v>0</v>
      </c>
    </row>
    <row r="605" customFormat="false" ht="27" hidden="false" customHeight="true" outlineLevel="0" collapsed="false">
      <c r="A605" s="51" t="s">
        <v>412</v>
      </c>
      <c r="B605" s="52" t="s">
        <v>413</v>
      </c>
      <c r="C605" s="53"/>
      <c r="D605" s="53"/>
      <c r="E605" s="55"/>
      <c r="F605" s="55"/>
      <c r="G605" s="55"/>
      <c r="H605" s="55" t="n">
        <f aca="false">I605+J605+K605</f>
        <v>59781269.36</v>
      </c>
      <c r="I605" s="55" t="n">
        <f aca="false">I535</f>
        <v>59781269.36</v>
      </c>
      <c r="J605" s="55" t="n">
        <f aca="false">J535</f>
        <v>0</v>
      </c>
      <c r="K605" s="55" t="n">
        <f aca="false">K535</f>
        <v>0</v>
      </c>
    </row>
    <row r="606" customFormat="false" ht="27" hidden="false" customHeight="true" outlineLevel="0" collapsed="false">
      <c r="A606" s="51" t="s">
        <v>558</v>
      </c>
      <c r="B606" s="52" t="s">
        <v>559</v>
      </c>
      <c r="C606" s="53"/>
      <c r="D606" s="53"/>
      <c r="E606" s="55"/>
      <c r="F606" s="55"/>
      <c r="G606" s="55"/>
      <c r="H606" s="55" t="n">
        <f aca="false">I606+J606+K606</f>
        <v>23517905.56</v>
      </c>
      <c r="I606" s="55" t="n">
        <f aca="false">I534</f>
        <v>23517905.56</v>
      </c>
      <c r="J606" s="55" t="n">
        <f aca="false">J534</f>
        <v>0</v>
      </c>
      <c r="K606" s="55" t="n">
        <f aca="false">K534</f>
        <v>0</v>
      </c>
    </row>
    <row r="607" customFormat="false" ht="26.25" hidden="false" customHeight="true" outlineLevel="0" collapsed="false">
      <c r="A607" s="51" t="s">
        <v>412</v>
      </c>
      <c r="B607" s="52" t="s">
        <v>439</v>
      </c>
      <c r="C607" s="53"/>
      <c r="D607" s="53"/>
      <c r="E607" s="55"/>
      <c r="F607" s="55"/>
      <c r="G607" s="55"/>
      <c r="H607" s="55" t="n">
        <f aca="false">I607+J607+K607</f>
        <v>2836687.7</v>
      </c>
      <c r="I607" s="55" t="n">
        <f aca="false">I537</f>
        <v>2836687.7</v>
      </c>
      <c r="J607" s="55" t="n">
        <f aca="false">J537</f>
        <v>0</v>
      </c>
      <c r="K607" s="55" t="n">
        <f aca="false">K537</f>
        <v>0</v>
      </c>
    </row>
    <row r="608" customFormat="false" ht="26.25" hidden="false" customHeight="true" outlineLevel="0" collapsed="false">
      <c r="A608" s="51" t="s">
        <v>558</v>
      </c>
      <c r="B608" s="52" t="s">
        <v>560</v>
      </c>
      <c r="C608" s="53"/>
      <c r="D608" s="53"/>
      <c r="E608" s="55"/>
      <c r="F608" s="55"/>
      <c r="G608" s="55"/>
      <c r="H608" s="55" t="n">
        <f aca="false">I608+J608+K608</f>
        <v>2024539.72</v>
      </c>
      <c r="I608" s="55" t="n">
        <f aca="false">I536</f>
        <v>2024539.72</v>
      </c>
      <c r="J608" s="55" t="n">
        <f aca="false">J536</f>
        <v>0</v>
      </c>
      <c r="K608" s="55" t="n">
        <f aca="false">K536</f>
        <v>0</v>
      </c>
    </row>
    <row r="609" customFormat="false" ht="26.25" hidden="false" customHeight="true" outlineLevel="0" collapsed="false">
      <c r="A609" s="51" t="s">
        <v>412</v>
      </c>
      <c r="B609" s="52" t="s">
        <v>446</v>
      </c>
      <c r="C609" s="53"/>
      <c r="D609" s="53"/>
      <c r="E609" s="55"/>
      <c r="F609" s="55"/>
      <c r="G609" s="55"/>
      <c r="H609" s="55" t="n">
        <f aca="false">I609+J609+K609</f>
        <v>30238652</v>
      </c>
      <c r="I609" s="55" t="n">
        <f aca="false">I538</f>
        <v>30238652</v>
      </c>
      <c r="J609" s="55" t="n">
        <f aca="false">J538</f>
        <v>0</v>
      </c>
      <c r="K609" s="55" t="n">
        <f aca="false">K538</f>
        <v>0</v>
      </c>
    </row>
    <row r="610" customFormat="false" ht="25.5" hidden="false" customHeight="true" outlineLevel="0" collapsed="false">
      <c r="A610" s="51" t="s">
        <v>412</v>
      </c>
      <c r="B610" s="52" t="s">
        <v>452</v>
      </c>
      <c r="C610" s="53"/>
      <c r="D610" s="53"/>
      <c r="E610" s="55"/>
      <c r="F610" s="55"/>
      <c r="G610" s="55"/>
      <c r="H610" s="55" t="n">
        <f aca="false">I610+J610+K610</f>
        <v>30238652</v>
      </c>
      <c r="I610" s="55" t="n">
        <f aca="false">I539</f>
        <v>30238652</v>
      </c>
      <c r="J610" s="55" t="n">
        <f aca="false">J539</f>
        <v>0</v>
      </c>
      <c r="K610" s="55" t="n">
        <f aca="false">K539</f>
        <v>0</v>
      </c>
    </row>
    <row r="611" customFormat="false" ht="27" hidden="false" customHeight="true" outlineLevel="0" collapsed="false">
      <c r="A611" s="51" t="s">
        <v>412</v>
      </c>
      <c r="B611" s="52" t="s">
        <v>458</v>
      </c>
      <c r="C611" s="53"/>
      <c r="D611" s="53"/>
      <c r="E611" s="55"/>
      <c r="F611" s="55"/>
      <c r="G611" s="55"/>
      <c r="H611" s="55" t="n">
        <f aca="false">I611+J611+K611</f>
        <v>23888798.7</v>
      </c>
      <c r="I611" s="55" t="n">
        <f aca="false">I540</f>
        <v>23888798.7</v>
      </c>
      <c r="J611" s="55" t="n">
        <f aca="false">J540</f>
        <v>0</v>
      </c>
      <c r="K611" s="55" t="n">
        <f aca="false">K540</f>
        <v>0</v>
      </c>
    </row>
    <row r="612" customFormat="false" ht="26.25" hidden="false" customHeight="true" outlineLevel="0" collapsed="false">
      <c r="A612" s="51" t="s">
        <v>412</v>
      </c>
      <c r="B612" s="52" t="s">
        <v>465</v>
      </c>
      <c r="C612" s="53"/>
      <c r="D612" s="53"/>
      <c r="E612" s="55"/>
      <c r="F612" s="55"/>
      <c r="G612" s="55"/>
      <c r="H612" s="55" t="n">
        <f aca="false">I612+J612+K612</f>
        <v>30238652</v>
      </c>
      <c r="I612" s="55" t="n">
        <f aca="false">I541</f>
        <v>30238652</v>
      </c>
      <c r="J612" s="55" t="n">
        <f aca="false">J541</f>
        <v>0</v>
      </c>
      <c r="K612" s="55" t="n">
        <f aca="false">K541</f>
        <v>0</v>
      </c>
    </row>
    <row r="613" customFormat="false" ht="26.25" hidden="false" customHeight="true" outlineLevel="0" collapsed="false">
      <c r="A613" s="58" t="s">
        <v>479</v>
      </c>
      <c r="B613" s="91" t="s">
        <v>480</v>
      </c>
      <c r="C613" s="53"/>
      <c r="D613" s="53"/>
      <c r="E613" s="55"/>
      <c r="F613" s="55"/>
      <c r="G613" s="55"/>
      <c r="H613" s="55" t="n">
        <f aca="false">I613+J613+K613</f>
        <v>229142000</v>
      </c>
      <c r="I613" s="55" t="n">
        <f aca="false">I542</f>
        <v>114451700</v>
      </c>
      <c r="J613" s="55" t="n">
        <f aca="false">J542</f>
        <v>114690300</v>
      </c>
      <c r="K613" s="55" t="n">
        <f aca="false">K542</f>
        <v>0</v>
      </c>
    </row>
    <row r="614" customFormat="false" ht="24.75" hidden="false" customHeight="true" outlineLevel="0" collapsed="false">
      <c r="A614" s="51" t="s">
        <v>479</v>
      </c>
      <c r="B614" s="52" t="s">
        <v>486</v>
      </c>
      <c r="C614" s="53"/>
      <c r="D614" s="53"/>
      <c r="E614" s="55"/>
      <c r="F614" s="55"/>
      <c r="G614" s="55"/>
      <c r="H614" s="55" t="n">
        <f aca="false">I614+J614+K614</f>
        <v>229100600</v>
      </c>
      <c r="I614" s="55" t="n">
        <f aca="false">I543</f>
        <v>0</v>
      </c>
      <c r="J614" s="55" t="n">
        <f aca="false">J543</f>
        <v>114690300</v>
      </c>
      <c r="K614" s="55" t="n">
        <f aca="false">K543</f>
        <v>114410300</v>
      </c>
    </row>
    <row r="615" customFormat="false" ht="25.5" hidden="false" customHeight="true" outlineLevel="0" collapsed="false">
      <c r="A615" s="51" t="s">
        <v>494</v>
      </c>
      <c r="B615" s="52" t="s">
        <v>325</v>
      </c>
      <c r="C615" s="53"/>
      <c r="D615" s="53"/>
      <c r="E615" s="55"/>
      <c r="F615" s="55"/>
      <c r="G615" s="55"/>
      <c r="H615" s="55" t="n">
        <f aca="false">I615+J615+K615</f>
        <v>44321305.31</v>
      </c>
      <c r="I615" s="55" t="n">
        <f aca="false">I544</f>
        <v>19127307.08</v>
      </c>
      <c r="J615" s="55" t="n">
        <f aca="false">J544</f>
        <v>3000000</v>
      </c>
      <c r="K615" s="55" t="n">
        <f aca="false">K544</f>
        <v>22193998.23</v>
      </c>
    </row>
    <row r="616" customFormat="false" ht="27" hidden="false" customHeight="true" outlineLevel="0" collapsed="false">
      <c r="A616" s="51" t="s">
        <v>496</v>
      </c>
      <c r="B616" s="52" t="s">
        <v>497</v>
      </c>
      <c r="C616" s="53"/>
      <c r="D616" s="53"/>
      <c r="E616" s="55"/>
      <c r="F616" s="55"/>
      <c r="G616" s="55"/>
      <c r="H616" s="55" t="n">
        <f aca="false">I616+J616+K616</f>
        <v>2942561.25</v>
      </c>
      <c r="I616" s="55" t="n">
        <f aca="false">I545</f>
        <v>0</v>
      </c>
      <c r="J616" s="55" t="n">
        <f aca="false">J545</f>
        <v>2942561.25</v>
      </c>
      <c r="K616" s="55" t="n">
        <f aca="false">K545</f>
        <v>0</v>
      </c>
    </row>
    <row r="617" customFormat="false" ht="27.75" hidden="false" customHeight="true" outlineLevel="0" collapsed="false">
      <c r="A617" s="51" t="s">
        <v>515</v>
      </c>
      <c r="B617" s="52" t="s">
        <v>561</v>
      </c>
      <c r="C617" s="53"/>
      <c r="D617" s="53"/>
      <c r="E617" s="55"/>
      <c r="F617" s="55"/>
      <c r="G617" s="55"/>
      <c r="H617" s="55" t="n">
        <f aca="false">I617+J617+K617</f>
        <v>76767.68</v>
      </c>
      <c r="I617" s="55" t="n">
        <f aca="false">I546</f>
        <v>0</v>
      </c>
      <c r="J617" s="55" t="n">
        <f aca="false">J546</f>
        <v>38383.84</v>
      </c>
      <c r="K617" s="55" t="n">
        <f aca="false">K546</f>
        <v>38383.84</v>
      </c>
    </row>
    <row r="618" customFormat="false" ht="27.75" hidden="false" customHeight="true" outlineLevel="0" collapsed="false">
      <c r="A618" s="51" t="s">
        <v>498</v>
      </c>
      <c r="B618" s="52" t="s">
        <v>505</v>
      </c>
      <c r="C618" s="53"/>
      <c r="D618" s="53"/>
      <c r="E618" s="55"/>
      <c r="F618" s="55"/>
      <c r="G618" s="55"/>
      <c r="H618" s="55" t="n">
        <f aca="false">I618+J618+K618</f>
        <v>9077001.53</v>
      </c>
      <c r="I618" s="55" t="n">
        <f aca="false">I547</f>
        <v>4781567.85</v>
      </c>
      <c r="J618" s="55" t="n">
        <f aca="false">J547</f>
        <v>4295433.68</v>
      </c>
      <c r="K618" s="55" t="n">
        <f aca="false">K547</f>
        <v>0</v>
      </c>
    </row>
    <row r="619" customFormat="false" ht="26.25" hidden="false" customHeight="true" outlineLevel="0" collapsed="false">
      <c r="A619" s="51" t="s">
        <v>517</v>
      </c>
      <c r="B619" s="52" t="s">
        <v>518</v>
      </c>
      <c r="C619" s="53"/>
      <c r="D619" s="53"/>
      <c r="E619" s="55"/>
      <c r="F619" s="55"/>
      <c r="G619" s="55"/>
      <c r="H619" s="55" t="n">
        <f aca="false">I619+J619+K619</f>
        <v>7600000</v>
      </c>
      <c r="I619" s="55" t="n">
        <f aca="false">I548</f>
        <v>0</v>
      </c>
      <c r="J619" s="55" t="n">
        <f aca="false">J548</f>
        <v>3800000</v>
      </c>
      <c r="K619" s="55" t="n">
        <f aca="false">K548</f>
        <v>3800000</v>
      </c>
    </row>
    <row r="620" customFormat="false" ht="26.25" hidden="false" customHeight="true" outlineLevel="0" collapsed="false">
      <c r="A620" s="51" t="s">
        <v>500</v>
      </c>
      <c r="B620" s="52" t="s">
        <v>501</v>
      </c>
      <c r="C620" s="53"/>
      <c r="D620" s="53"/>
      <c r="E620" s="55"/>
      <c r="F620" s="55"/>
      <c r="G620" s="55"/>
      <c r="H620" s="55" t="n">
        <f aca="false">I620+J620+K620</f>
        <v>71889852.17</v>
      </c>
      <c r="I620" s="55" t="n">
        <f aca="false">I549</f>
        <v>37870017.39</v>
      </c>
      <c r="J620" s="55" t="n">
        <f aca="false">J549</f>
        <v>34019834.78</v>
      </c>
      <c r="K620" s="55" t="n">
        <f aca="false">K549</f>
        <v>0</v>
      </c>
    </row>
    <row r="621" customFormat="false" ht="25.5" hidden="false" customHeight="true" outlineLevel="0" collapsed="false">
      <c r="A621" s="51" t="s">
        <v>502</v>
      </c>
      <c r="B621" s="52" t="s">
        <v>503</v>
      </c>
      <c r="C621" s="53"/>
      <c r="D621" s="53"/>
      <c r="E621" s="55"/>
      <c r="F621" s="55"/>
      <c r="G621" s="55"/>
      <c r="H621" s="55" t="n">
        <f aca="false">I621+J621+K621</f>
        <v>826733300</v>
      </c>
      <c r="I621" s="55" t="n">
        <f aca="false">I550</f>
        <v>435505200</v>
      </c>
      <c r="J621" s="55" t="n">
        <f aca="false">J550</f>
        <v>391228100</v>
      </c>
      <c r="K621" s="55" t="n">
        <f aca="false">K550</f>
        <v>0</v>
      </c>
    </row>
    <row r="622" customFormat="false" ht="25.5" hidden="false" customHeight="true" outlineLevel="0" collapsed="false">
      <c r="A622" s="51" t="s">
        <v>525</v>
      </c>
      <c r="B622" s="228" t="s">
        <v>325</v>
      </c>
      <c r="C622" s="53"/>
      <c r="D622" s="53"/>
      <c r="E622" s="55"/>
      <c r="F622" s="55"/>
      <c r="G622" s="55"/>
      <c r="H622" s="55" t="n">
        <f aca="false">I622+J622+K622</f>
        <v>4773695.36</v>
      </c>
      <c r="I622" s="55" t="n">
        <f aca="false">I551</f>
        <v>4773695.36</v>
      </c>
      <c r="J622" s="55" t="n">
        <f aca="false">J551</f>
        <v>0</v>
      </c>
      <c r="K622" s="55" t="n">
        <f aca="false">K551</f>
        <v>0</v>
      </c>
    </row>
    <row r="623" customFormat="false" ht="26.25" hidden="false" customHeight="true" outlineLevel="0" collapsed="false">
      <c r="A623" s="51" t="s">
        <v>526</v>
      </c>
      <c r="B623" s="52" t="s">
        <v>527</v>
      </c>
      <c r="C623" s="53"/>
      <c r="D623" s="53"/>
      <c r="E623" s="55"/>
      <c r="F623" s="55"/>
      <c r="G623" s="55"/>
      <c r="H623" s="55" t="n">
        <f aca="false">I623+J623+K623</f>
        <v>10631578.95</v>
      </c>
      <c r="I623" s="55" t="n">
        <f aca="false">I552</f>
        <v>8705263.16</v>
      </c>
      <c r="J623" s="55" t="n">
        <f aca="false">J552</f>
        <v>1926315.79</v>
      </c>
      <c r="K623" s="55" t="n">
        <f aca="false">K552</f>
        <v>0</v>
      </c>
    </row>
    <row r="624" customFormat="false" ht="26.25" hidden="false" customHeight="true" outlineLevel="0" collapsed="false">
      <c r="A624" s="51" t="s">
        <v>526</v>
      </c>
      <c r="B624" s="52" t="s">
        <v>531</v>
      </c>
      <c r="C624" s="53"/>
      <c r="D624" s="53"/>
      <c r="E624" s="55"/>
      <c r="F624" s="55"/>
      <c r="G624" s="55"/>
      <c r="H624" s="55" t="n">
        <f aca="false">I624+J624+K624</f>
        <v>10957308.9</v>
      </c>
      <c r="I624" s="55" t="n">
        <f aca="false">I553</f>
        <v>9030993.11</v>
      </c>
      <c r="J624" s="55" t="n">
        <f aca="false">J553</f>
        <v>1926315.79</v>
      </c>
      <c r="K624" s="55" t="n">
        <f aca="false">K553</f>
        <v>0</v>
      </c>
    </row>
    <row r="625" customFormat="false" ht="24" hidden="false" customHeight="true" outlineLevel="0" collapsed="false">
      <c r="A625" s="114" t="s">
        <v>528</v>
      </c>
      <c r="B625" s="63" t="s">
        <v>529</v>
      </c>
      <c r="C625" s="180"/>
      <c r="D625" s="180"/>
      <c r="E625" s="39"/>
      <c r="F625" s="39"/>
      <c r="G625" s="39"/>
      <c r="H625" s="39" t="n">
        <f aca="false">I625+J625+K625</f>
        <v>202000000</v>
      </c>
      <c r="I625" s="39" t="n">
        <f aca="false">I554</f>
        <v>165400000</v>
      </c>
      <c r="J625" s="39" t="n">
        <f aca="false">J554</f>
        <v>36600000</v>
      </c>
      <c r="K625" s="39" t="n">
        <f aca="false">K554</f>
        <v>0</v>
      </c>
    </row>
    <row r="626" customFormat="false" ht="25.5" hidden="false" customHeight="true" outlineLevel="0" collapsed="false">
      <c r="A626" s="114" t="s">
        <v>528</v>
      </c>
      <c r="B626" s="63" t="s">
        <v>533</v>
      </c>
      <c r="C626" s="53"/>
      <c r="D626" s="53"/>
      <c r="E626" s="55"/>
      <c r="F626" s="55"/>
      <c r="G626" s="55"/>
      <c r="H626" s="55" t="n">
        <f aca="false">I626+J626+K626</f>
        <v>208188869.15</v>
      </c>
      <c r="I626" s="55" t="n">
        <f aca="false">I555</f>
        <v>171588869.15</v>
      </c>
      <c r="J626" s="55" t="n">
        <f aca="false">J555</f>
        <v>36600000</v>
      </c>
      <c r="K626" s="55" t="n">
        <f aca="false">K555</f>
        <v>0</v>
      </c>
    </row>
    <row r="627" customFormat="false" ht="17.25" hidden="false" customHeight="true" outlineLevel="0" collapsed="false">
      <c r="A627" s="164" t="s">
        <v>574</v>
      </c>
      <c r="B627" s="164"/>
      <c r="C627" s="164"/>
      <c r="D627" s="164"/>
      <c r="E627" s="164"/>
      <c r="F627" s="164"/>
      <c r="G627" s="164"/>
      <c r="H627" s="164"/>
      <c r="I627" s="164"/>
      <c r="J627" s="164"/>
      <c r="K627" s="164"/>
      <c r="L627" s="243"/>
    </row>
    <row r="628" customFormat="false" ht="19.5" hidden="false" customHeight="true" outlineLevel="0" collapsed="false">
      <c r="A628" s="42" t="s">
        <v>575</v>
      </c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243"/>
    </row>
    <row r="629" customFormat="false" ht="102" hidden="false" customHeight="false" outlineLevel="0" collapsed="false">
      <c r="A629" s="244" t="s">
        <v>576</v>
      </c>
      <c r="B629" s="245" t="s">
        <v>158</v>
      </c>
      <c r="C629" s="245" t="s">
        <v>577</v>
      </c>
      <c r="D629" s="245" t="s">
        <v>13</v>
      </c>
      <c r="E629" s="39" t="n">
        <v>1751000</v>
      </c>
      <c r="F629" s="245"/>
      <c r="G629" s="245"/>
      <c r="H629" s="76" t="n">
        <f aca="false">I629+J629+K629</f>
        <v>1751000</v>
      </c>
      <c r="I629" s="76" t="n">
        <f aca="false">SUM(I630)</f>
        <v>1751000</v>
      </c>
      <c r="J629" s="76" t="n">
        <f aca="false">SUM(J630)</f>
        <v>0</v>
      </c>
      <c r="K629" s="76" t="n">
        <f aca="false">SUM(K630)</f>
        <v>0</v>
      </c>
      <c r="L629" s="243"/>
    </row>
    <row r="630" customFormat="false" ht="25.5" hidden="false" customHeight="true" outlineLevel="0" collapsed="false">
      <c r="A630" s="64" t="s">
        <v>578</v>
      </c>
      <c r="B630" s="65" t="s">
        <v>497</v>
      </c>
      <c r="C630" s="246"/>
      <c r="D630" s="246"/>
      <c r="E630" s="246"/>
      <c r="F630" s="246"/>
      <c r="G630" s="246"/>
      <c r="H630" s="247" t="n">
        <f aca="false">I630+J630+K630</f>
        <v>1751000</v>
      </c>
      <c r="I630" s="68" t="n">
        <v>1751000</v>
      </c>
      <c r="J630" s="68"/>
      <c r="K630" s="68"/>
      <c r="L630" s="57"/>
    </row>
    <row r="631" customFormat="false" ht="42" hidden="false" customHeight="true" outlineLevel="0" collapsed="false">
      <c r="A631" s="43" t="s">
        <v>394</v>
      </c>
      <c r="B631" s="156"/>
      <c r="C631" s="156"/>
      <c r="D631" s="156"/>
      <c r="E631" s="156"/>
      <c r="F631" s="156"/>
      <c r="G631" s="156"/>
      <c r="H631" s="19" t="n">
        <f aca="false">I631+J631+K631</f>
        <v>15141016.82</v>
      </c>
      <c r="I631" s="19" t="n">
        <f aca="false">I632</f>
        <v>15141016.82</v>
      </c>
      <c r="J631" s="19" t="n">
        <f aca="false">J632</f>
        <v>0</v>
      </c>
      <c r="K631" s="19" t="n">
        <f aca="false">K632</f>
        <v>0</v>
      </c>
      <c r="L631" s="248"/>
      <c r="M631" s="248"/>
    </row>
    <row r="632" customFormat="false" ht="228" hidden="false" customHeight="true" outlineLevel="0" collapsed="false">
      <c r="A632" s="94" t="s">
        <v>579</v>
      </c>
      <c r="B632" s="94" t="s">
        <v>158</v>
      </c>
      <c r="C632" s="50" t="s">
        <v>580</v>
      </c>
      <c r="D632" s="50" t="s">
        <v>13</v>
      </c>
      <c r="E632" s="39" t="n">
        <v>15141016.82</v>
      </c>
      <c r="F632" s="50"/>
      <c r="G632" s="50"/>
      <c r="H632" s="39" t="n">
        <f aca="false">I632+J632+K632</f>
        <v>15141016.82</v>
      </c>
      <c r="I632" s="39" t="n">
        <f aca="false">I633</f>
        <v>15141016.82</v>
      </c>
      <c r="J632" s="39" t="n">
        <f aca="false">J633</f>
        <v>0</v>
      </c>
      <c r="K632" s="39" t="n">
        <f aca="false">K633</f>
        <v>0</v>
      </c>
      <c r="L632" s="243"/>
    </row>
    <row r="633" customFormat="false" ht="27.75" hidden="false" customHeight="true" outlineLevel="0" collapsed="false">
      <c r="A633" s="64" t="s">
        <v>581</v>
      </c>
      <c r="B633" s="65" t="s">
        <v>497</v>
      </c>
      <c r="C633" s="64"/>
      <c r="D633" s="64"/>
      <c r="E633" s="64"/>
      <c r="F633" s="64"/>
      <c r="G633" s="64"/>
      <c r="H633" s="68" t="n">
        <f aca="false">I633+J633+K633</f>
        <v>15141016.82</v>
      </c>
      <c r="I633" s="68" t="n">
        <v>15141016.82</v>
      </c>
      <c r="J633" s="68"/>
      <c r="K633" s="68"/>
      <c r="L633" s="57"/>
    </row>
    <row r="634" customFormat="false" ht="27" hidden="false" customHeight="true" outlineLevel="0" collapsed="false">
      <c r="A634" s="236" t="s">
        <v>582</v>
      </c>
      <c r="B634" s="236"/>
      <c r="C634" s="249"/>
      <c r="D634" s="249"/>
      <c r="E634" s="144"/>
      <c r="F634" s="144"/>
      <c r="G634" s="144"/>
      <c r="H634" s="19" t="n">
        <f aca="false">I634+J634+K634</f>
        <v>16892016.82</v>
      </c>
      <c r="I634" s="19" t="n">
        <f aca="false">SUM(I635:I636)</f>
        <v>16892016.82</v>
      </c>
      <c r="J634" s="19" t="n">
        <f aca="false">SUM(J635:J636)</f>
        <v>0</v>
      </c>
      <c r="K634" s="19" t="n">
        <f aca="false">SUM(K635:K636)</f>
        <v>0</v>
      </c>
      <c r="L634" s="113" t="n">
        <f aca="false">H629+H631</f>
        <v>16892016.82</v>
      </c>
    </row>
    <row r="635" customFormat="false" ht="26.25" hidden="false" customHeight="true" outlineLevel="0" collapsed="false">
      <c r="A635" s="129" t="s">
        <v>578</v>
      </c>
      <c r="B635" s="70" t="s">
        <v>497</v>
      </c>
      <c r="C635" s="72"/>
      <c r="D635" s="72"/>
      <c r="E635" s="73"/>
      <c r="F635" s="73"/>
      <c r="G635" s="73"/>
      <c r="H635" s="73" t="n">
        <f aca="false">I635+J635+K635</f>
        <v>1751000</v>
      </c>
      <c r="I635" s="73" t="n">
        <f aca="false">I630</f>
        <v>1751000</v>
      </c>
      <c r="J635" s="73"/>
      <c r="K635" s="73"/>
    </row>
    <row r="636" customFormat="false" ht="24.75" hidden="false" customHeight="true" outlineLevel="0" collapsed="false">
      <c r="A636" s="64" t="s">
        <v>581</v>
      </c>
      <c r="B636" s="65" t="s">
        <v>497</v>
      </c>
      <c r="C636" s="66"/>
      <c r="D636" s="66"/>
      <c r="E636" s="68"/>
      <c r="F636" s="68"/>
      <c r="G636" s="68"/>
      <c r="H636" s="68" t="n">
        <f aca="false">I636+J636+K636</f>
        <v>15141016.82</v>
      </c>
      <c r="I636" s="68" t="n">
        <f aca="false">I633</f>
        <v>15141016.82</v>
      </c>
      <c r="J636" s="68"/>
      <c r="K636" s="68"/>
    </row>
    <row r="637" customFormat="false" ht="18" hidden="false" customHeight="true" outlineLevel="0" collapsed="false">
      <c r="A637" s="164" t="s">
        <v>583</v>
      </c>
      <c r="B637" s="164"/>
      <c r="C637" s="164"/>
      <c r="D637" s="164"/>
      <c r="E637" s="164"/>
      <c r="F637" s="164"/>
      <c r="G637" s="164"/>
      <c r="H637" s="164"/>
      <c r="I637" s="164"/>
      <c r="J637" s="164"/>
      <c r="K637" s="164"/>
    </row>
    <row r="638" customFormat="false" ht="18.75" hidden="false" customHeight="true" outlineLevel="0" collapsed="false">
      <c r="A638" s="42" t="s">
        <v>584</v>
      </c>
      <c r="B638" s="42"/>
      <c r="C638" s="42"/>
      <c r="D638" s="42"/>
      <c r="E638" s="42"/>
      <c r="F638" s="42"/>
      <c r="G638" s="42"/>
      <c r="H638" s="42"/>
      <c r="I638" s="42"/>
      <c r="J638" s="42"/>
      <c r="K638" s="42"/>
    </row>
    <row r="639" customFormat="false" ht="75.75" hidden="false" customHeight="true" outlineLevel="0" collapsed="false">
      <c r="A639" s="43" t="s">
        <v>585</v>
      </c>
      <c r="B639" s="103"/>
      <c r="C639" s="249"/>
      <c r="D639" s="249"/>
      <c r="E639" s="144"/>
      <c r="F639" s="144"/>
      <c r="G639" s="144"/>
      <c r="H639" s="198" t="n">
        <f aca="false">I639+J639+K639</f>
        <v>32700000</v>
      </c>
      <c r="I639" s="19" t="n">
        <f aca="false">I640</f>
        <v>32700000</v>
      </c>
      <c r="J639" s="19" t="n">
        <f aca="false">J640</f>
        <v>0</v>
      </c>
      <c r="K639" s="19" t="n">
        <f aca="false">K640</f>
        <v>0</v>
      </c>
    </row>
    <row r="640" customFormat="false" ht="50.25" hidden="false" customHeight="true" outlineLevel="0" collapsed="false">
      <c r="A640" s="94" t="s">
        <v>586</v>
      </c>
      <c r="B640" s="94" t="s">
        <v>158</v>
      </c>
      <c r="C640" s="180" t="s">
        <v>587</v>
      </c>
      <c r="D640" s="180" t="s">
        <v>13</v>
      </c>
      <c r="E640" s="39"/>
      <c r="F640" s="39"/>
      <c r="G640" s="39"/>
      <c r="H640" s="73" t="n">
        <f aca="false">I640+J640+K640</f>
        <v>32700000</v>
      </c>
      <c r="I640" s="39" t="n">
        <f aca="false">SUM(I641)</f>
        <v>32700000</v>
      </c>
      <c r="J640" s="39" t="n">
        <f aca="false">SUM(J641)</f>
        <v>0</v>
      </c>
      <c r="K640" s="39" t="n">
        <f aca="false">SUM(K641)</f>
        <v>0</v>
      </c>
    </row>
    <row r="641" customFormat="false" ht="25.5" hidden="false" customHeight="true" outlineLevel="0" collapsed="false">
      <c r="A641" s="64" t="s">
        <v>588</v>
      </c>
      <c r="B641" s="65" t="s">
        <v>497</v>
      </c>
      <c r="C641" s="66"/>
      <c r="D641" s="66"/>
      <c r="E641" s="68"/>
      <c r="F641" s="68"/>
      <c r="G641" s="68"/>
      <c r="H641" s="68" t="n">
        <f aca="false">I641+J641+K641</f>
        <v>32700000</v>
      </c>
      <c r="I641" s="68" t="n">
        <v>32700000</v>
      </c>
      <c r="J641" s="68"/>
      <c r="K641" s="68"/>
      <c r="L641" s="57"/>
    </row>
    <row r="642" customFormat="false" ht="29.25" hidden="false" customHeight="true" outlineLevel="0" collapsed="false">
      <c r="A642" s="236" t="s">
        <v>589</v>
      </c>
      <c r="B642" s="236"/>
      <c r="C642" s="250"/>
      <c r="D642" s="250"/>
      <c r="E642" s="251"/>
      <c r="F642" s="251"/>
      <c r="G642" s="251"/>
      <c r="H642" s="252" t="n">
        <f aca="false">I642+J642+K642</f>
        <v>32700000</v>
      </c>
      <c r="I642" s="252" t="n">
        <f aca="false">I640</f>
        <v>32700000</v>
      </c>
      <c r="J642" s="252" t="n">
        <f aca="false">J640</f>
        <v>0</v>
      </c>
      <c r="K642" s="252" t="n">
        <f aca="false">K640</f>
        <v>0</v>
      </c>
    </row>
    <row r="643" customFormat="false" ht="27" hidden="false" customHeight="true" outlineLevel="0" collapsed="false">
      <c r="A643" s="64" t="s">
        <v>588</v>
      </c>
      <c r="B643" s="65" t="s">
        <v>497</v>
      </c>
      <c r="C643" s="172"/>
      <c r="D643" s="172"/>
      <c r="E643" s="28"/>
      <c r="F643" s="28"/>
      <c r="G643" s="28"/>
      <c r="H643" s="28" t="n">
        <f aca="false">I643+J643+K643</f>
        <v>32700000</v>
      </c>
      <c r="I643" s="28" t="n">
        <f aca="false">I641</f>
        <v>32700000</v>
      </c>
      <c r="J643" s="28" t="n">
        <f aca="false">J641</f>
        <v>0</v>
      </c>
      <c r="K643" s="28" t="n">
        <f aca="false">K641</f>
        <v>0</v>
      </c>
    </row>
    <row r="644" customFormat="false" ht="7.5" hidden="false" customHeight="true" outlineLevel="0" collapsed="false">
      <c r="A644" s="253"/>
      <c r="B644" s="254" t="s">
        <v>590</v>
      </c>
      <c r="C644" s="254"/>
      <c r="D644" s="254"/>
      <c r="E644" s="254"/>
      <c r="F644" s="254"/>
      <c r="G644" s="254"/>
      <c r="H644" s="254"/>
      <c r="I644" s="254"/>
      <c r="J644" s="254"/>
      <c r="K644" s="254"/>
      <c r="L644" s="1"/>
    </row>
    <row r="645" customFormat="false" ht="30.75" hidden="false" customHeight="true" outlineLevel="0" collapsed="false">
      <c r="A645" s="255" t="s">
        <v>591</v>
      </c>
      <c r="B645" s="255"/>
      <c r="C645" s="255"/>
      <c r="D645" s="255"/>
      <c r="E645" s="255"/>
      <c r="F645" s="255"/>
      <c r="G645" s="256"/>
      <c r="H645" s="256"/>
      <c r="I645" s="257" t="s">
        <v>592</v>
      </c>
      <c r="J645" s="257"/>
      <c r="K645" s="257"/>
      <c r="L645" s="1"/>
    </row>
    <row r="646" customFormat="false" ht="7.5" hidden="false" customHeight="true" outlineLevel="0" collapsed="false">
      <c r="A646" s="255"/>
      <c r="B646" s="255"/>
      <c r="C646" s="255"/>
      <c r="D646" s="255"/>
      <c r="E646" s="255"/>
      <c r="F646" s="255"/>
      <c r="G646" s="256"/>
      <c r="H646" s="256"/>
      <c r="I646" s="256"/>
      <c r="J646" s="256"/>
      <c r="K646" s="256"/>
      <c r="L646" s="1"/>
    </row>
    <row r="647" customFormat="false" ht="18" hidden="false" customHeight="true" outlineLevel="0" collapsed="false">
      <c r="A647" s="255" t="s">
        <v>593</v>
      </c>
      <c r="B647" s="255"/>
      <c r="C647" s="255"/>
      <c r="D647" s="255"/>
      <c r="E647" s="255"/>
      <c r="F647" s="255"/>
      <c r="G647" s="256"/>
      <c r="H647" s="256"/>
      <c r="I647" s="258" t="s">
        <v>594</v>
      </c>
      <c r="J647" s="258"/>
      <c r="K647" s="258"/>
      <c r="L647" s="1"/>
    </row>
    <row r="648" customFormat="false" ht="11.25" hidden="false" customHeight="true" outlineLevel="0" collapsed="false">
      <c r="A648" s="255"/>
      <c r="B648" s="255"/>
      <c r="C648" s="255"/>
      <c r="D648" s="255"/>
      <c r="E648" s="255"/>
      <c r="F648" s="255"/>
      <c r="G648" s="256"/>
      <c r="H648" s="256"/>
      <c r="I648" s="256"/>
      <c r="J648" s="256"/>
      <c r="K648" s="256"/>
      <c r="L648" s="1"/>
    </row>
    <row r="649" customFormat="false" ht="17.25" hidden="false" customHeight="true" outlineLevel="0" collapsed="false">
      <c r="A649" s="255" t="s">
        <v>595</v>
      </c>
      <c r="B649" s="255"/>
      <c r="C649" s="255"/>
      <c r="D649" s="255"/>
      <c r="E649" s="255"/>
      <c r="F649" s="255"/>
      <c r="G649" s="259"/>
      <c r="H649" s="259"/>
      <c r="I649" s="257" t="s">
        <v>596</v>
      </c>
      <c r="J649" s="257"/>
      <c r="K649" s="257"/>
      <c r="L649" s="1"/>
    </row>
    <row r="650" customFormat="false" ht="15.75" hidden="false" customHeight="true" outlineLevel="0" collapsed="false">
      <c r="A650" s="255"/>
      <c r="B650" s="255"/>
      <c r="C650" s="255"/>
      <c r="D650" s="255"/>
      <c r="E650" s="255"/>
      <c r="F650" s="255"/>
      <c r="G650" s="256"/>
      <c r="H650" s="256"/>
      <c r="I650" s="256"/>
      <c r="J650" s="256"/>
      <c r="K650" s="256"/>
      <c r="L650" s="1"/>
    </row>
    <row r="651" customFormat="false" ht="12.75" hidden="false" customHeight="false" outlineLevel="0" collapsed="false">
      <c r="A651" s="260"/>
      <c r="B651" s="261"/>
      <c r="C651" s="262"/>
      <c r="D651" s="262"/>
      <c r="E651" s="263"/>
      <c r="F651" s="263"/>
      <c r="G651" s="263"/>
      <c r="H651" s="263"/>
      <c r="I651" s="263"/>
      <c r="J651" s="263"/>
      <c r="K651" s="263"/>
      <c r="L651" s="1"/>
    </row>
    <row r="652" customFormat="false" ht="12.75" hidden="false" customHeight="false" outlineLevel="0" collapsed="false">
      <c r="A652" s="260"/>
      <c r="B652" s="261"/>
      <c r="C652" s="262"/>
      <c r="D652" s="262"/>
      <c r="E652" s="263"/>
      <c r="F652" s="263"/>
      <c r="G652" s="263"/>
      <c r="H652" s="263"/>
      <c r="I652" s="263"/>
      <c r="J652" s="263"/>
      <c r="K652" s="263"/>
      <c r="L652" s="1"/>
    </row>
    <row r="653" customFormat="false" ht="12.75" hidden="false" customHeight="false" outlineLevel="0" collapsed="false">
      <c r="A653" s="260"/>
      <c r="B653" s="261"/>
      <c r="C653" s="262"/>
      <c r="D653" s="262"/>
      <c r="E653" s="263"/>
      <c r="F653" s="263"/>
      <c r="G653" s="263"/>
      <c r="H653" s="263"/>
      <c r="I653" s="263"/>
      <c r="J653" s="263"/>
      <c r="K653" s="263"/>
      <c r="L653" s="1"/>
    </row>
    <row r="654" customFormat="false" ht="12.75" hidden="false" customHeight="false" outlineLevel="0" collapsed="false">
      <c r="A654" s="260"/>
      <c r="B654" s="261"/>
      <c r="C654" s="262"/>
      <c r="D654" s="262"/>
      <c r="E654" s="263"/>
      <c r="F654" s="263"/>
      <c r="G654" s="263"/>
      <c r="H654" s="263"/>
      <c r="I654" s="263"/>
      <c r="J654" s="263"/>
      <c r="K654" s="263"/>
      <c r="L654" s="1"/>
    </row>
    <row r="655" customFormat="false" ht="12.75" hidden="false" customHeight="false" outlineLevel="0" collapsed="false">
      <c r="A655" s="260"/>
      <c r="B655" s="261"/>
      <c r="C655" s="262"/>
      <c r="D655" s="262"/>
      <c r="E655" s="263"/>
      <c r="F655" s="263"/>
      <c r="G655" s="263"/>
      <c r="H655" s="263"/>
      <c r="I655" s="263"/>
      <c r="J655" s="263"/>
      <c r="K655" s="263"/>
      <c r="L655" s="1"/>
    </row>
    <row r="656" customFormat="false" ht="12.75" hidden="false" customHeight="false" outlineLevel="0" collapsed="false">
      <c r="A656" s="260"/>
      <c r="B656" s="261"/>
      <c r="C656" s="262"/>
      <c r="D656" s="262"/>
      <c r="E656" s="263"/>
      <c r="F656" s="263"/>
      <c r="G656" s="263"/>
      <c r="H656" s="263"/>
      <c r="I656" s="263"/>
      <c r="J656" s="263"/>
      <c r="K656" s="263"/>
      <c r="L656" s="1"/>
    </row>
    <row r="657" customFormat="false" ht="12.75" hidden="false" customHeight="false" outlineLevel="0" collapsed="false">
      <c r="A657" s="260"/>
      <c r="B657" s="261"/>
      <c r="C657" s="262"/>
      <c r="D657" s="262"/>
      <c r="E657" s="263"/>
      <c r="F657" s="263"/>
      <c r="G657" s="263"/>
      <c r="H657" s="263"/>
      <c r="I657" s="263"/>
      <c r="J657" s="263"/>
      <c r="K657" s="263"/>
      <c r="L657" s="1"/>
    </row>
    <row r="658" customFormat="false" ht="12.75" hidden="false" customHeight="false" outlineLevel="0" collapsed="false">
      <c r="A658" s="260"/>
      <c r="B658" s="261"/>
      <c r="C658" s="262"/>
      <c r="D658" s="262"/>
      <c r="E658" s="263"/>
      <c r="F658" s="263"/>
      <c r="G658" s="263"/>
      <c r="H658" s="263"/>
      <c r="I658" s="263"/>
      <c r="J658" s="263"/>
      <c r="K658" s="263"/>
      <c r="L658" s="1"/>
    </row>
    <row r="659" customFormat="false" ht="12.75" hidden="false" customHeight="false" outlineLevel="0" collapsed="false">
      <c r="A659" s="260"/>
      <c r="B659" s="261"/>
      <c r="C659" s="262"/>
      <c r="D659" s="262"/>
      <c r="E659" s="263"/>
      <c r="F659" s="263"/>
      <c r="G659" s="263"/>
      <c r="H659" s="263"/>
      <c r="I659" s="263"/>
      <c r="J659" s="263"/>
      <c r="K659" s="263"/>
      <c r="L659" s="1"/>
    </row>
    <row r="660" customFormat="false" ht="12.75" hidden="false" customHeight="false" outlineLevel="0" collapsed="false">
      <c r="A660" s="260"/>
      <c r="B660" s="261"/>
      <c r="C660" s="262"/>
      <c r="D660" s="262"/>
      <c r="E660" s="263"/>
      <c r="F660" s="263"/>
      <c r="G660" s="263"/>
      <c r="H660" s="263"/>
      <c r="I660" s="263"/>
      <c r="J660" s="263"/>
      <c r="K660" s="263"/>
      <c r="L660" s="1"/>
    </row>
    <row r="661" customFormat="false" ht="12.75" hidden="false" customHeight="false" outlineLevel="0" collapsed="false">
      <c r="A661" s="260"/>
      <c r="B661" s="261"/>
      <c r="C661" s="262"/>
      <c r="D661" s="262"/>
      <c r="E661" s="263"/>
      <c r="F661" s="263"/>
      <c r="G661" s="263"/>
      <c r="H661" s="263"/>
      <c r="I661" s="263"/>
      <c r="J661" s="263"/>
      <c r="K661" s="263"/>
      <c r="L661" s="1"/>
    </row>
    <row r="662" customFormat="false" ht="12.75" hidden="false" customHeight="false" outlineLevel="0" collapsed="false">
      <c r="A662" s="260"/>
      <c r="B662" s="261"/>
      <c r="C662" s="262"/>
      <c r="D662" s="262"/>
      <c r="E662" s="263"/>
      <c r="F662" s="263"/>
      <c r="G662" s="263"/>
      <c r="H662" s="263"/>
      <c r="I662" s="263"/>
      <c r="J662" s="263"/>
      <c r="K662" s="263"/>
      <c r="L662" s="1"/>
    </row>
    <row r="663" customFormat="false" ht="12.75" hidden="false" customHeight="false" outlineLevel="0" collapsed="false">
      <c r="A663" s="260"/>
      <c r="B663" s="261"/>
      <c r="C663" s="262"/>
      <c r="D663" s="262"/>
      <c r="E663" s="263"/>
      <c r="F663" s="263"/>
      <c r="G663" s="263"/>
      <c r="H663" s="263"/>
      <c r="I663" s="263"/>
      <c r="J663" s="263"/>
      <c r="K663" s="263"/>
      <c r="L663" s="1"/>
    </row>
    <row r="664" customFormat="false" ht="12.75" hidden="false" customHeight="false" outlineLevel="0" collapsed="false">
      <c r="A664" s="260"/>
      <c r="B664" s="261"/>
      <c r="C664" s="262"/>
      <c r="D664" s="262"/>
      <c r="E664" s="263"/>
      <c r="F664" s="263"/>
      <c r="G664" s="263"/>
      <c r="H664" s="263"/>
      <c r="I664" s="263"/>
      <c r="J664" s="263"/>
      <c r="K664" s="263"/>
      <c r="L664" s="1"/>
    </row>
    <row r="665" customFormat="false" ht="12.75" hidden="false" customHeight="false" outlineLevel="0" collapsed="false">
      <c r="A665" s="260"/>
      <c r="B665" s="261"/>
      <c r="C665" s="262"/>
      <c r="D665" s="262"/>
      <c r="E665" s="263"/>
      <c r="F665" s="263"/>
      <c r="G665" s="263"/>
      <c r="H665" s="263"/>
      <c r="I665" s="263"/>
      <c r="J665" s="263"/>
      <c r="K665" s="263"/>
      <c r="L665" s="1"/>
    </row>
    <row r="666" customFormat="false" ht="12.75" hidden="false" customHeight="false" outlineLevel="0" collapsed="false">
      <c r="A666" s="260"/>
      <c r="B666" s="261"/>
      <c r="C666" s="262"/>
      <c r="D666" s="262"/>
      <c r="E666" s="263"/>
      <c r="F666" s="263"/>
      <c r="G666" s="263"/>
      <c r="H666" s="263"/>
      <c r="I666" s="263"/>
      <c r="J666" s="263"/>
      <c r="K666" s="263"/>
      <c r="L666" s="1"/>
    </row>
    <row r="667" customFormat="false" ht="12.75" hidden="false" customHeight="false" outlineLevel="0" collapsed="false">
      <c r="A667" s="260"/>
      <c r="B667" s="261"/>
      <c r="C667" s="262"/>
      <c r="D667" s="262"/>
      <c r="E667" s="263"/>
      <c r="F667" s="263"/>
      <c r="G667" s="263"/>
      <c r="H667" s="263"/>
      <c r="I667" s="263"/>
      <c r="J667" s="263"/>
      <c r="K667" s="263"/>
      <c r="L667" s="1"/>
    </row>
    <row r="668" customFormat="false" ht="12.75" hidden="false" customHeight="false" outlineLevel="0" collapsed="false">
      <c r="A668" s="260"/>
      <c r="B668" s="261"/>
      <c r="C668" s="262"/>
      <c r="D668" s="262"/>
      <c r="E668" s="263"/>
      <c r="F668" s="263"/>
      <c r="G668" s="263"/>
      <c r="H668" s="263"/>
      <c r="I668" s="263"/>
      <c r="J668" s="263"/>
      <c r="K668" s="263"/>
      <c r="L668" s="1"/>
    </row>
    <row r="669" customFormat="false" ht="12.75" hidden="false" customHeight="false" outlineLevel="0" collapsed="false">
      <c r="A669" s="260"/>
      <c r="B669" s="261"/>
      <c r="C669" s="262"/>
      <c r="D669" s="262"/>
      <c r="E669" s="263"/>
      <c r="F669" s="263"/>
      <c r="G669" s="263"/>
      <c r="H669" s="263"/>
      <c r="I669" s="263"/>
      <c r="J669" s="263"/>
      <c r="K669" s="263"/>
      <c r="L669" s="1"/>
    </row>
    <row r="670" customFormat="false" ht="12.75" hidden="false" customHeight="false" outlineLevel="0" collapsed="false">
      <c r="A670" s="260"/>
      <c r="B670" s="261"/>
      <c r="C670" s="262"/>
      <c r="D670" s="262"/>
      <c r="E670" s="263"/>
      <c r="F670" s="263"/>
      <c r="G670" s="263"/>
      <c r="H670" s="263"/>
      <c r="I670" s="263"/>
      <c r="J670" s="263"/>
      <c r="K670" s="263"/>
      <c r="L670" s="1"/>
    </row>
    <row r="671" customFormat="false" ht="12.75" hidden="false" customHeight="false" outlineLevel="0" collapsed="false">
      <c r="A671" s="260"/>
      <c r="B671" s="261"/>
      <c r="C671" s="262"/>
      <c r="D671" s="262"/>
      <c r="E671" s="263"/>
      <c r="F671" s="263"/>
      <c r="G671" s="263"/>
      <c r="H671" s="263"/>
      <c r="I671" s="263"/>
      <c r="J671" s="263"/>
      <c r="K671" s="263"/>
      <c r="L671" s="1"/>
    </row>
    <row r="672" customFormat="false" ht="12.75" hidden="false" customHeight="false" outlineLevel="0" collapsed="false">
      <c r="A672" s="260"/>
      <c r="B672" s="261"/>
      <c r="C672" s="262"/>
      <c r="D672" s="262"/>
      <c r="E672" s="263"/>
      <c r="F672" s="263"/>
      <c r="G672" s="263"/>
      <c r="H672" s="263"/>
      <c r="I672" s="263"/>
      <c r="J672" s="263"/>
      <c r="K672" s="263"/>
      <c r="L672" s="1"/>
    </row>
    <row r="673" customFormat="false" ht="12.75" hidden="false" customHeight="false" outlineLevel="0" collapsed="false">
      <c r="A673" s="260"/>
      <c r="B673" s="261"/>
      <c r="C673" s="262"/>
      <c r="D673" s="262"/>
      <c r="E673" s="263"/>
      <c r="F673" s="263"/>
      <c r="G673" s="263"/>
      <c r="H673" s="263"/>
      <c r="I673" s="263"/>
      <c r="J673" s="263"/>
      <c r="K673" s="263"/>
      <c r="L673" s="1"/>
    </row>
    <row r="674" customFormat="false" ht="12.75" hidden="false" customHeight="false" outlineLevel="0" collapsed="false">
      <c r="A674" s="260"/>
      <c r="B674" s="261"/>
      <c r="C674" s="262"/>
      <c r="D674" s="262"/>
      <c r="E674" s="263"/>
      <c r="F674" s="263"/>
      <c r="G674" s="263"/>
      <c r="H674" s="263"/>
      <c r="I674" s="263"/>
      <c r="J674" s="263"/>
      <c r="K674" s="263"/>
      <c r="L674" s="1"/>
    </row>
    <row r="675" customFormat="false" ht="12.75" hidden="false" customHeight="false" outlineLevel="0" collapsed="false">
      <c r="A675" s="260"/>
      <c r="B675" s="261"/>
      <c r="C675" s="262"/>
      <c r="D675" s="262"/>
      <c r="E675" s="263"/>
      <c r="F675" s="263"/>
      <c r="G675" s="263"/>
      <c r="H675" s="263"/>
      <c r="I675" s="263"/>
      <c r="J675" s="263"/>
      <c r="K675" s="263"/>
      <c r="L675" s="1"/>
    </row>
    <row r="676" customFormat="false" ht="12.75" hidden="false" customHeight="false" outlineLevel="0" collapsed="false">
      <c r="A676" s="260"/>
      <c r="B676" s="261"/>
      <c r="C676" s="262"/>
      <c r="D676" s="262"/>
      <c r="E676" s="263"/>
      <c r="F676" s="263"/>
      <c r="G676" s="263"/>
      <c r="H676" s="263"/>
      <c r="I676" s="263"/>
      <c r="J676" s="263"/>
      <c r="K676" s="263"/>
      <c r="L676" s="1"/>
    </row>
    <row r="677" customFormat="false" ht="12.75" hidden="false" customHeight="false" outlineLevel="0" collapsed="false">
      <c r="A677" s="260"/>
      <c r="B677" s="261"/>
      <c r="C677" s="262"/>
      <c r="D677" s="262"/>
      <c r="E677" s="263"/>
      <c r="F677" s="263"/>
      <c r="G677" s="263"/>
      <c r="H677" s="263"/>
      <c r="I677" s="263"/>
      <c r="J677" s="263"/>
      <c r="K677" s="263"/>
      <c r="L677" s="1"/>
    </row>
    <row r="678" customFormat="false" ht="12.75" hidden="false" customHeight="false" outlineLevel="0" collapsed="false">
      <c r="A678" s="260"/>
      <c r="B678" s="261"/>
      <c r="C678" s="262"/>
      <c r="D678" s="262"/>
      <c r="E678" s="263"/>
      <c r="F678" s="263"/>
      <c r="G678" s="263"/>
      <c r="H678" s="263"/>
      <c r="I678" s="263"/>
      <c r="J678" s="263"/>
      <c r="K678" s="263"/>
      <c r="L678" s="1"/>
    </row>
    <row r="679" customFormat="false" ht="12.75" hidden="false" customHeight="false" outlineLevel="0" collapsed="false">
      <c r="A679" s="260"/>
      <c r="B679" s="261"/>
      <c r="C679" s="262"/>
      <c r="D679" s="262"/>
      <c r="E679" s="263"/>
      <c r="F679" s="263"/>
      <c r="G679" s="263"/>
      <c r="H679" s="263"/>
      <c r="I679" s="263"/>
      <c r="J679" s="263"/>
      <c r="K679" s="263"/>
      <c r="L679" s="1"/>
    </row>
    <row r="680" customFormat="false" ht="12.75" hidden="false" customHeight="false" outlineLevel="0" collapsed="false">
      <c r="A680" s="260"/>
      <c r="B680" s="261"/>
      <c r="C680" s="262"/>
      <c r="D680" s="262"/>
      <c r="E680" s="263"/>
      <c r="F680" s="263"/>
      <c r="G680" s="263"/>
      <c r="H680" s="263"/>
      <c r="I680" s="263"/>
      <c r="J680" s="263"/>
      <c r="K680" s="263"/>
      <c r="L680" s="1"/>
    </row>
    <row r="681" customFormat="false" ht="12.75" hidden="false" customHeight="false" outlineLevel="0" collapsed="false">
      <c r="A681" s="260"/>
      <c r="B681" s="261"/>
      <c r="C681" s="262"/>
      <c r="D681" s="262"/>
      <c r="E681" s="263"/>
      <c r="F681" s="263"/>
      <c r="G681" s="263"/>
      <c r="H681" s="263"/>
      <c r="I681" s="263"/>
      <c r="J681" s="263"/>
      <c r="K681" s="263"/>
      <c r="L681" s="1"/>
    </row>
    <row r="682" customFormat="false" ht="12.75" hidden="false" customHeight="false" outlineLevel="0" collapsed="false">
      <c r="A682" s="260"/>
      <c r="B682" s="261"/>
      <c r="C682" s="262"/>
      <c r="D682" s="262"/>
      <c r="E682" s="263"/>
      <c r="F682" s="263"/>
      <c r="G682" s="263"/>
      <c r="H682" s="263"/>
      <c r="I682" s="263"/>
      <c r="J682" s="263"/>
      <c r="K682" s="263"/>
      <c r="L682" s="1"/>
    </row>
    <row r="683" customFormat="false" ht="12.75" hidden="false" customHeight="false" outlineLevel="0" collapsed="false">
      <c r="A683" s="260"/>
      <c r="B683" s="261"/>
      <c r="C683" s="262"/>
      <c r="D683" s="262"/>
      <c r="E683" s="263"/>
      <c r="F683" s="263"/>
      <c r="G683" s="263"/>
      <c r="H683" s="263"/>
      <c r="I683" s="263"/>
      <c r="J683" s="263"/>
      <c r="K683" s="263"/>
      <c r="L683" s="1"/>
    </row>
    <row r="684" customFormat="false" ht="12.75" hidden="false" customHeight="false" outlineLevel="0" collapsed="false">
      <c r="A684" s="260"/>
      <c r="B684" s="261"/>
      <c r="C684" s="262"/>
      <c r="D684" s="262"/>
      <c r="E684" s="263"/>
      <c r="F684" s="263"/>
      <c r="G684" s="263"/>
      <c r="H684" s="263"/>
      <c r="I684" s="263"/>
      <c r="J684" s="263"/>
      <c r="K684" s="263"/>
      <c r="L684" s="1"/>
    </row>
    <row r="685" customFormat="false" ht="12.75" hidden="false" customHeight="false" outlineLevel="0" collapsed="false">
      <c r="A685" s="260"/>
      <c r="B685" s="261"/>
      <c r="C685" s="262"/>
      <c r="D685" s="262"/>
      <c r="E685" s="263"/>
      <c r="F685" s="263"/>
      <c r="G685" s="263"/>
      <c r="H685" s="263"/>
      <c r="I685" s="263"/>
      <c r="J685" s="263"/>
      <c r="K685" s="263"/>
      <c r="L685" s="1"/>
    </row>
    <row r="686" customFormat="false" ht="12.75" hidden="false" customHeight="false" outlineLevel="0" collapsed="false">
      <c r="A686" s="260"/>
      <c r="B686" s="261"/>
      <c r="C686" s="262"/>
      <c r="D686" s="262"/>
      <c r="E686" s="263"/>
      <c r="F686" s="263"/>
      <c r="G686" s="263"/>
      <c r="H686" s="263"/>
      <c r="I686" s="263"/>
      <c r="J686" s="263"/>
      <c r="K686" s="263"/>
      <c r="L686" s="1"/>
    </row>
    <row r="687" customFormat="false" ht="12.75" hidden="false" customHeight="false" outlineLevel="0" collapsed="false">
      <c r="A687" s="260"/>
      <c r="B687" s="261"/>
      <c r="C687" s="262"/>
      <c r="D687" s="262"/>
      <c r="E687" s="263"/>
      <c r="F687" s="263"/>
      <c r="G687" s="263"/>
      <c r="H687" s="263"/>
      <c r="I687" s="263"/>
      <c r="J687" s="263"/>
      <c r="K687" s="263"/>
      <c r="L687" s="1"/>
    </row>
    <row r="688" customFormat="false" ht="12.75" hidden="false" customHeight="false" outlineLevel="0" collapsed="false">
      <c r="A688" s="260"/>
      <c r="B688" s="261"/>
      <c r="C688" s="262"/>
      <c r="D688" s="262"/>
      <c r="E688" s="263"/>
      <c r="F688" s="263"/>
      <c r="G688" s="263"/>
      <c r="H688" s="263"/>
      <c r="I688" s="263"/>
      <c r="J688" s="263"/>
      <c r="K688" s="263"/>
      <c r="L688" s="1"/>
    </row>
    <row r="689" customFormat="false" ht="12.75" hidden="false" customHeight="false" outlineLevel="0" collapsed="false">
      <c r="A689" s="260"/>
      <c r="B689" s="261"/>
      <c r="C689" s="262"/>
      <c r="D689" s="262"/>
      <c r="E689" s="263"/>
      <c r="F689" s="263"/>
      <c r="G689" s="263"/>
      <c r="H689" s="263"/>
      <c r="I689" s="263"/>
      <c r="J689" s="263"/>
      <c r="K689" s="263"/>
      <c r="L689" s="1"/>
    </row>
    <row r="690" customFormat="false" ht="12.75" hidden="false" customHeight="false" outlineLevel="0" collapsed="false">
      <c r="A690" s="260"/>
      <c r="B690" s="261"/>
      <c r="C690" s="262"/>
      <c r="D690" s="262"/>
      <c r="E690" s="263"/>
      <c r="F690" s="263"/>
      <c r="G690" s="263"/>
      <c r="H690" s="263"/>
      <c r="I690" s="263"/>
      <c r="J690" s="263"/>
      <c r="K690" s="263"/>
      <c r="L690" s="1"/>
    </row>
    <row r="691" customFormat="false" ht="12.75" hidden="false" customHeight="false" outlineLevel="0" collapsed="false">
      <c r="A691" s="260"/>
      <c r="B691" s="261"/>
      <c r="C691" s="262"/>
      <c r="D691" s="262"/>
      <c r="E691" s="263"/>
      <c r="F691" s="263"/>
      <c r="G691" s="263"/>
      <c r="H691" s="263"/>
      <c r="I691" s="263"/>
      <c r="J691" s="263"/>
      <c r="K691" s="263"/>
      <c r="L691" s="1"/>
    </row>
    <row r="692" customFormat="false" ht="12.75" hidden="false" customHeight="false" outlineLevel="0" collapsed="false">
      <c r="A692" s="260"/>
      <c r="B692" s="261"/>
      <c r="C692" s="262"/>
      <c r="D692" s="262"/>
      <c r="E692" s="263"/>
      <c r="F692" s="263"/>
      <c r="G692" s="263"/>
      <c r="H692" s="263"/>
      <c r="I692" s="263"/>
      <c r="J692" s="263"/>
      <c r="K692" s="263"/>
      <c r="L692" s="1"/>
    </row>
    <row r="693" customFormat="false" ht="12.75" hidden="false" customHeight="false" outlineLevel="0" collapsed="false">
      <c r="A693" s="260"/>
      <c r="B693" s="261"/>
      <c r="C693" s="262"/>
      <c r="D693" s="262"/>
      <c r="E693" s="263"/>
      <c r="F693" s="263"/>
      <c r="G693" s="263"/>
      <c r="H693" s="263"/>
      <c r="I693" s="263"/>
      <c r="J693" s="263"/>
      <c r="K693" s="263"/>
      <c r="L693" s="1"/>
    </row>
    <row r="694" customFormat="false" ht="12.75" hidden="false" customHeight="false" outlineLevel="0" collapsed="false">
      <c r="A694" s="260"/>
      <c r="B694" s="261"/>
      <c r="C694" s="262"/>
      <c r="D694" s="262"/>
      <c r="E694" s="263"/>
      <c r="F694" s="263"/>
      <c r="G694" s="263"/>
      <c r="H694" s="263"/>
      <c r="I694" s="263"/>
      <c r="J694" s="263"/>
      <c r="K694" s="263"/>
      <c r="L694" s="1"/>
    </row>
    <row r="695" customFormat="false" ht="12.75" hidden="false" customHeight="false" outlineLevel="0" collapsed="false">
      <c r="A695" s="260"/>
      <c r="B695" s="261"/>
      <c r="C695" s="262"/>
      <c r="D695" s="262"/>
      <c r="E695" s="263"/>
      <c r="F695" s="263"/>
      <c r="G695" s="263"/>
      <c r="H695" s="263"/>
      <c r="I695" s="263"/>
      <c r="J695" s="263"/>
      <c r="K695" s="263"/>
      <c r="L695" s="1"/>
    </row>
    <row r="696" customFormat="false" ht="12.75" hidden="false" customHeight="false" outlineLevel="0" collapsed="false">
      <c r="A696" s="260"/>
      <c r="B696" s="261"/>
      <c r="C696" s="262"/>
      <c r="D696" s="262"/>
      <c r="E696" s="263"/>
      <c r="F696" s="263"/>
      <c r="G696" s="263"/>
      <c r="H696" s="263"/>
      <c r="I696" s="263"/>
      <c r="J696" s="263"/>
      <c r="K696" s="263"/>
      <c r="L696" s="1"/>
    </row>
    <row r="697" customFormat="false" ht="12.75" hidden="false" customHeight="false" outlineLevel="0" collapsed="false">
      <c r="A697" s="260"/>
      <c r="B697" s="261"/>
      <c r="C697" s="262"/>
      <c r="D697" s="262"/>
      <c r="E697" s="263"/>
      <c r="F697" s="263"/>
      <c r="G697" s="263"/>
      <c r="H697" s="263"/>
      <c r="I697" s="263"/>
      <c r="J697" s="263"/>
      <c r="K697" s="263"/>
      <c r="L697" s="1"/>
    </row>
    <row r="698" customFormat="false" ht="12.75" hidden="false" customHeight="false" outlineLevel="0" collapsed="false">
      <c r="A698" s="260"/>
      <c r="B698" s="261"/>
      <c r="C698" s="262"/>
      <c r="D698" s="262"/>
      <c r="E698" s="263"/>
      <c r="F698" s="263"/>
      <c r="G698" s="263"/>
      <c r="H698" s="263"/>
      <c r="I698" s="263"/>
      <c r="J698" s="263"/>
      <c r="K698" s="263"/>
      <c r="L698" s="1"/>
    </row>
    <row r="699" customFormat="false" ht="12.75" hidden="false" customHeight="false" outlineLevel="0" collapsed="false">
      <c r="A699" s="260"/>
      <c r="B699" s="261"/>
      <c r="C699" s="262"/>
      <c r="D699" s="262"/>
      <c r="E699" s="263"/>
      <c r="F699" s="263"/>
      <c r="G699" s="263"/>
      <c r="H699" s="263"/>
      <c r="I699" s="263"/>
      <c r="J699" s="263"/>
      <c r="K699" s="263"/>
      <c r="L699" s="1"/>
    </row>
    <row r="700" customFormat="false" ht="12.75" hidden="false" customHeight="false" outlineLevel="0" collapsed="false">
      <c r="A700" s="260"/>
      <c r="B700" s="261"/>
      <c r="C700" s="262"/>
      <c r="D700" s="262"/>
      <c r="E700" s="263"/>
      <c r="F700" s="263"/>
      <c r="G700" s="263"/>
      <c r="H700" s="263"/>
      <c r="I700" s="263"/>
      <c r="J700" s="263"/>
      <c r="K700" s="263"/>
      <c r="L700" s="1"/>
    </row>
    <row r="701" customFormat="false" ht="12.75" hidden="false" customHeight="false" outlineLevel="0" collapsed="false">
      <c r="A701" s="260"/>
      <c r="B701" s="261"/>
      <c r="C701" s="262"/>
      <c r="D701" s="262"/>
      <c r="E701" s="263"/>
      <c r="F701" s="263"/>
      <c r="G701" s="263"/>
      <c r="H701" s="263"/>
      <c r="I701" s="263"/>
      <c r="J701" s="263"/>
      <c r="K701" s="263"/>
      <c r="L701" s="1"/>
    </row>
    <row r="702" customFormat="false" ht="12.75" hidden="false" customHeight="false" outlineLevel="0" collapsed="false">
      <c r="A702" s="260"/>
      <c r="B702" s="261"/>
      <c r="C702" s="262"/>
      <c r="D702" s="262"/>
      <c r="E702" s="263"/>
      <c r="F702" s="263"/>
      <c r="G702" s="263"/>
      <c r="H702" s="263"/>
      <c r="I702" s="263"/>
      <c r="J702" s="263"/>
      <c r="K702" s="263"/>
      <c r="L702" s="1"/>
    </row>
    <row r="703" customFormat="false" ht="12.75" hidden="false" customHeight="false" outlineLevel="0" collapsed="false">
      <c r="A703" s="260"/>
      <c r="B703" s="261"/>
      <c r="C703" s="262"/>
      <c r="D703" s="262"/>
      <c r="E703" s="263"/>
      <c r="F703" s="263"/>
      <c r="G703" s="263"/>
      <c r="H703" s="263"/>
      <c r="I703" s="263"/>
      <c r="J703" s="263"/>
      <c r="K703" s="263"/>
      <c r="L703" s="1"/>
    </row>
    <row r="704" customFormat="false" ht="12.75" hidden="false" customHeight="false" outlineLevel="0" collapsed="false">
      <c r="A704" s="260"/>
      <c r="B704" s="261"/>
      <c r="C704" s="262"/>
      <c r="D704" s="262"/>
      <c r="E704" s="263"/>
      <c r="F704" s="263"/>
      <c r="G704" s="263"/>
      <c r="H704" s="263"/>
      <c r="I704" s="263"/>
      <c r="J704" s="263"/>
      <c r="K704" s="263"/>
      <c r="L704" s="1"/>
    </row>
    <row r="705" customFormat="false" ht="12.75" hidden="false" customHeight="false" outlineLevel="0" collapsed="false">
      <c r="A705" s="260"/>
      <c r="B705" s="261"/>
      <c r="C705" s="262"/>
      <c r="D705" s="262"/>
      <c r="E705" s="263"/>
      <c r="F705" s="263"/>
      <c r="G705" s="263"/>
      <c r="H705" s="263"/>
      <c r="I705" s="263"/>
      <c r="J705" s="263"/>
      <c r="K705" s="263"/>
      <c r="L705" s="1"/>
    </row>
    <row r="706" customFormat="false" ht="12.75" hidden="false" customHeight="false" outlineLevel="0" collapsed="false">
      <c r="A706" s="260"/>
      <c r="B706" s="261"/>
      <c r="C706" s="262"/>
      <c r="D706" s="262"/>
      <c r="E706" s="263"/>
      <c r="F706" s="263"/>
      <c r="G706" s="263"/>
      <c r="H706" s="263"/>
      <c r="I706" s="263"/>
      <c r="J706" s="263"/>
      <c r="K706" s="263"/>
      <c r="L706" s="1"/>
    </row>
    <row r="707" customFormat="false" ht="12.75" hidden="false" customHeight="false" outlineLevel="0" collapsed="false">
      <c r="A707" s="260"/>
      <c r="B707" s="261"/>
      <c r="C707" s="262"/>
      <c r="D707" s="262"/>
      <c r="E707" s="263"/>
      <c r="F707" s="263"/>
      <c r="G707" s="263"/>
      <c r="H707" s="263"/>
      <c r="I707" s="263"/>
      <c r="J707" s="263"/>
      <c r="K707" s="263"/>
      <c r="L707" s="1"/>
    </row>
    <row r="708" customFormat="false" ht="12.75" hidden="false" customHeight="false" outlineLevel="0" collapsed="false">
      <c r="A708" s="260"/>
      <c r="B708" s="261"/>
      <c r="C708" s="262"/>
      <c r="D708" s="262"/>
      <c r="E708" s="263"/>
      <c r="F708" s="263"/>
      <c r="G708" s="263"/>
      <c r="H708" s="263"/>
      <c r="I708" s="263"/>
      <c r="J708" s="263"/>
      <c r="K708" s="263"/>
      <c r="L708" s="1"/>
    </row>
    <row r="709" customFormat="false" ht="12.75" hidden="false" customHeight="false" outlineLevel="0" collapsed="false">
      <c r="A709" s="260"/>
      <c r="B709" s="261"/>
      <c r="C709" s="262"/>
      <c r="D709" s="262"/>
      <c r="E709" s="263"/>
      <c r="F709" s="263"/>
      <c r="G709" s="263"/>
      <c r="H709" s="263"/>
      <c r="I709" s="263"/>
      <c r="J709" s="263"/>
      <c r="K709" s="263"/>
      <c r="L709" s="1"/>
    </row>
    <row r="710" customFormat="false" ht="12.75" hidden="false" customHeight="false" outlineLevel="0" collapsed="false">
      <c r="A710" s="260"/>
      <c r="B710" s="261"/>
      <c r="C710" s="262"/>
      <c r="D710" s="262"/>
      <c r="E710" s="263"/>
      <c r="F710" s="263"/>
      <c r="G710" s="263"/>
      <c r="H710" s="263"/>
      <c r="I710" s="263"/>
      <c r="J710" s="263"/>
      <c r="K710" s="263"/>
      <c r="L710" s="1"/>
    </row>
    <row r="711" customFormat="false" ht="12.75" hidden="false" customHeight="false" outlineLevel="0" collapsed="false">
      <c r="A711" s="260"/>
      <c r="B711" s="261"/>
      <c r="C711" s="262"/>
      <c r="D711" s="262"/>
      <c r="E711" s="263"/>
      <c r="F711" s="263"/>
      <c r="G711" s="263"/>
      <c r="H711" s="263"/>
      <c r="I711" s="263"/>
      <c r="J711" s="263"/>
      <c r="K711" s="263"/>
      <c r="L711" s="1"/>
    </row>
    <row r="712" customFormat="false" ht="12.75" hidden="false" customHeight="false" outlineLevel="0" collapsed="false">
      <c r="A712" s="260"/>
      <c r="B712" s="261"/>
      <c r="C712" s="262"/>
      <c r="D712" s="262"/>
      <c r="E712" s="263"/>
      <c r="F712" s="263"/>
      <c r="G712" s="263"/>
      <c r="H712" s="263"/>
      <c r="I712" s="263"/>
      <c r="J712" s="263"/>
      <c r="K712" s="263"/>
      <c r="L712" s="1"/>
    </row>
    <row r="713" customFormat="false" ht="12.75" hidden="false" customHeight="false" outlineLevel="0" collapsed="false">
      <c r="A713" s="260"/>
      <c r="B713" s="261"/>
      <c r="C713" s="262"/>
      <c r="D713" s="262"/>
      <c r="E713" s="263"/>
      <c r="F713" s="263"/>
      <c r="G713" s="263"/>
      <c r="H713" s="263"/>
      <c r="I713" s="263"/>
      <c r="J713" s="263"/>
      <c r="K713" s="263"/>
      <c r="L713" s="1"/>
    </row>
    <row r="714" customFormat="false" ht="12.75" hidden="false" customHeight="false" outlineLevel="0" collapsed="false">
      <c r="A714" s="260"/>
      <c r="B714" s="261"/>
      <c r="C714" s="262"/>
      <c r="D714" s="262"/>
      <c r="E714" s="263"/>
      <c r="F714" s="263"/>
      <c r="G714" s="263"/>
      <c r="H714" s="263"/>
      <c r="I714" s="263"/>
      <c r="J714" s="263"/>
      <c r="K714" s="263"/>
      <c r="L714" s="1"/>
    </row>
    <row r="715" customFormat="false" ht="12.75" hidden="false" customHeight="false" outlineLevel="0" collapsed="false">
      <c r="A715" s="260"/>
      <c r="B715" s="261"/>
      <c r="C715" s="262"/>
      <c r="D715" s="262"/>
      <c r="E715" s="263"/>
      <c r="F715" s="263"/>
      <c r="G715" s="263"/>
      <c r="H715" s="263"/>
      <c r="I715" s="263"/>
      <c r="J715" s="263"/>
      <c r="K715" s="263"/>
      <c r="L715" s="1"/>
    </row>
    <row r="716" customFormat="false" ht="12.75" hidden="false" customHeight="false" outlineLevel="0" collapsed="false">
      <c r="A716" s="260"/>
      <c r="B716" s="261"/>
      <c r="C716" s="262"/>
      <c r="D716" s="262"/>
      <c r="E716" s="263"/>
      <c r="F716" s="263"/>
      <c r="G716" s="263"/>
      <c r="H716" s="263"/>
      <c r="I716" s="263"/>
      <c r="J716" s="263"/>
      <c r="K716" s="263"/>
      <c r="L716" s="1"/>
    </row>
    <row r="717" customFormat="false" ht="12.75" hidden="false" customHeight="false" outlineLevel="0" collapsed="false">
      <c r="A717" s="260"/>
      <c r="B717" s="261"/>
      <c r="C717" s="262"/>
      <c r="D717" s="262"/>
      <c r="E717" s="263"/>
      <c r="F717" s="263"/>
      <c r="G717" s="263"/>
      <c r="H717" s="263"/>
      <c r="I717" s="263"/>
      <c r="J717" s="263"/>
      <c r="K717" s="263"/>
      <c r="L717" s="1"/>
    </row>
    <row r="718" customFormat="false" ht="12.75" hidden="false" customHeight="false" outlineLevel="0" collapsed="false">
      <c r="A718" s="260"/>
      <c r="B718" s="261"/>
      <c r="C718" s="262"/>
      <c r="D718" s="262"/>
      <c r="E718" s="263"/>
      <c r="F718" s="263"/>
      <c r="G718" s="263"/>
      <c r="H718" s="263"/>
      <c r="I718" s="263"/>
      <c r="J718" s="263"/>
      <c r="K718" s="263"/>
      <c r="L718" s="1"/>
    </row>
    <row r="719" customFormat="false" ht="12.75" hidden="false" customHeight="false" outlineLevel="0" collapsed="false">
      <c r="A719" s="260"/>
      <c r="B719" s="261"/>
      <c r="C719" s="262"/>
      <c r="D719" s="262"/>
      <c r="E719" s="263"/>
      <c r="F719" s="263"/>
      <c r="G719" s="263"/>
      <c r="H719" s="263"/>
      <c r="I719" s="263"/>
      <c r="J719" s="263"/>
      <c r="K719" s="263"/>
      <c r="L719" s="1"/>
    </row>
    <row r="720" customFormat="false" ht="12.75" hidden="false" customHeight="false" outlineLevel="0" collapsed="false">
      <c r="A720" s="260"/>
      <c r="B720" s="261"/>
      <c r="C720" s="262"/>
      <c r="D720" s="262"/>
      <c r="E720" s="263"/>
      <c r="F720" s="263"/>
      <c r="G720" s="263"/>
      <c r="H720" s="263"/>
      <c r="I720" s="263"/>
      <c r="J720" s="263"/>
      <c r="K720" s="263"/>
      <c r="L720" s="1"/>
    </row>
    <row r="721" customFormat="false" ht="12.75" hidden="false" customHeight="false" outlineLevel="0" collapsed="false">
      <c r="A721" s="260"/>
      <c r="B721" s="261"/>
      <c r="C721" s="262"/>
      <c r="D721" s="262"/>
      <c r="E721" s="263"/>
      <c r="F721" s="263"/>
      <c r="G721" s="263"/>
      <c r="H721" s="263"/>
      <c r="I721" s="263"/>
      <c r="J721" s="263"/>
      <c r="K721" s="263"/>
      <c r="L721" s="1"/>
    </row>
    <row r="722" customFormat="false" ht="12.75" hidden="false" customHeight="false" outlineLevel="0" collapsed="false">
      <c r="A722" s="260"/>
      <c r="B722" s="261"/>
      <c r="C722" s="262"/>
      <c r="D722" s="262"/>
      <c r="E722" s="263"/>
      <c r="F722" s="263"/>
      <c r="G722" s="263"/>
      <c r="H722" s="263"/>
      <c r="I722" s="263"/>
      <c r="J722" s="263"/>
      <c r="K722" s="263"/>
      <c r="L722" s="1"/>
    </row>
    <row r="723" customFormat="false" ht="12.75" hidden="false" customHeight="false" outlineLevel="0" collapsed="false">
      <c r="A723" s="260"/>
      <c r="B723" s="261"/>
      <c r="C723" s="262"/>
      <c r="D723" s="262"/>
      <c r="E723" s="263"/>
      <c r="F723" s="263"/>
      <c r="G723" s="263"/>
      <c r="H723" s="263"/>
      <c r="I723" s="263"/>
      <c r="J723" s="263"/>
      <c r="K723" s="263"/>
      <c r="L723" s="1"/>
    </row>
    <row r="724" customFormat="false" ht="12.75" hidden="false" customHeight="false" outlineLevel="0" collapsed="false">
      <c r="A724" s="260"/>
      <c r="B724" s="261"/>
      <c r="C724" s="262"/>
      <c r="D724" s="262"/>
      <c r="E724" s="263"/>
      <c r="F724" s="263"/>
      <c r="G724" s="263"/>
      <c r="H724" s="263"/>
      <c r="I724" s="263"/>
      <c r="J724" s="263"/>
      <c r="K724" s="263"/>
      <c r="L724" s="1"/>
    </row>
    <row r="725" customFormat="false" ht="12.75" hidden="false" customHeight="false" outlineLevel="0" collapsed="false">
      <c r="A725" s="260"/>
      <c r="B725" s="261"/>
      <c r="C725" s="262"/>
      <c r="D725" s="262"/>
      <c r="E725" s="263"/>
      <c r="F725" s="263"/>
      <c r="G725" s="263"/>
      <c r="H725" s="263"/>
      <c r="I725" s="263"/>
      <c r="J725" s="263"/>
      <c r="K725" s="263"/>
      <c r="L725" s="1"/>
    </row>
    <row r="726" customFormat="false" ht="12.75" hidden="false" customHeight="false" outlineLevel="0" collapsed="false">
      <c r="A726" s="260"/>
      <c r="B726" s="261"/>
      <c r="C726" s="262"/>
      <c r="D726" s="262"/>
      <c r="E726" s="263"/>
      <c r="F726" s="263"/>
      <c r="G726" s="263"/>
      <c r="H726" s="263"/>
      <c r="I726" s="263"/>
      <c r="J726" s="263"/>
      <c r="K726" s="263"/>
      <c r="L726" s="1"/>
    </row>
    <row r="727" customFormat="false" ht="12.75" hidden="false" customHeight="false" outlineLevel="0" collapsed="false">
      <c r="A727" s="260"/>
      <c r="B727" s="261"/>
      <c r="C727" s="262"/>
      <c r="D727" s="262"/>
      <c r="E727" s="263"/>
      <c r="F727" s="263"/>
      <c r="G727" s="263"/>
      <c r="H727" s="263"/>
      <c r="I727" s="263"/>
      <c r="J727" s="263"/>
      <c r="K727" s="263"/>
      <c r="L727" s="1"/>
    </row>
    <row r="728" customFormat="false" ht="12.75" hidden="false" customHeight="false" outlineLevel="0" collapsed="false">
      <c r="A728" s="260"/>
      <c r="B728" s="261"/>
      <c r="C728" s="262"/>
      <c r="D728" s="262"/>
      <c r="E728" s="263"/>
      <c r="F728" s="263"/>
      <c r="G728" s="263"/>
      <c r="H728" s="263"/>
      <c r="I728" s="263"/>
      <c r="J728" s="263"/>
      <c r="K728" s="263"/>
      <c r="L728" s="1"/>
    </row>
    <row r="729" customFormat="false" ht="12.75" hidden="false" customHeight="false" outlineLevel="0" collapsed="false">
      <c r="A729" s="260"/>
      <c r="B729" s="261"/>
      <c r="C729" s="262"/>
      <c r="D729" s="262"/>
      <c r="E729" s="263"/>
      <c r="F729" s="263"/>
      <c r="G729" s="263"/>
      <c r="H729" s="263"/>
      <c r="I729" s="263"/>
      <c r="J729" s="263"/>
      <c r="K729" s="263"/>
      <c r="L729" s="1"/>
    </row>
    <row r="730" customFormat="false" ht="12.75" hidden="false" customHeight="false" outlineLevel="0" collapsed="false">
      <c r="A730" s="260"/>
      <c r="B730" s="261"/>
      <c r="C730" s="262"/>
      <c r="D730" s="262"/>
      <c r="E730" s="263"/>
      <c r="F730" s="263"/>
      <c r="G730" s="263"/>
      <c r="H730" s="263"/>
      <c r="I730" s="263"/>
      <c r="J730" s="263"/>
      <c r="K730" s="263"/>
      <c r="L730" s="1"/>
    </row>
    <row r="731" customFormat="false" ht="12.75" hidden="false" customHeight="false" outlineLevel="0" collapsed="false">
      <c r="A731" s="260"/>
      <c r="B731" s="261"/>
      <c r="C731" s="262"/>
      <c r="D731" s="262"/>
      <c r="E731" s="263"/>
      <c r="F731" s="263"/>
      <c r="G731" s="263"/>
      <c r="H731" s="263"/>
      <c r="I731" s="263"/>
      <c r="J731" s="263"/>
      <c r="K731" s="263"/>
      <c r="L731" s="1"/>
    </row>
    <row r="732" customFormat="false" ht="12.75" hidden="false" customHeight="false" outlineLevel="0" collapsed="false">
      <c r="A732" s="260"/>
      <c r="B732" s="261"/>
      <c r="C732" s="262"/>
      <c r="D732" s="262"/>
      <c r="E732" s="263"/>
      <c r="F732" s="263"/>
      <c r="G732" s="263"/>
      <c r="H732" s="263"/>
      <c r="I732" s="263"/>
      <c r="J732" s="263"/>
      <c r="K732" s="263"/>
      <c r="L732" s="1"/>
    </row>
    <row r="733" customFormat="false" ht="12.75" hidden="false" customHeight="false" outlineLevel="0" collapsed="false">
      <c r="A733" s="260"/>
      <c r="B733" s="261"/>
      <c r="C733" s="262"/>
      <c r="D733" s="262"/>
      <c r="E733" s="263"/>
      <c r="F733" s="263"/>
      <c r="G733" s="263"/>
      <c r="H733" s="263"/>
      <c r="I733" s="263"/>
      <c r="J733" s="263"/>
      <c r="K733" s="263"/>
      <c r="L733" s="1"/>
    </row>
    <row r="734" customFormat="false" ht="12.75" hidden="false" customHeight="false" outlineLevel="0" collapsed="false">
      <c r="A734" s="260"/>
      <c r="B734" s="261"/>
      <c r="C734" s="262"/>
      <c r="D734" s="262"/>
      <c r="E734" s="263"/>
      <c r="F734" s="263"/>
      <c r="G734" s="263"/>
      <c r="H734" s="263"/>
      <c r="I734" s="263"/>
      <c r="J734" s="263"/>
      <c r="K734" s="263"/>
      <c r="L734" s="1"/>
    </row>
    <row r="735" customFormat="false" ht="12.75" hidden="false" customHeight="false" outlineLevel="0" collapsed="false">
      <c r="A735" s="260"/>
      <c r="B735" s="261"/>
      <c r="C735" s="262"/>
      <c r="D735" s="262"/>
      <c r="E735" s="263"/>
      <c r="F735" s="263"/>
      <c r="G735" s="263"/>
      <c r="H735" s="263"/>
      <c r="I735" s="263"/>
      <c r="J735" s="263"/>
      <c r="K735" s="263"/>
      <c r="L735" s="1"/>
    </row>
    <row r="736" customFormat="false" ht="12.75" hidden="false" customHeight="false" outlineLevel="0" collapsed="false">
      <c r="A736" s="260"/>
      <c r="B736" s="261"/>
      <c r="C736" s="262"/>
      <c r="D736" s="262"/>
      <c r="E736" s="263"/>
      <c r="F736" s="263"/>
      <c r="G736" s="263"/>
      <c r="H736" s="263"/>
      <c r="I736" s="263"/>
      <c r="J736" s="263"/>
      <c r="K736" s="263"/>
      <c r="L736" s="1"/>
    </row>
    <row r="737" customFormat="false" ht="12.75" hidden="false" customHeight="false" outlineLevel="0" collapsed="false">
      <c r="A737" s="260"/>
      <c r="B737" s="261"/>
      <c r="C737" s="262"/>
      <c r="D737" s="262"/>
      <c r="E737" s="263"/>
      <c r="F737" s="263"/>
      <c r="G737" s="263"/>
      <c r="H737" s="263"/>
      <c r="I737" s="263"/>
      <c r="J737" s="263"/>
      <c r="K737" s="263"/>
      <c r="L737" s="1"/>
    </row>
    <row r="738" customFormat="false" ht="12.75" hidden="false" customHeight="false" outlineLevel="0" collapsed="false">
      <c r="A738" s="260"/>
      <c r="B738" s="261"/>
      <c r="C738" s="262"/>
      <c r="D738" s="262"/>
      <c r="E738" s="263"/>
      <c r="F738" s="263"/>
      <c r="G738" s="263"/>
      <c r="H738" s="263"/>
      <c r="I738" s="263"/>
      <c r="J738" s="263"/>
      <c r="K738" s="263"/>
      <c r="L738" s="1"/>
    </row>
    <row r="739" customFormat="false" ht="12.75" hidden="false" customHeight="false" outlineLevel="0" collapsed="false">
      <c r="A739" s="260"/>
      <c r="B739" s="261"/>
      <c r="C739" s="262"/>
      <c r="D739" s="262"/>
      <c r="E739" s="263"/>
      <c r="F739" s="263"/>
      <c r="G739" s="263"/>
      <c r="H739" s="263"/>
      <c r="I739" s="263"/>
      <c r="J739" s="263"/>
      <c r="K739" s="263"/>
      <c r="L739" s="1"/>
    </row>
    <row r="740" customFormat="false" ht="12.75" hidden="false" customHeight="false" outlineLevel="0" collapsed="false">
      <c r="A740" s="260"/>
      <c r="B740" s="261"/>
      <c r="C740" s="262"/>
      <c r="D740" s="262"/>
      <c r="E740" s="263"/>
      <c r="F740" s="263"/>
      <c r="G740" s="263"/>
      <c r="H740" s="263"/>
      <c r="I740" s="263"/>
      <c r="J740" s="263"/>
      <c r="K740" s="263"/>
      <c r="L740" s="1"/>
    </row>
    <row r="741" customFormat="false" ht="12.75" hidden="false" customHeight="false" outlineLevel="0" collapsed="false">
      <c r="A741" s="260"/>
      <c r="B741" s="261"/>
      <c r="C741" s="262"/>
      <c r="D741" s="262"/>
      <c r="E741" s="263"/>
      <c r="F741" s="263"/>
      <c r="G741" s="263"/>
      <c r="H741" s="263"/>
      <c r="I741" s="263"/>
      <c r="J741" s="263"/>
      <c r="K741" s="263"/>
      <c r="L741" s="1"/>
    </row>
    <row r="742" customFormat="false" ht="12.75" hidden="false" customHeight="false" outlineLevel="0" collapsed="false">
      <c r="A742" s="1"/>
      <c r="B742" s="1"/>
      <c r="C742" s="1"/>
      <c r="D742" s="1"/>
      <c r="E742" s="264"/>
      <c r="F742" s="264"/>
      <c r="G742" s="264"/>
      <c r="H742" s="264"/>
      <c r="I742" s="264"/>
      <c r="J742" s="264"/>
      <c r="K742" s="264"/>
      <c r="L742" s="1"/>
    </row>
  </sheetData>
  <mergeCells count="40">
    <mergeCell ref="G1:K1"/>
    <mergeCell ref="G2:K2"/>
    <mergeCell ref="A3:K3"/>
    <mergeCell ref="B4:I4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A15:K15"/>
    <mergeCell ref="A16:K16"/>
    <mergeCell ref="A117:K117"/>
    <mergeCell ref="A147:K147"/>
    <mergeCell ref="A315:K315"/>
    <mergeCell ref="A316:K316"/>
    <mergeCell ref="A485:B485"/>
    <mergeCell ref="A556:B556"/>
    <mergeCell ref="A627:K627"/>
    <mergeCell ref="A628:K628"/>
    <mergeCell ref="A634:B634"/>
    <mergeCell ref="A637:K637"/>
    <mergeCell ref="A638:K638"/>
    <mergeCell ref="A642:B642"/>
    <mergeCell ref="B644:K644"/>
    <mergeCell ref="A645:F645"/>
    <mergeCell ref="I645:K645"/>
    <mergeCell ref="A646:F646"/>
    <mergeCell ref="I646:K646"/>
    <mergeCell ref="A647:F647"/>
    <mergeCell ref="I647:K647"/>
    <mergeCell ref="A648:F648"/>
    <mergeCell ref="I648:K648"/>
    <mergeCell ref="A649:F649"/>
    <mergeCell ref="I649:K649"/>
    <mergeCell ref="A650:F650"/>
    <mergeCell ref="I650:K650"/>
  </mergeCells>
  <printOptions headings="false" gridLines="false" gridLinesSet="true" horizontalCentered="false" verticalCentered="false"/>
  <pageMargins left="0.39375" right="0.39375" top="1.575" bottom="0.39375" header="0.511805555555556" footer="0.511811023622047"/>
  <pageSetup paperSize="9" scale="84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44" manualBreakCount="44">
    <brk id="15" man="true" max="16383" min="0"/>
    <brk id="26" man="true" max="16383" min="0"/>
    <brk id="35" man="true" max="16383" min="0"/>
    <brk id="43" man="true" max="16383" min="0"/>
    <brk id="53" man="true" max="16383" min="0"/>
    <brk id="63" man="true" max="16383" min="0"/>
    <brk id="69" man="true" max="16383" min="0"/>
    <brk id="79" man="true" max="16383" min="0"/>
    <brk id="89" man="true" max="16383" min="0"/>
    <brk id="103" man="true" max="16383" min="0"/>
    <brk id="117" man="true" max="16383" min="0"/>
    <brk id="125" man="true" max="16383" min="0"/>
    <brk id="174" man="true" max="16383" min="0"/>
    <brk id="181" man="true" max="16383" min="0"/>
    <brk id="188" man="true" max="16383" min="0"/>
    <brk id="207" man="true" max="16383" min="0"/>
    <brk id="220" man="true" max="16383" min="0"/>
    <brk id="272" man="true" max="16383" min="0"/>
    <brk id="285" man="true" max="16383" min="0"/>
    <brk id="298" man="true" max="16383" min="0"/>
    <brk id="311" man="true" max="16383" min="0"/>
    <brk id="321" man="true" max="16383" min="0"/>
    <brk id="330" man="true" max="16383" min="0"/>
    <brk id="339" man="true" max="16383" min="0"/>
    <brk id="347" man="true" max="16383" min="0"/>
    <brk id="366" man="true" max="16383" min="0"/>
    <brk id="379" man="true" max="16383" min="0"/>
    <brk id="388" man="true" max="16383" min="0"/>
    <brk id="399" man="true" max="16383" min="0"/>
    <brk id="408" man="true" max="16383" min="0"/>
    <brk id="419" man="true" max="16383" min="0"/>
    <brk id="430" man="true" max="16383" min="0"/>
    <brk id="440" man="true" max="16383" min="0"/>
    <brk id="450" man="true" max="16383" min="0"/>
    <brk id="461" man="true" max="16383" min="0"/>
    <brk id="525" man="true" max="16383" min="0"/>
    <brk id="539" man="true" max="16383" min="0"/>
    <brk id="553" man="true" max="16383" min="0"/>
    <brk id="567" man="true" max="16383" min="0"/>
    <brk id="580" man="true" max="16383" min="0"/>
    <brk id="593" man="true" max="16383" min="0"/>
    <brk id="606" man="true" max="16383" min="0"/>
    <brk id="619" man="true" max="16383" min="0"/>
    <brk id="6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30T07:03:20Z</dcterms:created>
  <dc:creator>Родина</dc:creator>
  <dc:description/>
  <dc:language>en-US</dc:language>
  <cp:lastModifiedBy>Бзнуни</cp:lastModifiedBy>
  <cp:lastPrinted>2019-08-27T08:04:04Z</cp:lastPrinted>
  <dcterms:modified xsi:type="dcterms:W3CDTF">2019-08-28T07:43:52Z</dcterms:modified>
  <cp:revision>0</cp:revision>
  <dc:subject/>
  <dc:title/>
</cp:coreProperties>
</file>