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</sheets>
  <definedNames>
    <definedName function="false" hidden="false" localSheetId="0" name="_xlnm.Print_Area" vbProcedure="false">Перечень!$A$1:$K$568</definedName>
    <definedName function="false" hidden="false" localSheetId="0" name="_xlnm.Print_Titles" vbProcedure="false">Перечень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6" uniqueCount="508">
  <si>
    <t xml:space="preserve">Приложение                                                                                                                                                                         к постановлению Брянской городской администрации                                                                                                                    от 03.04.2019  № 1023-п</t>
  </si>
  <si>
    <t xml:space="preserve">"Приложение                                                                                                                                                                         к постановлению Брянской городской администрации                                                                                                                    от 08.02.2019  № 351-п</t>
  </si>
  <si>
    <t xml:space="preserve">ПЕРЕЧЕНЬ</t>
  </si>
  <si>
    <t xml:space="preserve">объектов капитального строительства и объектов недвижимости, приобретаемых для муниципальных нужд города Брянска, на 2019 год и на плановый период 2020 и 2021 годов</t>
  </si>
  <si>
    <t xml:space="preserve">Наименование объекта, уровень бюджета, коды бюджетной классификации</t>
  </si>
  <si>
    <t xml:space="preserve">Направление инвестирова-ния,                      Доп. Класс./      Рег. Класс.                                        Код субсидии</t>
  </si>
  <si>
    <t xml:space="preserve">Мощность объекта капитального строительства, подлежащего вводу, мощность объекта недвижимого имущества</t>
  </si>
  <si>
    <t xml:space="preserve">Срок планируемого ввода в эксплуатацию (приобрете-ния) объекта капитального строительства (объекта недвижимого имущества)</t>
  </si>
  <si>
    <t xml:space="preserve">Сметная стоимость или предполагаемая  (предельная) сметная стоимость объекта капитального строительства или стоимость объекта недвижимого имущества, в ценах текущего года</t>
  </si>
  <si>
    <t xml:space="preserve">Общий объем освоения бюджетных средств по объекту по состоянию на              1 января 2019 года, в ценах соответсвую-щих лет </t>
  </si>
  <si>
    <t xml:space="preserve">Остаток сметной стоимости объекта капитального строительства по состоянию               на 1 января 2019 года, в ценах текущего года</t>
  </si>
  <si>
    <t xml:space="preserve">Объем бюджетных ассигнований, всего</t>
  </si>
  <si>
    <t xml:space="preserve">в том числе:</t>
  </si>
  <si>
    <t xml:space="preserve">2019 год</t>
  </si>
  <si>
    <t xml:space="preserve">2020 год</t>
  </si>
  <si>
    <t xml:space="preserve">2021 год</t>
  </si>
  <si>
    <t xml:space="preserve">Всего капитальных вложений, в т.ч.</t>
  </si>
  <si>
    <t xml:space="preserve">бюджет города</t>
  </si>
  <si>
    <t xml:space="preserve">областной бюджет</t>
  </si>
  <si>
    <t xml:space="preserve">федеральный бюджет</t>
  </si>
  <si>
    <t xml:space="preserve">Дебеторская задолженность на 01.01.2019,  в т.ч.</t>
  </si>
  <si>
    <t xml:space="preserve">1. Главный распорядитель бюджетных средств КОМИТЕТ ПО ЖИЛИЩНО-КОММУНАЛЬНОМУ ХОЗЯЙСТВУ БРЯНСКОЙ ГОРОДСКОЙ АДМИНИСТРАЦИИ (008)</t>
  </si>
  <si>
    <t xml:space="preserve">1.1. Заказчик - МКУ "Управление жилищно-коммунального хозяйства" г. Брянска</t>
  </si>
  <si>
    <t xml:space="preserve">Муниципальная программа "Повышение безопасности дорожного движения в городе Брянске"</t>
  </si>
  <si>
    <t xml:space="preserve">Реконструкция Первомайского моста через р. Десна в Бежицком районе г. Брянска                 (2 пусковой комплекс)</t>
  </si>
  <si>
    <t xml:space="preserve">реконструк-ция</t>
  </si>
  <si>
    <t xml:space="preserve">0,88144 км - мост с подходами, в т.ч. 0,271км - мост</t>
  </si>
  <si>
    <r>
      <rPr>
        <i val="true"/>
        <sz val="10"/>
        <rFont val="Times New Roman"/>
        <family val="1"/>
        <charset val="204"/>
      </rPr>
      <t xml:space="preserve">бюджет города                                             </t>
    </r>
    <r>
      <rPr>
        <sz val="10"/>
        <rFont val="Times New Roman"/>
        <family val="1"/>
        <charset val="204"/>
      </rPr>
      <t xml:space="preserve"> 0409 020 0281680 414  </t>
    </r>
  </si>
  <si>
    <t xml:space="preserve">22800   228</t>
  </si>
  <si>
    <r>
      <rPr>
        <i val="true"/>
        <sz val="10"/>
        <rFont val="Times New Roman"/>
        <family val="1"/>
        <charset val="204"/>
      </rPr>
      <t xml:space="preserve">бюджет города                                             </t>
    </r>
    <r>
      <rPr>
        <sz val="10"/>
        <rFont val="Times New Roman"/>
        <family val="1"/>
        <charset val="204"/>
      </rPr>
      <t xml:space="preserve"> 0409 020 0281680 414</t>
    </r>
  </si>
  <si>
    <t xml:space="preserve">31000  Гор 310</t>
  </si>
  <si>
    <r>
      <rPr>
        <i val="true"/>
        <sz val="10"/>
        <rFont val="Times New Roman"/>
        <family val="1"/>
        <charset val="204"/>
      </rPr>
      <t xml:space="preserve">бюджет города                                             </t>
    </r>
    <r>
      <rPr>
        <sz val="10"/>
        <rFont val="Times New Roman"/>
        <family val="1"/>
        <charset val="204"/>
      </rPr>
      <t xml:space="preserve"> 0409 020 02S6160 414</t>
    </r>
  </si>
  <si>
    <t xml:space="preserve">8818                             Гор 19.IN.002</t>
  </si>
  <si>
    <r>
      <rPr>
        <i val="true"/>
        <sz val="10"/>
        <rFont val="Times New Roman"/>
        <family val="1"/>
        <charset val="204"/>
      </rPr>
      <t xml:space="preserve">областной бюджет                                    </t>
    </r>
    <r>
      <rPr>
        <sz val="10"/>
        <rFont val="Times New Roman"/>
        <family val="1"/>
        <charset val="204"/>
      </rPr>
      <t xml:space="preserve"> 0409 020 02S6160 414</t>
    </r>
  </si>
  <si>
    <t xml:space="preserve">8818                             Обл 19.IN.002</t>
  </si>
  <si>
    <t xml:space="preserve">Строительство автомобильной дороги – защитной дамбы Брянск 1 -  Брянск 2 г. Брянска (1 этап)</t>
  </si>
  <si>
    <t xml:space="preserve">строительство</t>
  </si>
  <si>
    <t xml:space="preserve">5,408 км - дорога,                                          0,102 км - мост</t>
  </si>
  <si>
    <t xml:space="preserve">2022 год</t>
  </si>
  <si>
    <r>
      <rPr>
        <i val="true"/>
        <sz val="10"/>
        <rFont val="Times New Roman"/>
        <family val="1"/>
        <charset val="204"/>
      </rPr>
      <t xml:space="preserve">бюджет города                                          </t>
    </r>
    <r>
      <rPr>
        <sz val="10"/>
        <rFont val="Times New Roman"/>
        <family val="1"/>
        <charset val="204"/>
      </rPr>
      <t xml:space="preserve"> 0409 020 0281680 414 </t>
    </r>
  </si>
  <si>
    <t xml:space="preserve">22800    228</t>
  </si>
  <si>
    <r>
      <rPr>
        <i val="true"/>
        <sz val="10"/>
        <rFont val="Times New Roman"/>
        <family val="1"/>
        <charset val="204"/>
      </rPr>
      <t xml:space="preserve">бюджет города                                  </t>
    </r>
    <r>
      <rPr>
        <sz val="10"/>
        <rFont val="Times New Roman"/>
        <family val="1"/>
        <charset val="204"/>
      </rPr>
      <t xml:space="preserve">0409 020 02S6160 414  </t>
    </r>
  </si>
  <si>
    <t xml:space="preserve">8818                             Гор 19.RS.016</t>
  </si>
  <si>
    <t xml:space="preserve">8818                             Обл 19.RS.016</t>
  </si>
  <si>
    <t xml:space="preserve">Строительство автомобильной дороги – защитной дамбы Брянск 1 -  Брянск 2 г. Брянска (2 этап)</t>
  </si>
  <si>
    <t xml:space="preserve">0,594 км - дорога,                                          0,2706 км - мост</t>
  </si>
  <si>
    <r>
      <rPr>
        <i val="true"/>
        <sz val="10"/>
        <rFont val="Times New Roman"/>
        <family val="1"/>
        <charset val="204"/>
      </rPr>
      <t xml:space="preserve">бюджет города                                     </t>
    </r>
    <r>
      <rPr>
        <sz val="10"/>
        <rFont val="Times New Roman"/>
        <family val="1"/>
        <charset val="204"/>
      </rPr>
      <t xml:space="preserve"> 0409 020 0281680 414  </t>
    </r>
  </si>
  <si>
    <r>
      <rPr>
        <i val="true"/>
        <sz val="10"/>
        <rFont val="Times New Roman"/>
        <family val="1"/>
        <charset val="204"/>
      </rPr>
      <t xml:space="preserve">бюджет города                                            </t>
    </r>
    <r>
      <rPr>
        <sz val="10"/>
        <rFont val="Times New Roman"/>
        <family val="1"/>
        <charset val="204"/>
      </rPr>
      <t xml:space="preserve"> 0409 020  02S6160 414  </t>
    </r>
  </si>
  <si>
    <t xml:space="preserve">8818                            Гор 19.RS.042</t>
  </si>
  <si>
    <t xml:space="preserve">8818                             Обл 19.RS.042</t>
  </si>
  <si>
    <t xml:space="preserve">Реконструкция автодорог по ул. Бежицкой                                           (от ул. Объездной до дома                               № 280 по ул. Бежицкой),                            ул. Объездной                                      (от ул. Городищенской до                                                ул. Бежицкой) в Бежицком районе г. Брянска</t>
  </si>
  <si>
    <t xml:space="preserve"> </t>
  </si>
  <si>
    <r>
      <rPr>
        <i val="true"/>
        <sz val="10"/>
        <rFont val="Times New Roman"/>
        <family val="1"/>
        <charset val="204"/>
      </rPr>
      <t xml:space="preserve">бюджет города                                         </t>
    </r>
    <r>
      <rPr>
        <sz val="10"/>
        <rFont val="Times New Roman"/>
        <family val="1"/>
        <charset val="204"/>
      </rPr>
      <t xml:space="preserve"> 0409 020 0281680 414  </t>
    </r>
  </si>
  <si>
    <r>
      <rPr>
        <i val="true"/>
        <sz val="10"/>
        <rFont val="Times New Roman"/>
        <family val="1"/>
        <charset val="204"/>
      </rPr>
      <t xml:space="preserve">бюджет города                                         </t>
    </r>
    <r>
      <rPr>
        <sz val="10"/>
        <rFont val="Times New Roman"/>
        <family val="1"/>
        <charset val="204"/>
      </rPr>
      <t xml:space="preserve"> 0409 020 02S6160 414  </t>
    </r>
  </si>
  <si>
    <t xml:space="preserve">8818                             Гор 19.RS.024</t>
  </si>
  <si>
    <t xml:space="preserve">8818                             Обл 19.RS.024</t>
  </si>
  <si>
    <t xml:space="preserve">Реконструкция автодорог по ул. Бежицкой                                           (от ул. Объездной до дома                               № 280 по ул. Бежицкой),                            ул. Объездной                                      (от ул. Городищенской до                                                ул. Бежицкой) в Бежицком районе г. Брянска (2 этап)</t>
  </si>
  <si>
    <t xml:space="preserve">0,330 км</t>
  </si>
  <si>
    <t xml:space="preserve">8818                             Гор 19.RS.032</t>
  </si>
  <si>
    <t xml:space="preserve">8818                             Обл 19.RS.032</t>
  </si>
  <si>
    <t xml:space="preserve">Реконструкция автодороги                         по ул. Рекункова                                  (от ул. Крахмалева до                                             ул. Взлетной) в Советском районе г. Брянска</t>
  </si>
  <si>
    <t xml:space="preserve">0,44 км</t>
  </si>
  <si>
    <r>
      <rPr>
        <i val="true"/>
        <sz val="10"/>
        <rFont val="Times New Roman"/>
        <family val="1"/>
        <charset val="204"/>
      </rPr>
      <t xml:space="preserve">бюджет города                                   </t>
    </r>
    <r>
      <rPr>
        <sz val="10"/>
        <rFont val="Times New Roman"/>
        <family val="1"/>
        <charset val="204"/>
      </rPr>
      <t xml:space="preserve">0409 020 0281680 414  </t>
    </r>
  </si>
  <si>
    <t xml:space="preserve">22800  228</t>
  </si>
  <si>
    <r>
      <rPr>
        <i val="true"/>
        <sz val="10"/>
        <rFont val="Times New Roman"/>
        <family val="1"/>
        <charset val="204"/>
      </rPr>
      <t xml:space="preserve">бюджет города                                   </t>
    </r>
    <r>
      <rPr>
        <sz val="10"/>
        <rFont val="Times New Roman"/>
        <family val="1"/>
        <charset val="204"/>
      </rPr>
      <t xml:space="preserve"> 0409 020 0281680 414    </t>
    </r>
  </si>
  <si>
    <t xml:space="preserve">31000 310</t>
  </si>
  <si>
    <t xml:space="preserve">Строительство объекта "Автодорога по ул. Советской (от ул. Крахмалева до                                                                       ул. Объездной) в Советском районе г. Брянска"</t>
  </si>
  <si>
    <t xml:space="preserve">2,266 км</t>
  </si>
  <si>
    <r>
      <rPr>
        <i val="true"/>
        <sz val="10"/>
        <rFont val="Times New Roman"/>
        <family val="1"/>
        <charset val="204"/>
      </rPr>
      <t xml:space="preserve">бюджет города                                   </t>
    </r>
    <r>
      <rPr>
        <sz val="10"/>
        <rFont val="Times New Roman"/>
        <family val="1"/>
        <charset val="204"/>
      </rPr>
      <t xml:space="preserve"> 0409 020 0281680 414  </t>
    </r>
  </si>
  <si>
    <r>
      <rPr>
        <i val="true"/>
        <sz val="10"/>
        <rFont val="Times New Roman"/>
        <family val="1"/>
        <charset val="204"/>
      </rPr>
      <t xml:space="preserve">бюджет города                      </t>
    </r>
    <r>
      <rPr>
        <sz val="10"/>
        <rFont val="Times New Roman"/>
        <family val="1"/>
        <charset val="204"/>
      </rPr>
      <t xml:space="preserve">  0409 020 F150210 414  </t>
    </r>
  </si>
  <si>
    <t xml:space="preserve">19-Г52                             Гор 19.RS.021</t>
  </si>
  <si>
    <r>
      <rPr>
        <i val="true"/>
        <sz val="10"/>
        <rFont val="Times New Roman"/>
        <family val="1"/>
        <charset val="204"/>
      </rPr>
      <t xml:space="preserve">федеральный бюджет                                    </t>
    </r>
    <r>
      <rPr>
        <sz val="10"/>
        <rFont val="Times New Roman"/>
        <family val="1"/>
        <charset val="204"/>
      </rPr>
      <t xml:space="preserve"> 0409 020 F150210 414</t>
    </r>
  </si>
  <si>
    <t xml:space="preserve">19-Г52                             Фед 19.RS.021</t>
  </si>
  <si>
    <t xml:space="preserve">Муниципальная программа "Жилищно-коммунальное хозяйство города Брянска" </t>
  </si>
  <si>
    <t xml:space="preserve">Подпрограмма "Внешнее благоустройство территории города Брянска"</t>
  </si>
  <si>
    <t xml:space="preserve">Линия наружного освещения.  Участок по ул. Сталилитейной  от завода ОАО "БЗСК" до магазина "Строймаркет", по                  ул. Шоссейной от магазина "Строймаркет" до остановки "м-н Автозаводец" в Бежицком районе г. Брянска</t>
  </si>
  <si>
    <t xml:space="preserve">3310 м</t>
  </si>
  <si>
    <r>
      <rPr>
        <i val="true"/>
        <sz val="10"/>
        <rFont val="Times New Roman"/>
        <family val="1"/>
        <charset val="204"/>
      </rPr>
      <t xml:space="preserve">бюджет города                                   </t>
    </r>
    <r>
      <rPr>
        <sz val="10"/>
        <rFont val="Times New Roman"/>
        <family val="1"/>
        <charset val="204"/>
      </rPr>
      <t xml:space="preserve"> 0503 083 0181690 414    </t>
    </r>
  </si>
  <si>
    <t xml:space="preserve">31000  Гор  310</t>
  </si>
  <si>
    <t xml:space="preserve">Линия наружного освещения по ул. Карьерная от                                            ул. Шоссейная до ул. Фадеева и подходы к д/саду "Капелька"</t>
  </si>
  <si>
    <t xml:space="preserve">900 м</t>
  </si>
  <si>
    <t xml:space="preserve">Линия наружного освещения по ул. Дарвина от д. 15                    до д. 33, ул. Есенина от д. 26 до ул. Дарвина</t>
  </si>
  <si>
    <t xml:space="preserve">Линия наружного освещения по ул. Новозыбковская от СОШ № 55 до д. 11</t>
  </si>
  <si>
    <t xml:space="preserve">1500 м</t>
  </si>
  <si>
    <t xml:space="preserve">Линия наружного освещения по ул. Севская до                ул. Дзержинского до                              ул. Севская, д. 17</t>
  </si>
  <si>
    <t xml:space="preserve">445 м</t>
  </si>
  <si>
    <t xml:space="preserve">Линия наружного освещения по ул Севская от д. 69 до              пер. Новозыбковский</t>
  </si>
  <si>
    <t xml:space="preserve">200 м</t>
  </si>
  <si>
    <t xml:space="preserve">Линия наружного освещения по ул. Соборная от                            пр-та Московского д.99                           до д. 95</t>
  </si>
  <si>
    <t xml:space="preserve">Линия наружного освещения от завода "Литий" до ИК-2</t>
  </si>
  <si>
    <t xml:space="preserve">450 м</t>
  </si>
  <si>
    <t xml:space="preserve">Линия наружного освещения по ул. Тухачевского</t>
  </si>
  <si>
    <t xml:space="preserve">300 м</t>
  </si>
  <si>
    <t xml:space="preserve">Линия наружного освещения по ул. Бежицкая в районе д. 18 (д/сад № 74)</t>
  </si>
  <si>
    <t xml:space="preserve">250 м </t>
  </si>
  <si>
    <t xml:space="preserve">Линия наружного освещения по пр-ду и                                                             пер. Московскому, части                                                   ул. Соборной</t>
  </si>
  <si>
    <t xml:space="preserve">4500 м</t>
  </si>
  <si>
    <t xml:space="preserve">Линия наружного освещения по ул. Сахарова до                         ул. Троицкой  до административной границы                  г. Брянска</t>
  </si>
  <si>
    <t xml:space="preserve">1200 м</t>
  </si>
  <si>
    <t xml:space="preserve">Итого по МКУ "УЖКХ"                          г. Брянска:</t>
  </si>
  <si>
    <r>
      <rPr>
        <i val="true"/>
        <sz val="10"/>
        <rFont val="Times New Roman"/>
        <family val="1"/>
        <charset val="204"/>
      </rPr>
      <t xml:space="preserve">бюджет города                             </t>
    </r>
    <r>
      <rPr>
        <sz val="10"/>
        <rFont val="Times New Roman"/>
        <family val="1"/>
        <charset val="204"/>
      </rPr>
      <t xml:space="preserve">  0409 020 0281680 414  </t>
    </r>
  </si>
  <si>
    <r>
      <rPr>
        <i val="true"/>
        <sz val="10"/>
        <rFont val="Times New Roman"/>
        <family val="1"/>
        <charset val="204"/>
      </rPr>
      <t xml:space="preserve">бюджет города                                                 </t>
    </r>
    <r>
      <rPr>
        <sz val="10"/>
        <rFont val="Times New Roman"/>
        <family val="1"/>
        <charset val="204"/>
      </rPr>
      <t xml:space="preserve">0409 020 02S6160 414  </t>
    </r>
  </si>
  <si>
    <t xml:space="preserve">8818                            Гор 19.RS.032</t>
  </si>
  <si>
    <t xml:space="preserve">8818                             Гор 19.RS.042</t>
  </si>
  <si>
    <r>
      <rPr>
        <i val="true"/>
        <sz val="10"/>
        <rFont val="Times New Roman"/>
        <family val="1"/>
        <charset val="204"/>
      </rPr>
      <t xml:space="preserve">бюджет города                                                 </t>
    </r>
    <r>
      <rPr>
        <sz val="10"/>
        <rFont val="Times New Roman"/>
        <family val="1"/>
        <charset val="204"/>
      </rPr>
      <t xml:space="preserve">0409 020 F150210 414  </t>
    </r>
  </si>
  <si>
    <t xml:space="preserve">19-Г52                            Гор 19.RS.021</t>
  </si>
  <si>
    <t xml:space="preserve">8818                            Обл 19.RS.032</t>
  </si>
  <si>
    <t xml:space="preserve">19-Г52                            Фед 19.RS.021</t>
  </si>
  <si>
    <t xml:space="preserve">31000   310</t>
  </si>
  <si>
    <t xml:space="preserve">1.2. Заказчик - Комитет по жилищно-коммунальному хозяйству Брянской городской администрации</t>
  </si>
  <si>
    <t xml:space="preserve">Подпрограмма "Жилищное хозяйство"</t>
  </si>
  <si>
    <t xml:space="preserve">Мероприятия по переселению граждан из аварийного жилищного фонда</t>
  </si>
  <si>
    <t xml:space="preserve">приобретение</t>
  </si>
  <si>
    <r>
      <rPr>
        <i val="true"/>
        <sz val="10"/>
        <rFont val="Times New Roman"/>
        <family val="1"/>
        <charset val="204"/>
      </rPr>
      <t xml:space="preserve">бюджет города                                 </t>
    </r>
    <r>
      <rPr>
        <sz val="10"/>
        <rFont val="Times New Roman"/>
        <family val="1"/>
        <charset val="204"/>
      </rPr>
      <t xml:space="preserve"> 0501  081 0381880 412 </t>
    </r>
  </si>
  <si>
    <t xml:space="preserve">31000   310 </t>
  </si>
  <si>
    <t xml:space="preserve">Подпрограмма "Коммунальное хозяйство"</t>
  </si>
  <si>
    <t xml:space="preserve">Блочно-модульная котельная по адресу:  г. Брянск,                                                              ул. Сталелитейная, д. 5</t>
  </si>
  <si>
    <t xml:space="preserve">0,4 МВт</t>
  </si>
  <si>
    <t xml:space="preserve">2019</t>
  </si>
  <si>
    <r>
      <rPr>
        <i val="true"/>
        <sz val="10"/>
        <rFont val="Times New Roman"/>
        <family val="1"/>
        <charset val="204"/>
      </rPr>
      <t xml:space="preserve">бюджет города                                      </t>
    </r>
    <r>
      <rPr>
        <sz val="10"/>
        <rFont val="Times New Roman"/>
        <family val="1"/>
        <charset val="204"/>
      </rPr>
      <t xml:space="preserve">0502 082 0281680 414  </t>
    </r>
  </si>
  <si>
    <r>
      <rPr>
        <i val="true"/>
        <sz val="10"/>
        <rFont val="Times New Roman"/>
        <family val="1"/>
        <charset val="204"/>
      </rPr>
      <t xml:space="preserve">бюджет города                              </t>
    </r>
    <r>
      <rPr>
        <sz val="10"/>
        <rFont val="Times New Roman"/>
        <family val="1"/>
        <charset val="204"/>
      </rPr>
      <t xml:space="preserve"> 0502 082 0281680 414 </t>
    </r>
    <r>
      <rPr>
        <i val="true"/>
        <sz val="10"/>
        <rFont val="Times New Roman"/>
        <family val="1"/>
        <charset val="204"/>
      </rPr>
      <t xml:space="preserve"> </t>
    </r>
  </si>
  <si>
    <r>
      <rPr>
        <b val="true"/>
        <i val="true"/>
        <sz val="10"/>
        <rFont val="Times New Roman"/>
        <family val="1"/>
        <charset val="204"/>
      </rPr>
      <t xml:space="preserve">дебеторская задолженность                                          </t>
    </r>
    <r>
      <rPr>
        <i val="true"/>
        <sz val="10"/>
        <rFont val="Times New Roman"/>
        <family val="1"/>
        <charset val="204"/>
      </rPr>
      <t xml:space="preserve"> бюджет города                                      </t>
    </r>
    <r>
      <rPr>
        <sz val="10"/>
        <rFont val="Times New Roman"/>
        <family val="1"/>
        <charset val="204"/>
      </rPr>
      <t xml:space="preserve">0502 082 0281680 414  </t>
    </r>
  </si>
  <si>
    <t xml:space="preserve">Блочно-модульная котельная по адресу:                                   г. Брянск,  ул. Карачевское шоссе, 4 км</t>
  </si>
  <si>
    <t xml:space="preserve">0,9 МВт</t>
  </si>
  <si>
    <t xml:space="preserve">31000  310 </t>
  </si>
  <si>
    <t xml:space="preserve">Котельная по адресу: 241019, Брянская облать, г. Брянск, ул. 2-я Почепская, д. 36А</t>
  </si>
  <si>
    <t xml:space="preserve">проект                                   2019 год</t>
  </si>
  <si>
    <t xml:space="preserve">Итого по комитету по ЖКХ:</t>
  </si>
  <si>
    <t xml:space="preserve">1.3. Заказчик - МУП "Брянский городской водоканал"</t>
  </si>
  <si>
    <t xml:space="preserve">Муниципальная программа "Жилищно-коммунальное хозяйство города Брянска"</t>
  </si>
  <si>
    <t xml:space="preserve">Самотечный канализационный коллектор №5А из железобетонных труб Ø1200 в Советском районе                     г. Брянска. Участок от канализационного колодца у Памятника летчикам, по территории кладбища, складов, предприятий, дачных участков,                                          ул. Спартаковской до                                                  ул. Урицкого. Реконструкция</t>
  </si>
  <si>
    <t xml:space="preserve">  L=4869,0 м</t>
  </si>
  <si>
    <r>
      <rPr>
        <i val="true"/>
        <sz val="10"/>
        <rFont val="Times New Roman"/>
        <family val="1"/>
        <charset val="204"/>
      </rPr>
      <t xml:space="preserve">бюджет города                          </t>
    </r>
    <r>
      <rPr>
        <sz val="10"/>
        <rFont val="Times New Roman"/>
        <family val="1"/>
        <charset val="204"/>
      </rPr>
      <t xml:space="preserve"> 0502 082 02S1270 466 </t>
    </r>
    <r>
      <rPr>
        <i val="true"/>
        <sz val="10"/>
        <rFont val="Times New Roman"/>
        <family val="1"/>
        <charset val="204"/>
      </rPr>
      <t xml:space="preserve">                   </t>
    </r>
  </si>
  <si>
    <t xml:space="preserve">8823                           Гор 19.IN.003</t>
  </si>
  <si>
    <r>
      <rPr>
        <i val="true"/>
        <sz val="10"/>
        <rFont val="Times New Roman"/>
        <family val="1"/>
        <charset val="204"/>
      </rPr>
      <t xml:space="preserve">областной бюджет                                    </t>
    </r>
    <r>
      <rPr>
        <sz val="10"/>
        <rFont val="Times New Roman"/>
        <family val="1"/>
        <charset val="204"/>
      </rPr>
      <t xml:space="preserve">0502 082 02S1270 466   </t>
    </r>
    <r>
      <rPr>
        <i val="true"/>
        <sz val="10"/>
        <rFont val="Times New Roman"/>
        <family val="1"/>
        <charset val="204"/>
      </rPr>
      <t xml:space="preserve">   </t>
    </r>
  </si>
  <si>
    <t xml:space="preserve">8823                           Обл 19.IN.003</t>
  </si>
  <si>
    <t xml:space="preserve">Самотечный канализационный коллектор №1 из железобетонных труб Ø700-900 мм в Бежицком районе                     г. Брянска. Участок от                                       ул. Дружбы до ГКНС-4</t>
  </si>
  <si>
    <t xml:space="preserve"> L=4723,0 м</t>
  </si>
  <si>
    <r>
      <rPr>
        <i val="true"/>
        <sz val="10"/>
        <rFont val="Times New Roman"/>
        <family val="1"/>
        <charset val="204"/>
      </rPr>
      <t xml:space="preserve">бюджет города                                </t>
    </r>
    <r>
      <rPr>
        <sz val="10"/>
        <rFont val="Times New Roman"/>
        <family val="1"/>
        <charset val="204"/>
      </rPr>
      <t xml:space="preserve"> 0502 082 02S1270 466       </t>
    </r>
    <r>
      <rPr>
        <i val="true"/>
        <sz val="10"/>
        <rFont val="Times New Roman"/>
        <family val="1"/>
        <charset val="204"/>
      </rPr>
      <t xml:space="preserve">                   </t>
    </r>
  </si>
  <si>
    <t xml:space="preserve">8823                           Гор 19.IN.007</t>
  </si>
  <si>
    <t xml:space="preserve">8823                           Обл 19.IN.007</t>
  </si>
  <si>
    <t xml:space="preserve">Самотечный канализационный коллектор №3 из железобетонных труб Ø800-1200 мм в Бежицком районе               г. Брянска. Участок от                  ул. Почтовой до ГКНС-4</t>
  </si>
  <si>
    <t xml:space="preserve">L=5393,2 м</t>
  </si>
  <si>
    <r>
      <rPr>
        <i val="true"/>
        <sz val="10"/>
        <rFont val="Times New Roman"/>
        <family val="1"/>
        <charset val="204"/>
      </rPr>
      <t xml:space="preserve">бюджет города                                       </t>
    </r>
    <r>
      <rPr>
        <sz val="10"/>
        <rFont val="Times New Roman"/>
        <family val="1"/>
        <charset val="204"/>
      </rPr>
      <t xml:space="preserve">0502 082 02S1270 466  </t>
    </r>
    <r>
      <rPr>
        <i val="true"/>
        <sz val="10"/>
        <rFont val="Times New Roman"/>
        <family val="1"/>
        <charset val="204"/>
      </rPr>
      <t xml:space="preserve">                          </t>
    </r>
  </si>
  <si>
    <t xml:space="preserve">8823                          Гор 19.IN.008</t>
  </si>
  <si>
    <t xml:space="preserve">8823                          Обл 19.IN.008</t>
  </si>
  <si>
    <t xml:space="preserve">Реконструкция объекта: Технологический комплекс КНС РНС Брянск-1 в Володарском районе                              г. Брянска. Напорный канализационный коллектор. Участок от берга р. Десна до колодца-гасителя по                             ул. Калинина в двухтрубном исполнении Ø 600 мм</t>
  </si>
  <si>
    <t xml:space="preserve">L=2600 м</t>
  </si>
  <si>
    <t xml:space="preserve">8823                          Гор 19.ЕN.011</t>
  </si>
  <si>
    <t xml:space="preserve">8823                          Обл 19.ЕN.011</t>
  </si>
  <si>
    <t xml:space="preserve">Реконструкция объекта: "Технологический комплекс КНС РНС Брянск-1 в Володарском районе                                     г. Брянска. Напорный канализационный коллектор. Переход через р. Десна (дюкер) Ø 600 мм"</t>
  </si>
  <si>
    <t xml:space="preserve">L=143,5 м</t>
  </si>
  <si>
    <t xml:space="preserve">8823                          Гор 19.ЕN.012</t>
  </si>
  <si>
    <t xml:space="preserve">8823                           Обл 19.ЕN.012</t>
  </si>
  <si>
    <t xml:space="preserve">Реконструкция объекта: "Самотечный канализационный коллектор №4-апо ул. 2-я Ломоносова,                               ул. С. Перовской от                     пр. Ст. Димитрова в Советском районе г. Брянска до канализационных очистных сооружений. Переход через                           р. Дена (дюкер) в двухтрубном исполнении  Ø 800 мм"</t>
  </si>
  <si>
    <t xml:space="preserve">L= 454 м (2х227 м)</t>
  </si>
  <si>
    <t xml:space="preserve">8823                           Гор 19.ЕN.013</t>
  </si>
  <si>
    <t xml:space="preserve">8823                           Обл.19.ЕN.013</t>
  </si>
  <si>
    <t xml:space="preserve">Реконструкция объекта: "Технологический комплекс КНС-3 Дорожная, 1 в Володарском районе                                         г. Брянска. Напорный канализационный коллектор. Переход под железной дорогой (на Москву)  в двухтрубном исполнении                                          Ø 500 мм"</t>
  </si>
  <si>
    <t xml:space="preserve">L= 50 м              (2х25 м)</t>
  </si>
  <si>
    <t xml:space="preserve">8823                           Гор.19.ЕN.014</t>
  </si>
  <si>
    <t xml:space="preserve">8823                           Обл 19.ЕN.014</t>
  </si>
  <si>
    <t xml:space="preserve">Реконструкция объекта: "Технологический комплекс КНС-3 Дорожная, 1 в Володарском районе                             г. Брянска. Напорный канализационный коллектор. Переход под железной дорогой (на Орел)  в двухтрубном исполнении                                 Ø 500 мм"</t>
  </si>
  <si>
    <t xml:space="preserve">L= 40 м              (2х20 м)</t>
  </si>
  <si>
    <t xml:space="preserve">8823                           Гор 19.ЕN.015</t>
  </si>
  <si>
    <t xml:space="preserve">8823                           Обл 19.ЕN.015</t>
  </si>
  <si>
    <t xml:space="preserve">Реконструкция объекта: "Самотечный канализационный коллектор от ул. Никитина до технологического комплекса КНС РНС Брянск-1 в Володарском районе                              г. Брянска.  Переход под путепроводом  Ø 800 мм"</t>
  </si>
  <si>
    <t xml:space="preserve">L= 35 м </t>
  </si>
  <si>
    <t xml:space="preserve">8823                           Гор 19.ЕN.016</t>
  </si>
  <si>
    <t xml:space="preserve">8823                           Обл 19.ЕN.016</t>
  </si>
  <si>
    <t xml:space="preserve">Реконструкция объекта: "Самотечный канализационный коллектор от ул. Никитина до технологического комплекса КНС РНС Брянск-1 в Володарском районе                                     г. Брянска.  Переход под железной дорогой  Ø 800 мм"</t>
  </si>
  <si>
    <t xml:space="preserve">L= 50 м </t>
  </si>
  <si>
    <t xml:space="preserve">8823                           Гор 19.ЕN.017</t>
  </si>
  <si>
    <t xml:space="preserve">8823                           Обл 19.ЕN.017</t>
  </si>
  <si>
    <t xml:space="preserve">Реконструкция объекта: "Самотечный канализационный коллектор по пр. Московскому в Фокинском районе г. Брянска.  Переход под железной дорогой Ø 350 мм"</t>
  </si>
  <si>
    <t xml:space="preserve">L= 155 м </t>
  </si>
  <si>
    <t xml:space="preserve">8823                           Гор 19.ЕN.018</t>
  </si>
  <si>
    <t xml:space="preserve">8823                           Обл 19.ЕN.018</t>
  </si>
  <si>
    <t xml:space="preserve">Реконструкция объекта: "Самотечный канализационный коллектор по ул. Молодой Гвардии в Бежицком районе г. Брянска.  Переход под железной дорогой Ø 700 мм"</t>
  </si>
  <si>
    <t xml:space="preserve">L= 90 м </t>
  </si>
  <si>
    <t xml:space="preserve">8823                           Гор 19.ЕN.019</t>
  </si>
  <si>
    <t xml:space="preserve">8823                           Обл 19.ЕN.019</t>
  </si>
  <si>
    <t xml:space="preserve">Реконструкция объекта: "Самотечный канализационный коллектор по ул. Металлургов в Бежицком районе г. Брянска.  Переход под железной дорогой                                 Ø 800 мм"</t>
  </si>
  <si>
    <t xml:space="preserve">L= 100 м </t>
  </si>
  <si>
    <t xml:space="preserve">8823                           Гор 19.ЕN.020</t>
  </si>
  <si>
    <t xml:space="preserve">8823                           Обл 19.ЕN.020</t>
  </si>
  <si>
    <t xml:space="preserve">Реконструкция объекта: "Напорный канализационный коллектор от технологического комплекса ГКНС-4                 ул. Береговой-Флотская до технологического комплекса ГКНС "Первомайская" в Бежицком районе г. Брянска. Переход через                                                                 р. Десна (дюкер) в двухтрубном исполнении                                   Ø 800 мм"</t>
  </si>
  <si>
    <t xml:space="preserve">L= 260 м (2х130 м)</t>
  </si>
  <si>
    <t xml:space="preserve">8823                          Гор 19.ЕN.021</t>
  </si>
  <si>
    <t xml:space="preserve">8823                          Обл 19.ЕN.021</t>
  </si>
  <si>
    <t xml:space="preserve">Реконструкция объекта: "Самотечный канализационный коллектор №5А по ул. Спартаковской в Советском районе г. Брянска до канализационных очистных сооружений. Переход через р. Десна (дюкер) в двухтрубном исполнении                        Ø 800 мм"</t>
  </si>
  <si>
    <t xml:space="preserve">L= 580 м (2х290 м)</t>
  </si>
  <si>
    <t xml:space="preserve">8823                          Гор 19.ЕN.022</t>
  </si>
  <si>
    <t xml:space="preserve">8823                           Обл 19.ЕN.022</t>
  </si>
  <si>
    <t xml:space="preserve">Реконструкция объекта: "Технологический комплекс ГКНС Калинина, о/д. 20 в Советском районе г. Брянска"</t>
  </si>
  <si>
    <t xml:space="preserve">70 000 м3/сутки</t>
  </si>
  <si>
    <t xml:space="preserve">8823                           Гор 19.ЕN.023</t>
  </si>
  <si>
    <t xml:space="preserve">8823                           Обл 19.ЕN.023</t>
  </si>
  <si>
    <t xml:space="preserve">Реконструкция объекта: "Технологический комплекс  КНС-3 Дорожная, 1 в Володарском районе                          г. Брянска. Напорный канализационный коллектор. Переход через р. Снежеть (дюкер) в двухтрубном исполнении Ø 500 мм"</t>
  </si>
  <si>
    <t xml:space="preserve">L= 30 м                      (2х15 м)</t>
  </si>
  <si>
    <t xml:space="preserve">8823                           Гор 19.ЕN.024</t>
  </si>
  <si>
    <t xml:space="preserve">8823                           Обл 19.ЕN.024</t>
  </si>
  <si>
    <t xml:space="preserve">Реконструкция объекта: "Технологический комплекс ГКНС Калинина, о/д. 20 в Советском районе г. Брянска. Напорный канализационный коллектор. Переход через                     р. Десна (дюкер) в двухтрубном исполнении                         Ø 800 мм"</t>
  </si>
  <si>
    <t xml:space="preserve">L= 530 м                      (2х265 м)</t>
  </si>
  <si>
    <t xml:space="preserve">8823                           Гор 19.ЕN.025</t>
  </si>
  <si>
    <t xml:space="preserve">8823                           Обл 19.ЕN.025</t>
  </si>
  <si>
    <t xml:space="preserve">Камера переключения по                                        ул. Объездной и напорные канализационные коллектора для переключения части стоков Бежицкого района в существующий канализационный коллектор по ул. Советской, диаметром 800 мм в Советском районе города Брянска</t>
  </si>
  <si>
    <r>
      <rPr>
        <i val="true"/>
        <sz val="10"/>
        <rFont val="Times New Roman"/>
        <family val="1"/>
        <charset val="204"/>
      </rPr>
      <t xml:space="preserve">бюджет города                                       </t>
    </r>
    <r>
      <rPr>
        <sz val="10"/>
        <rFont val="Times New Roman"/>
        <family val="1"/>
        <charset val="204"/>
      </rPr>
      <t xml:space="preserve">0502 082 0281680 466  </t>
    </r>
    <r>
      <rPr>
        <i val="true"/>
        <sz val="10"/>
        <rFont val="Times New Roman"/>
        <family val="1"/>
        <charset val="204"/>
      </rPr>
      <t xml:space="preserve">                          </t>
    </r>
  </si>
  <si>
    <t xml:space="preserve">53000                         530</t>
  </si>
  <si>
    <t xml:space="preserve">Итого по МУП "Брянский городской водоканал":</t>
  </si>
  <si>
    <r>
      <rPr>
        <i val="true"/>
        <sz val="10"/>
        <rFont val="Times New Roman"/>
        <family val="1"/>
        <charset val="204"/>
      </rPr>
      <t xml:space="preserve">бюджет города                                  </t>
    </r>
    <r>
      <rPr>
        <sz val="10"/>
        <rFont val="Times New Roman"/>
        <family val="1"/>
        <charset val="204"/>
      </rPr>
      <t xml:space="preserve">0502 082 02S1270 466 </t>
    </r>
    <r>
      <rPr>
        <i val="true"/>
        <sz val="10"/>
        <rFont val="Times New Roman"/>
        <family val="1"/>
        <charset val="204"/>
      </rPr>
      <t xml:space="preserve">                   </t>
    </r>
  </si>
  <si>
    <t xml:space="preserve">8823                           Гор 19.IN.008</t>
  </si>
  <si>
    <t xml:space="preserve">8823                           Гор 19.ЕN.011</t>
  </si>
  <si>
    <t xml:space="preserve">8823                           Гор 19.ЕN.012</t>
  </si>
  <si>
    <t xml:space="preserve">8823                          Гор 19.ЕN.013</t>
  </si>
  <si>
    <t xml:space="preserve">8823                           Гор 19.ЕN.014</t>
  </si>
  <si>
    <t xml:space="preserve">8823                           Гор 19.ЕN.021</t>
  </si>
  <si>
    <t xml:space="preserve">8823                           Гор 19.ЕN.022</t>
  </si>
  <si>
    <t xml:space="preserve">8823                           Обл 19.IN.008</t>
  </si>
  <si>
    <t xml:space="preserve">8823                           Обл 19.ЕN.011</t>
  </si>
  <si>
    <t xml:space="preserve">8823                           Обл 19.ЕN.013</t>
  </si>
  <si>
    <t xml:space="preserve">8823                           Обл 19.ЕN.021</t>
  </si>
  <si>
    <t xml:space="preserve">Всегопо комитету по ЖКХ городской администрации:</t>
  </si>
  <si>
    <r>
      <rPr>
        <i val="true"/>
        <sz val="10"/>
        <rFont val="Times New Roman"/>
        <family val="1"/>
        <charset val="204"/>
      </rPr>
      <t xml:space="preserve">бюджет города                                                 </t>
    </r>
    <r>
      <rPr>
        <sz val="10"/>
        <rFont val="Times New Roman"/>
        <family val="1"/>
        <charset val="204"/>
      </rPr>
      <t xml:space="preserve">0409 020 0281680 414  </t>
    </r>
  </si>
  <si>
    <t xml:space="preserve">31000  310</t>
  </si>
  <si>
    <t xml:space="preserve">8818                             Обл 19.RS.024 </t>
  </si>
  <si>
    <t xml:space="preserve">8818                            Обл 19.RS.032 </t>
  </si>
  <si>
    <t xml:space="preserve">8818                             Обл 19.RS.016 </t>
  </si>
  <si>
    <t xml:space="preserve">8818                             Обл 19.RS.042 </t>
  </si>
  <si>
    <t xml:space="preserve">19-Г52                            Фед  19.RS.021</t>
  </si>
  <si>
    <t xml:space="preserve">8823                           Гор. 19.ЕN.011</t>
  </si>
  <si>
    <t xml:space="preserve">8823                           Обл 19.IN.003 </t>
  </si>
  <si>
    <t xml:space="preserve">8823                           Обл .19.IN.007 </t>
  </si>
  <si>
    <t xml:space="preserve">8823                           Обл 19.IN.008 </t>
  </si>
  <si>
    <t xml:space="preserve">8823                           Обл 19.ЕN.011 </t>
  </si>
  <si>
    <t xml:space="preserve">8823                           Обл 19.ЕN.012 </t>
  </si>
  <si>
    <t xml:space="preserve">8823                           Обл 19.ЕN.013 </t>
  </si>
  <si>
    <t xml:space="preserve">8823                          Обл 19.ЕN.014 </t>
  </si>
  <si>
    <t xml:space="preserve">8823                           Обл 19.ЕN.015 </t>
  </si>
  <si>
    <t xml:space="preserve">8823                           Обл 19.ЕN.016 </t>
  </si>
  <si>
    <t xml:space="preserve">8823                           Обл.19.ЕN.017 </t>
  </si>
  <si>
    <t xml:space="preserve">8823                           Обл 19.ЕN.018 </t>
  </si>
  <si>
    <t xml:space="preserve">8823                           Обл 19.ЕN.019 </t>
  </si>
  <si>
    <t xml:space="preserve">8823                           Обл.19.ЕN.020 </t>
  </si>
  <si>
    <t xml:space="preserve">8823                           Обл 19.ЕN.021 </t>
  </si>
  <si>
    <t xml:space="preserve">8823                           Обл 19.ЕN.022 </t>
  </si>
  <si>
    <t xml:space="preserve">8823                           Обл 19.ЕN.023 </t>
  </si>
  <si>
    <t xml:space="preserve">8823                           Обл 19.ЕN.024 </t>
  </si>
  <si>
    <t xml:space="preserve">8823                           Обл 19.ЕN.025 </t>
  </si>
  <si>
    <t xml:space="preserve">2. Главный распорядитель бюджетных средств УПРАВЛЕНИЕ ПО СТРОИТЕЛЬСТВУ И РАЗВИТИЮ ТЕРРИТОРИИ ГОРОДА БРЯНСКА (009)</t>
  </si>
  <si>
    <t xml:space="preserve">2.1. Заказчик -  МКУ "Управление капитального строительства" г. Брянска</t>
  </si>
  <si>
    <t xml:space="preserve">Строительство водопроводных сетей микрорайона "Ковшовка" г. Брянска (2 этап)</t>
  </si>
  <si>
    <t xml:space="preserve">6782,5 м.п.</t>
  </si>
  <si>
    <t xml:space="preserve">31000    310 </t>
  </si>
  <si>
    <t xml:space="preserve">Прокладка водопровода по             ул. Кольцова в Володарском районе г. Брянска (2, 3 и 4 этапы)</t>
  </si>
  <si>
    <t xml:space="preserve">2285 м.п.</t>
  </si>
  <si>
    <r>
      <rPr>
        <i val="true"/>
        <sz val="10"/>
        <rFont val="Times New Roman"/>
        <family val="1"/>
        <charset val="204"/>
      </rPr>
      <t xml:space="preserve">бюджет города                              </t>
    </r>
    <r>
      <rPr>
        <sz val="10"/>
        <rFont val="Times New Roman"/>
        <family val="1"/>
        <charset val="204"/>
      </rPr>
      <t xml:space="preserve">0502 082 0281680 414 </t>
    </r>
    <r>
      <rPr>
        <i val="true"/>
        <sz val="10"/>
        <rFont val="Times New Roman"/>
        <family val="1"/>
        <charset val="204"/>
      </rPr>
      <t xml:space="preserve"> </t>
    </r>
  </si>
  <si>
    <t xml:space="preserve">22800   228 </t>
  </si>
  <si>
    <t xml:space="preserve">Переход железнодорожного пути водопроводом Д 150 мм в р.п. Радица-Крыловка Бежицкого района г. Брянска</t>
  </si>
  <si>
    <t xml:space="preserve">58 м.п.</t>
  </si>
  <si>
    <t xml:space="preserve">ориентировочно                    5 931 924,36</t>
  </si>
  <si>
    <r>
      <rPr>
        <i val="true"/>
        <sz val="10"/>
        <rFont val="Times New Roman"/>
        <family val="1"/>
        <charset val="204"/>
      </rPr>
      <t xml:space="preserve">бюджет города                           </t>
    </r>
    <r>
      <rPr>
        <sz val="10"/>
        <rFont val="Times New Roman"/>
        <family val="1"/>
        <charset val="204"/>
      </rPr>
      <t xml:space="preserve"> 0502 082 0281680 414  </t>
    </r>
  </si>
  <si>
    <t xml:space="preserve">Строительство водопровода в п. Чайковичи (пл. Халтурина, ул. Халтурина)</t>
  </si>
  <si>
    <t xml:space="preserve">1328 м.п.</t>
  </si>
  <si>
    <r>
      <rPr>
        <i val="true"/>
        <sz val="10"/>
        <rFont val="Times New Roman"/>
        <family val="1"/>
        <charset val="204"/>
      </rPr>
      <t xml:space="preserve">бюджет города                                  </t>
    </r>
    <r>
      <rPr>
        <sz val="10"/>
        <rFont val="Times New Roman"/>
        <family val="1"/>
        <charset val="204"/>
      </rPr>
      <t xml:space="preserve">0502 082 0281680 414  </t>
    </r>
  </si>
  <si>
    <r>
      <rPr>
        <i val="true"/>
        <sz val="10"/>
        <rFont val="Times New Roman"/>
        <family val="1"/>
        <charset val="204"/>
      </rPr>
      <t xml:space="preserve">бюджет города                         </t>
    </r>
    <r>
      <rPr>
        <sz val="10"/>
        <rFont val="Times New Roman"/>
        <family val="1"/>
        <charset val="204"/>
      </rPr>
      <t xml:space="preserve">0502 082 02S1270 414</t>
    </r>
  </si>
  <si>
    <t xml:space="preserve">8822                                        Гор 19.WS.072</t>
  </si>
  <si>
    <r>
      <rPr>
        <i val="true"/>
        <sz val="10"/>
        <rFont val="Times New Roman"/>
        <family val="1"/>
        <charset val="204"/>
      </rPr>
      <t xml:space="preserve">областной бюджет                                 </t>
    </r>
    <r>
      <rPr>
        <sz val="10"/>
        <rFont val="Times New Roman"/>
        <family val="1"/>
        <charset val="204"/>
      </rPr>
      <t xml:space="preserve">0502 082 02S1270 414  </t>
    </r>
  </si>
  <si>
    <t xml:space="preserve">8822                                        Обл 19.WS.072</t>
  </si>
  <si>
    <t xml:space="preserve">Уличная канализация по                                                   ул. Щербакова,                                           ул. Кольцевая,                                          ул. Славянская,                                      в Фокинском районе                              г. Брянска </t>
  </si>
  <si>
    <t xml:space="preserve">ориентир.               9 000 м.п.</t>
  </si>
  <si>
    <t xml:space="preserve">ориентировочно 80 000 000,00</t>
  </si>
  <si>
    <t xml:space="preserve">ориентировочно 79 870 651,99</t>
  </si>
  <si>
    <r>
      <rPr>
        <i val="true"/>
        <sz val="10"/>
        <rFont val="Times New Roman"/>
        <family val="1"/>
        <charset val="204"/>
      </rPr>
      <t xml:space="preserve">бюджет города                       </t>
    </r>
    <r>
      <rPr>
        <sz val="10"/>
        <rFont val="Times New Roman"/>
        <family val="1"/>
        <charset val="204"/>
      </rPr>
      <t xml:space="preserve"> 0502 082 0281680 414  </t>
    </r>
  </si>
  <si>
    <t xml:space="preserve">Водопроводные сети к жилой застройке по ул. Пролетарской в Володарском районе г. Брянска</t>
  </si>
  <si>
    <t xml:space="preserve">ориентир.               12 000 м.п.</t>
  </si>
  <si>
    <t xml:space="preserve">ориентировочно                    17 000 000,00</t>
  </si>
  <si>
    <t xml:space="preserve">ориентировочно  17 000 000,00</t>
  </si>
  <si>
    <t xml:space="preserve">Водопровод по ул. Куйбышева                                            в р.п. Большое Полпино Володарского района                                          г. Брянска</t>
  </si>
  <si>
    <t xml:space="preserve">ориентир.                 550 м.п.</t>
  </si>
  <si>
    <t xml:space="preserve">ориетировочно            2 500 000,00</t>
  </si>
  <si>
    <t xml:space="preserve">ориетировочно                     2 490 000,00</t>
  </si>
  <si>
    <r>
      <rPr>
        <i val="true"/>
        <sz val="10"/>
        <rFont val="Times New Roman"/>
        <family val="1"/>
        <charset val="204"/>
      </rPr>
      <t xml:space="preserve">бюджет города                        </t>
    </r>
    <r>
      <rPr>
        <sz val="10"/>
        <rFont val="Times New Roman"/>
        <family val="1"/>
        <charset val="204"/>
      </rPr>
      <t xml:space="preserve">0502 082 0281680 414  </t>
    </r>
  </si>
  <si>
    <r>
      <rPr>
        <i val="true"/>
        <sz val="10"/>
        <rFont val="Times New Roman"/>
        <family val="1"/>
        <charset val="204"/>
      </rPr>
      <t xml:space="preserve">бюджет города                             </t>
    </r>
    <r>
      <rPr>
        <sz val="10"/>
        <rFont val="Times New Roman"/>
        <family val="1"/>
        <charset val="204"/>
      </rPr>
      <t xml:space="preserve">0502 082 0281680 414</t>
    </r>
    <r>
      <rPr>
        <i val="true"/>
        <sz val="10"/>
        <rFont val="Times New Roman"/>
        <family val="1"/>
        <charset val="204"/>
      </rPr>
      <t xml:space="preserve">  </t>
    </r>
  </si>
  <si>
    <t xml:space="preserve">Водопроводные сетеи по            ул. Российской                                    в р.п. Большое Полпино Володарского района г.Брянска</t>
  </si>
  <si>
    <t xml:space="preserve">ориентир. 1500 п.м</t>
  </si>
  <si>
    <t xml:space="preserve">ориентировочно         5 187 530,81</t>
  </si>
  <si>
    <t xml:space="preserve">ориентировочно          5 150 030,81</t>
  </si>
  <si>
    <r>
      <rPr>
        <i val="true"/>
        <sz val="10"/>
        <rFont val="Times New Roman"/>
        <family val="1"/>
        <charset val="204"/>
      </rPr>
      <t xml:space="preserve">бюджет города                      </t>
    </r>
    <r>
      <rPr>
        <sz val="10"/>
        <rFont val="Times New Roman"/>
        <family val="1"/>
        <charset val="204"/>
      </rPr>
      <t xml:space="preserve"> 0502 082 0281680 414  </t>
    </r>
  </si>
  <si>
    <t xml:space="preserve">Строительство канализации по ул. Орджоникидзе                               р.п. Большое Полпино, Володарский район,                                                   г. Брянск</t>
  </si>
  <si>
    <t xml:space="preserve">1557 м.п.</t>
  </si>
  <si>
    <t xml:space="preserve">2019год</t>
  </si>
  <si>
    <t xml:space="preserve">ориентировочно          7 966 197,00</t>
  </si>
  <si>
    <t xml:space="preserve">ориентировочно          7 883 342,00</t>
  </si>
  <si>
    <r>
      <rPr>
        <i val="true"/>
        <sz val="10"/>
        <rFont val="Times New Roman"/>
        <family val="1"/>
        <charset val="204"/>
      </rPr>
      <t xml:space="preserve">бюджет города                                </t>
    </r>
    <r>
      <rPr>
        <sz val="10"/>
        <rFont val="Times New Roman"/>
        <family val="1"/>
        <charset val="204"/>
      </rPr>
      <t xml:space="preserve"> 0502 082 0281680 414  </t>
    </r>
  </si>
  <si>
    <t xml:space="preserve">Водопроводные сети  по          ул. Профсоюзов в Володарском районе                                                          г. Брянска</t>
  </si>
  <si>
    <t xml:space="preserve">ориентир. 2500 п.м</t>
  </si>
  <si>
    <t xml:space="preserve">ориентировочно 13 882 191,97</t>
  </si>
  <si>
    <t xml:space="preserve">ориентировочно 13 759 843,96</t>
  </si>
  <si>
    <r>
      <rPr>
        <i val="true"/>
        <sz val="10"/>
        <rFont val="Times New Roman"/>
        <family val="1"/>
        <charset val="204"/>
      </rPr>
      <t xml:space="preserve">бюджет города                                 </t>
    </r>
    <r>
      <rPr>
        <sz val="10"/>
        <rFont val="Times New Roman"/>
        <family val="1"/>
        <charset val="204"/>
      </rPr>
      <t xml:space="preserve">0502 082 0281680 414  </t>
    </r>
  </si>
  <si>
    <t xml:space="preserve">Канализация микрорайона «Малое Кузьмино» Советского района г. Брянска</t>
  </si>
  <si>
    <t xml:space="preserve">ориентир.                8 000 м.п.</t>
  </si>
  <si>
    <t xml:space="preserve">ориенировочно             43 856 564,00</t>
  </si>
  <si>
    <t xml:space="preserve">ориенировочно             42 400 000,00</t>
  </si>
  <si>
    <r>
      <rPr>
        <i val="true"/>
        <sz val="10"/>
        <rFont val="Times New Roman"/>
        <family val="1"/>
        <charset val="204"/>
      </rPr>
      <t xml:space="preserve">бюджет города                                 </t>
    </r>
    <r>
      <rPr>
        <sz val="10"/>
        <rFont val="Times New Roman"/>
        <family val="1"/>
        <charset val="204"/>
      </rPr>
      <t xml:space="preserve"> 0502 082 0281680 414  </t>
    </r>
  </si>
  <si>
    <t xml:space="preserve">Уличная канализация по                            ул. Попова, пер. 1-й Телевизорный,                         пер. Антоновский,                              пер. Попова в Советском районе г. Брянска</t>
  </si>
  <si>
    <t xml:space="preserve">705 м.п.</t>
  </si>
  <si>
    <r>
      <rPr>
        <i val="true"/>
        <sz val="10"/>
        <rFont val="Times New Roman"/>
        <family val="1"/>
        <charset val="204"/>
      </rPr>
      <t xml:space="preserve">бюджет города                                  </t>
    </r>
    <r>
      <rPr>
        <sz val="10"/>
        <rFont val="Times New Roman"/>
        <family val="1"/>
        <charset val="204"/>
      </rPr>
      <t xml:space="preserve"> 0502 082 0281680 414 </t>
    </r>
    <r>
      <rPr>
        <i val="true"/>
        <sz val="10"/>
        <rFont val="Times New Roman"/>
        <family val="1"/>
        <charset val="204"/>
      </rPr>
      <t xml:space="preserve"> </t>
    </r>
  </si>
  <si>
    <r>
      <rPr>
        <i val="true"/>
        <sz val="10"/>
        <rFont val="Times New Roman"/>
        <family val="1"/>
        <charset val="204"/>
      </rPr>
      <t xml:space="preserve">бюджет города                               </t>
    </r>
    <r>
      <rPr>
        <sz val="10"/>
        <rFont val="Times New Roman"/>
        <family val="1"/>
        <charset val="204"/>
      </rPr>
      <t xml:space="preserve">  0502 082 0281680 414  </t>
    </r>
  </si>
  <si>
    <t xml:space="preserve">Строительство уличной канализации по ул. Тракторной и пер. Почтовому в Бежицком районе г. Брянска (в т.ч. 1,2,3 очереди строительства)</t>
  </si>
  <si>
    <t xml:space="preserve">602 м.п.</t>
  </si>
  <si>
    <t xml:space="preserve">ориентировочно 11 851 533,80</t>
  </si>
  <si>
    <t xml:space="preserve">ориентировочно 11 200 000,00</t>
  </si>
  <si>
    <r>
      <rPr>
        <i val="true"/>
        <sz val="10"/>
        <rFont val="Times New Roman"/>
        <family val="1"/>
        <charset val="204"/>
      </rPr>
      <t xml:space="preserve">бюджет города                                  </t>
    </r>
    <r>
      <rPr>
        <sz val="10"/>
        <rFont val="Times New Roman"/>
        <family val="1"/>
        <charset val="204"/>
      </rPr>
      <t xml:space="preserve"> 0502 082 0281680 414  </t>
    </r>
  </si>
  <si>
    <t xml:space="preserve">Водопроводные сети              по ул. Луговой вблизи д. 1Б в Советском районе г. Брянска</t>
  </si>
  <si>
    <t xml:space="preserve">ориентир.                  500 п.м</t>
  </si>
  <si>
    <t xml:space="preserve">ориентировочно          1 200 000,00</t>
  </si>
  <si>
    <t xml:space="preserve">Канализация по                                                          ул. Маяковского Бежицкого района г. Брянска</t>
  </si>
  <si>
    <t xml:space="preserve">ориентир. 3050 м.п.</t>
  </si>
  <si>
    <t xml:space="preserve">ориентировочно 21 300 000,00</t>
  </si>
  <si>
    <r>
      <rPr>
        <i val="true"/>
        <sz val="10"/>
        <rFont val="Times New Roman"/>
        <family val="1"/>
        <charset val="204"/>
      </rPr>
      <t xml:space="preserve">бюджет города                                   </t>
    </r>
    <r>
      <rPr>
        <sz val="10"/>
        <rFont val="Times New Roman"/>
        <family val="1"/>
        <charset val="204"/>
      </rPr>
      <t xml:space="preserve"> 0502 082 0281680 414  </t>
    </r>
  </si>
  <si>
    <t xml:space="preserve">Уличная канализация к жилым домам по пер. Почтовому                                 №№ 33/2; 35/1-2; 37/1-2; 36/2; 38; 39 в Бежицком районе                                                                           г. Брянска</t>
  </si>
  <si>
    <t xml:space="preserve">256 м.п.</t>
  </si>
  <si>
    <t xml:space="preserve">950 000,00                 ориентировочно</t>
  </si>
  <si>
    <r>
      <rPr>
        <i val="true"/>
        <sz val="10"/>
        <rFont val="Times New Roman"/>
        <family val="1"/>
        <charset val="204"/>
      </rPr>
      <t xml:space="preserve">бюджет города                              </t>
    </r>
    <r>
      <rPr>
        <sz val="10"/>
        <rFont val="Times New Roman"/>
        <family val="1"/>
        <charset val="204"/>
      </rPr>
      <t xml:space="preserve"> 0502 082 0281680 414  </t>
    </r>
  </si>
  <si>
    <r>
      <rPr>
        <i val="true"/>
        <sz val="10"/>
        <rFont val="Times New Roman"/>
        <family val="1"/>
        <charset val="204"/>
      </rPr>
      <t xml:space="preserve">бюджет города                                    </t>
    </r>
    <r>
      <rPr>
        <sz val="10"/>
        <rFont val="Times New Roman"/>
        <family val="1"/>
        <charset val="204"/>
      </rPr>
      <t xml:space="preserve"> 0502 082 0281680 414  </t>
    </r>
  </si>
  <si>
    <t xml:space="preserve">Муниципальная программа "Развитие образования в городе Брянске"</t>
  </si>
  <si>
    <t xml:space="preserve">Дошкольное образование</t>
  </si>
  <si>
    <t xml:space="preserve">Детский сад по ул. Романа Брянского в Советском районе г. Брянска</t>
  </si>
  <si>
    <t xml:space="preserve">200 мест</t>
  </si>
  <si>
    <r>
      <rPr>
        <i val="true"/>
        <sz val="10"/>
        <rFont val="Times New Roman"/>
        <family val="1"/>
        <charset val="204"/>
      </rPr>
      <t xml:space="preserve">бюджет города                                                  </t>
    </r>
    <r>
      <rPr>
        <sz val="10"/>
        <rFont val="Times New Roman"/>
        <family val="1"/>
        <charset val="204"/>
      </rPr>
      <t xml:space="preserve">0701 051 0181680 414</t>
    </r>
  </si>
  <si>
    <r>
      <rPr>
        <i val="true"/>
        <sz val="10"/>
        <rFont val="Times New Roman"/>
        <family val="1"/>
        <charset val="204"/>
      </rPr>
      <t xml:space="preserve">бюджет города                                                  </t>
    </r>
    <r>
      <rPr>
        <sz val="10"/>
        <rFont val="Times New Roman"/>
        <family val="1"/>
        <charset val="204"/>
      </rPr>
      <t xml:space="preserve">0701 051 01L1590 414</t>
    </r>
  </si>
  <si>
    <t xml:space="preserve">18-B95                      16.ED.013</t>
  </si>
  <si>
    <r>
      <rPr>
        <i val="true"/>
        <sz val="10"/>
        <rFont val="Times New Roman"/>
        <family val="1"/>
        <charset val="204"/>
      </rPr>
      <t xml:space="preserve">бюджет города                                                </t>
    </r>
    <r>
      <rPr>
        <sz val="10"/>
        <rFont val="Times New Roman"/>
        <family val="1"/>
        <charset val="204"/>
      </rPr>
      <t xml:space="preserve">0701 051 Р251590 414</t>
    </r>
  </si>
  <si>
    <t xml:space="preserve">8112                                           Гор 16.ED.013 </t>
  </si>
  <si>
    <t xml:space="preserve">19-В95                                                              Гор (Обл) 16.ED.013</t>
  </si>
  <si>
    <t xml:space="preserve">19-В95                                                              Гор (Фед) 16.ED.013</t>
  </si>
  <si>
    <r>
      <rPr>
        <i val="true"/>
        <sz val="10"/>
        <rFont val="Times New Roman"/>
        <family val="1"/>
        <charset val="204"/>
      </rPr>
      <t xml:space="preserve">областной бюджет                                                </t>
    </r>
    <r>
      <rPr>
        <sz val="10"/>
        <rFont val="Times New Roman"/>
        <family val="1"/>
        <charset val="204"/>
      </rPr>
      <t xml:space="preserve">0701 051 Р251590 414</t>
    </r>
  </si>
  <si>
    <t xml:space="preserve">8112            Обл 16.ED.013 </t>
  </si>
  <si>
    <t xml:space="preserve">19-В95                                                              Обл 16.ED.013</t>
  </si>
  <si>
    <r>
      <rPr>
        <i val="true"/>
        <sz val="10"/>
        <rFont val="Times New Roman"/>
        <family val="1"/>
        <charset val="204"/>
      </rPr>
      <t xml:space="preserve">федеральный бюджет                                                </t>
    </r>
    <r>
      <rPr>
        <sz val="10"/>
        <rFont val="Times New Roman"/>
        <family val="1"/>
        <charset val="204"/>
      </rPr>
      <t xml:space="preserve">0701 051 Р251590 414</t>
    </r>
  </si>
  <si>
    <t xml:space="preserve">19-В95                                                              Фед 16.ED.013</t>
  </si>
  <si>
    <r>
      <rPr>
        <b val="true"/>
        <i val="true"/>
        <sz val="10"/>
        <rFont val="Times New Roman"/>
        <family val="1"/>
        <charset val="204"/>
      </rPr>
      <t xml:space="preserve">дебеторская задолженность                                          </t>
    </r>
    <r>
      <rPr>
        <i val="true"/>
        <sz val="10"/>
        <rFont val="Times New Roman"/>
        <family val="1"/>
        <charset val="204"/>
      </rPr>
      <t xml:space="preserve"> бюджет города                                     </t>
    </r>
  </si>
  <si>
    <r>
      <rPr>
        <b val="true"/>
        <i val="true"/>
        <sz val="10"/>
        <rFont val="Times New Roman"/>
        <family val="1"/>
        <charset val="204"/>
      </rPr>
      <t xml:space="preserve">дебеторская задолженность                                          </t>
    </r>
    <r>
      <rPr>
        <i val="true"/>
        <sz val="10"/>
        <rFont val="Times New Roman"/>
        <family val="1"/>
        <charset val="204"/>
      </rPr>
      <t xml:space="preserve"> областнойй бюджет                                       </t>
    </r>
  </si>
  <si>
    <r>
      <rPr>
        <b val="true"/>
        <i val="true"/>
        <sz val="10"/>
        <rFont val="Times New Roman"/>
        <family val="1"/>
        <charset val="204"/>
      </rPr>
      <t xml:space="preserve">дебеторская задолженность                                          </t>
    </r>
    <r>
      <rPr>
        <i val="true"/>
        <sz val="10"/>
        <rFont val="Times New Roman"/>
        <family val="1"/>
        <charset val="204"/>
      </rPr>
      <t xml:space="preserve"> федеральный бюджет                                       </t>
    </r>
  </si>
  <si>
    <t xml:space="preserve">Детский сад по                                            ул. Новозыбковской в Фокинском районе г. Брянска</t>
  </si>
  <si>
    <t xml:space="preserve">135 мест</t>
  </si>
  <si>
    <r>
      <rPr>
        <i val="true"/>
        <sz val="10"/>
        <rFont val="Times New Roman"/>
        <family val="1"/>
        <charset val="204"/>
      </rPr>
      <t xml:space="preserve">бюджет города                                                 </t>
    </r>
    <r>
      <rPr>
        <sz val="10"/>
        <rFont val="Times New Roman"/>
        <family val="1"/>
        <charset val="204"/>
      </rPr>
      <t xml:space="preserve"> 0701 051 0181680 414</t>
    </r>
  </si>
  <si>
    <t xml:space="preserve">31000  Гор 310 </t>
  </si>
  <si>
    <r>
      <rPr>
        <i val="true"/>
        <sz val="10"/>
        <rFont val="Times New Roman"/>
        <family val="1"/>
        <charset val="204"/>
      </rPr>
      <t xml:space="preserve">бюджет города                                                  </t>
    </r>
    <r>
      <rPr>
        <sz val="10"/>
        <rFont val="Times New Roman"/>
        <family val="1"/>
        <charset val="204"/>
      </rPr>
      <t xml:space="preserve">0701 051  Р218520 414</t>
    </r>
  </si>
  <si>
    <t xml:space="preserve">8114                                         Гор 16.ED.014 </t>
  </si>
  <si>
    <t xml:space="preserve">19-В95                                                             Гор 16.ED.014</t>
  </si>
  <si>
    <r>
      <rPr>
        <i val="true"/>
        <sz val="10"/>
        <rFont val="Times New Roman"/>
        <family val="1"/>
        <charset val="204"/>
      </rPr>
      <t xml:space="preserve">областной бюджет                                                </t>
    </r>
    <r>
      <rPr>
        <sz val="10"/>
        <rFont val="Times New Roman"/>
        <family val="1"/>
        <charset val="204"/>
      </rPr>
      <t xml:space="preserve">0701 051 Р218520 414</t>
    </r>
  </si>
  <si>
    <t xml:space="preserve">8114            Обл 16.ED.014 </t>
  </si>
  <si>
    <t xml:space="preserve">19-В95                                                              Фед 16.ED.014</t>
  </si>
  <si>
    <r>
      <rPr>
        <b val="true"/>
        <i val="true"/>
        <sz val="10"/>
        <rFont val="Times New Roman"/>
        <family val="1"/>
        <charset val="204"/>
      </rPr>
      <t xml:space="preserve">дебеторская задолженность                                          </t>
    </r>
    <r>
      <rPr>
        <i val="true"/>
        <sz val="10"/>
        <rFont val="Times New Roman"/>
        <family val="1"/>
        <charset val="204"/>
      </rPr>
      <t xml:space="preserve"> бюджет города                                      </t>
    </r>
    <r>
      <rPr>
        <sz val="10"/>
        <rFont val="Times New Roman"/>
        <family val="1"/>
        <charset val="204"/>
      </rPr>
      <t xml:space="preserve">0701 051 0181680 414</t>
    </r>
  </si>
  <si>
    <r>
      <rPr>
        <b val="true"/>
        <i val="true"/>
        <sz val="10"/>
        <rFont val="Times New Roman"/>
        <family val="1"/>
        <charset val="204"/>
      </rPr>
      <t xml:space="preserve">дебеторская задолженность                                          </t>
    </r>
    <r>
      <rPr>
        <i val="true"/>
        <sz val="10"/>
        <rFont val="Times New Roman"/>
        <family val="1"/>
        <charset val="204"/>
      </rPr>
      <t xml:space="preserve"> бюджет города                                      </t>
    </r>
  </si>
  <si>
    <r>
      <rPr>
        <b val="true"/>
        <i val="true"/>
        <sz val="10"/>
        <rFont val="Times New Roman"/>
        <family val="1"/>
        <charset val="204"/>
      </rPr>
      <t xml:space="preserve">дебеторская задолженность                                          </t>
    </r>
    <r>
      <rPr>
        <i val="true"/>
        <sz val="10"/>
        <rFont val="Times New Roman"/>
        <family val="1"/>
        <charset val="204"/>
      </rPr>
      <t xml:space="preserve">областной бюджет                                     </t>
    </r>
  </si>
  <si>
    <t xml:space="preserve">Пристройка для размещения групп раннего возраста к детскому саду № 155 «Светлячок» в Бежицком районе г. Брянска</t>
  </si>
  <si>
    <t xml:space="preserve">55 мест</t>
  </si>
  <si>
    <r>
      <rPr>
        <i val="true"/>
        <sz val="10"/>
        <rFont val="Times New Roman"/>
        <family val="1"/>
        <charset val="204"/>
      </rPr>
      <t xml:space="preserve">бюджет города                                                  </t>
    </r>
    <r>
      <rPr>
        <sz val="10"/>
        <rFont val="Times New Roman"/>
        <family val="1"/>
        <charset val="204"/>
      </rPr>
      <t xml:space="preserve">0701 05101L1590 414</t>
    </r>
  </si>
  <si>
    <t xml:space="preserve">18-B95                           16.ED.015</t>
  </si>
  <si>
    <r>
      <rPr>
        <i val="true"/>
        <sz val="10"/>
        <rFont val="Times New Roman"/>
        <family val="1"/>
        <charset val="204"/>
      </rPr>
      <t xml:space="preserve">бюджет города                    </t>
    </r>
    <r>
      <rPr>
        <sz val="10"/>
        <rFont val="Times New Roman"/>
        <family val="1"/>
        <charset val="204"/>
      </rPr>
      <t xml:space="preserve"> 0701 051 Р251590 414</t>
    </r>
  </si>
  <si>
    <t xml:space="preserve">8112                     Гор 16.ED.015 </t>
  </si>
  <si>
    <t xml:space="preserve">8112            Обл 16.ED.015 </t>
  </si>
  <si>
    <t xml:space="preserve">19-В95                                                             Гор (Обл) 16.ED.015</t>
  </si>
  <si>
    <t xml:space="preserve">19-В95                                                             Гор (Фед) 16.ED.015</t>
  </si>
  <si>
    <t xml:space="preserve">19-В95                                                              Обл 16.ED.015</t>
  </si>
  <si>
    <t xml:space="preserve">19-В95                                                              Фед 16.ED.015</t>
  </si>
  <si>
    <t xml:space="preserve">22800  228 </t>
  </si>
  <si>
    <t xml:space="preserve">Пристройка для размещения групп раннего возраста к детскому саду № 53 «Зеленый огонёк» в Советском районе                                                        г. Брянска</t>
  </si>
  <si>
    <r>
      <rPr>
        <i val="true"/>
        <sz val="10"/>
        <rFont val="Times New Roman"/>
        <family val="1"/>
        <charset val="204"/>
      </rPr>
      <t xml:space="preserve">бюджет города                                                         </t>
    </r>
    <r>
      <rPr>
        <sz val="10"/>
        <rFont val="Times New Roman"/>
        <family val="1"/>
        <charset val="204"/>
      </rPr>
      <t xml:space="preserve">0701 051 Р2S8520 414</t>
    </r>
  </si>
  <si>
    <t xml:space="preserve">8114                           Гор 16.ED.019 </t>
  </si>
  <si>
    <r>
      <rPr>
        <i val="true"/>
        <sz val="10"/>
        <rFont val="Times New Roman"/>
        <family val="1"/>
        <charset val="204"/>
      </rPr>
      <t xml:space="preserve">бюджет города                                                         </t>
    </r>
    <r>
      <rPr>
        <sz val="10"/>
        <rFont val="Times New Roman"/>
        <family val="1"/>
        <charset val="204"/>
      </rPr>
      <t xml:space="preserve">0701 051 Р251590 414</t>
    </r>
  </si>
  <si>
    <t xml:space="preserve">8112                        Гор 16.ED.019 </t>
  </si>
  <si>
    <t xml:space="preserve">19-В95                                                              Гор (Обл) 16.ED.019</t>
  </si>
  <si>
    <t xml:space="preserve">19-В95                                                              Гор (Фед) 16.ED.019</t>
  </si>
  <si>
    <t xml:space="preserve">8112            Обл 16.ED.019 </t>
  </si>
  <si>
    <r>
      <rPr>
        <i val="true"/>
        <sz val="10"/>
        <rFont val="Times New Roman"/>
        <family val="1"/>
        <charset val="204"/>
      </rPr>
      <t xml:space="preserve">областной бюджет                                                </t>
    </r>
    <r>
      <rPr>
        <sz val="10"/>
        <rFont val="Times New Roman"/>
        <family val="1"/>
        <charset val="204"/>
      </rPr>
      <t xml:space="preserve">0701 051 Р2S8520 414</t>
    </r>
  </si>
  <si>
    <t xml:space="preserve">8114            Обл 16.ED.019 </t>
  </si>
  <si>
    <t xml:space="preserve">19-В95                                                              Обл 16.ED.019</t>
  </si>
  <si>
    <t xml:space="preserve">19-В95                                                              Фед 16.ED.019</t>
  </si>
  <si>
    <t xml:space="preserve">Пристройка для размещения групп раннего возраста к детскому саду № 112 «Лисичка» в Володарском районе г. Брянска</t>
  </si>
  <si>
    <t xml:space="preserve">8112                       Гор 16.ED.021 </t>
  </si>
  <si>
    <t xml:space="preserve">8114                      Гор 16.ED.021 </t>
  </si>
  <si>
    <t xml:space="preserve">19-В95                                                              Гор (Обл) 16.ED.021</t>
  </si>
  <si>
    <t xml:space="preserve">19-В95                                                              Гор (Фед) 16.ED.021</t>
  </si>
  <si>
    <t xml:space="preserve">8112            Обл 16.ED.021 </t>
  </si>
  <si>
    <t xml:space="preserve">8114            Обл 16.ED.021 </t>
  </si>
  <si>
    <t xml:space="preserve">19-В95                                                              Обл 16.ED.021</t>
  </si>
  <si>
    <t xml:space="preserve">19-В95                                                              Фед 16.ED.021</t>
  </si>
  <si>
    <t xml:space="preserve">Пристройка для размещения групп раннего возраста к детскому саду № 129 «Подсолнушек» в Советском районе г. Брянска</t>
  </si>
  <si>
    <t xml:space="preserve">8112                       Гор 16.ED.022 </t>
  </si>
  <si>
    <t xml:space="preserve">8114                Гор 16.ED.022 </t>
  </si>
  <si>
    <t xml:space="preserve">19-В95                                                              Гор (Обл) 16.ED.022</t>
  </si>
  <si>
    <t xml:space="preserve">19-В95                                                              Гор (Фед) 16.ED.022</t>
  </si>
  <si>
    <t xml:space="preserve">8112            Обл 16.ED.022 </t>
  </si>
  <si>
    <t xml:space="preserve">8114            Обл 16.ED.022 </t>
  </si>
  <si>
    <t xml:space="preserve">19-В95                                                              Обл 16.ED.022</t>
  </si>
  <si>
    <t xml:space="preserve">19-В95                                                              Фед 16.ED.022</t>
  </si>
  <si>
    <r>
      <rPr>
        <b val="true"/>
        <i val="true"/>
        <sz val="10"/>
        <rFont val="Times New Roman"/>
        <family val="1"/>
        <charset val="204"/>
      </rPr>
      <t xml:space="preserve">дебеторская задолженность                                          </t>
    </r>
    <r>
      <rPr>
        <i val="true"/>
        <sz val="10"/>
        <rFont val="Times New Roman"/>
        <family val="1"/>
        <charset val="204"/>
      </rPr>
      <t xml:space="preserve"> бюджет города                                      </t>
    </r>
    <r>
      <rPr>
        <sz val="10"/>
        <rFont val="Times New Roman"/>
        <family val="1"/>
        <charset val="204"/>
      </rPr>
      <t xml:space="preserve">0701 0510181680 414</t>
    </r>
  </si>
  <si>
    <t xml:space="preserve">Пристройка для размещения групп раннего возраста к детскому саду № 158 «Капелька» в Бежицком районе г. Брянска</t>
  </si>
  <si>
    <t xml:space="preserve">8112                   Гор 16.ED.023 </t>
  </si>
  <si>
    <t xml:space="preserve">8112            Обл 16.ED.023 </t>
  </si>
  <si>
    <t xml:space="preserve">19-В95                                                              Гор (Обл) 16.ED.023</t>
  </si>
  <si>
    <t xml:space="preserve">19-В95                                                              Гор (Фед) 16.ED.023</t>
  </si>
  <si>
    <t xml:space="preserve">19-В95                                                              Обл 16.ED.023</t>
  </si>
  <si>
    <t xml:space="preserve">19-В95                                                              Фед 16.ED.023</t>
  </si>
  <si>
    <t xml:space="preserve">Пристройка для размещения групп раннего возраста к детскому саду № 125 «Чиполлино» в Советском районе г. Брянска</t>
  </si>
  <si>
    <r>
      <rPr>
        <i val="true"/>
        <sz val="10"/>
        <rFont val="Times New Roman"/>
        <family val="1"/>
        <charset val="204"/>
      </rPr>
      <t xml:space="preserve">бюджет города                                                         </t>
    </r>
    <r>
      <rPr>
        <sz val="10"/>
        <rFont val="Times New Roman"/>
        <family val="1"/>
        <charset val="204"/>
      </rPr>
      <t xml:space="preserve">0701 051 Р218520 414</t>
    </r>
  </si>
  <si>
    <t xml:space="preserve">8114                  Гор 16.ED.007 </t>
  </si>
  <si>
    <t xml:space="preserve">8114                  Обл 16.ED.007 </t>
  </si>
  <si>
    <t xml:space="preserve">Пристройка для размещения групп раннего возраста к детскому саду № 111 «Гнездышко» в Советском районе г. Брянска</t>
  </si>
  <si>
    <t xml:space="preserve">8114                           Гор 16.ED.018 </t>
  </si>
  <si>
    <t xml:space="preserve">8114                  Обл 16.ED.018 </t>
  </si>
  <si>
    <t xml:space="preserve">Детский сад в районе старого аэропорта в Советском районе г. Брянск</t>
  </si>
  <si>
    <r>
      <rPr>
        <i val="true"/>
        <sz val="10"/>
        <rFont val="Times New Roman"/>
        <family val="1"/>
        <charset val="204"/>
      </rPr>
      <t xml:space="preserve">бюджет города                            </t>
    </r>
    <r>
      <rPr>
        <sz val="10"/>
        <rFont val="Times New Roman"/>
        <family val="1"/>
        <charset val="204"/>
      </rPr>
      <t xml:space="preserve"> 0701 051 Р252320 414</t>
    </r>
  </si>
  <si>
    <t xml:space="preserve">19-D87                     Гор (Обл) 16.ED.025</t>
  </si>
  <si>
    <t xml:space="preserve">19-D87                     Гор (Фед) 16.ED.025</t>
  </si>
  <si>
    <r>
      <rPr>
        <i val="true"/>
        <sz val="10"/>
        <rFont val="Times New Roman"/>
        <family val="1"/>
        <charset val="204"/>
      </rPr>
      <t xml:space="preserve">областной бюджет                                     </t>
    </r>
    <r>
      <rPr>
        <sz val="10"/>
        <rFont val="Times New Roman"/>
        <family val="1"/>
        <charset val="204"/>
      </rPr>
      <t xml:space="preserve">0701 051 Р252320 414</t>
    </r>
  </si>
  <si>
    <t xml:space="preserve">19-D87                     Обл 16.ED.025</t>
  </si>
  <si>
    <r>
      <rPr>
        <i val="true"/>
        <sz val="10"/>
        <rFont val="Times New Roman"/>
        <family val="1"/>
        <charset val="204"/>
      </rPr>
      <t xml:space="preserve">федеральный бюджет                                     </t>
    </r>
    <r>
      <rPr>
        <sz val="10"/>
        <rFont val="Times New Roman"/>
        <family val="1"/>
        <charset val="204"/>
      </rPr>
      <t xml:space="preserve">0701 051 Р252320 414</t>
    </r>
  </si>
  <si>
    <t xml:space="preserve">19-D87                     Фед 16.ED.025</t>
  </si>
  <si>
    <t xml:space="preserve">Детский сад в п. Малое Кузьмино по                                             ул. Мирославской г. Брянск</t>
  </si>
  <si>
    <r>
      <rPr>
        <i val="true"/>
        <sz val="10"/>
        <rFont val="Times New Roman"/>
        <family val="1"/>
        <charset val="204"/>
      </rPr>
      <t xml:space="preserve">бюджет города                            </t>
    </r>
    <r>
      <rPr>
        <sz val="10"/>
        <rFont val="Times New Roman"/>
        <family val="1"/>
        <charset val="204"/>
      </rPr>
      <t xml:space="preserve"> 0701 051252320 414</t>
    </r>
  </si>
  <si>
    <t xml:space="preserve">19-D87                     Гор 16.ED.024</t>
  </si>
  <si>
    <t xml:space="preserve">19-D87                     Фед 16.ED.024</t>
  </si>
  <si>
    <t xml:space="preserve">Общее образование</t>
  </si>
  <si>
    <t xml:space="preserve">Школа на 1225 мест в районе старого аэропорта в Советском районе г. Брянска</t>
  </si>
  <si>
    <t xml:space="preserve">1225 мест</t>
  </si>
  <si>
    <r>
      <rPr>
        <i val="true"/>
        <sz val="10"/>
        <rFont val="Times New Roman"/>
        <family val="1"/>
        <charset val="204"/>
      </rPr>
      <t xml:space="preserve">бюджет города                          </t>
    </r>
    <r>
      <rPr>
        <sz val="10"/>
        <rFont val="Times New Roman"/>
        <family val="1"/>
        <charset val="204"/>
      </rPr>
      <t xml:space="preserve"> 0702 051 02L5204 414      </t>
    </r>
    <r>
      <rPr>
        <i val="true"/>
        <sz val="10"/>
        <rFont val="Times New Roman"/>
        <family val="1"/>
        <charset val="204"/>
      </rPr>
      <t xml:space="preserve">                    </t>
    </r>
  </si>
  <si>
    <r>
      <rPr>
        <i val="true"/>
        <sz val="10"/>
        <rFont val="Times New Roman"/>
        <family val="1"/>
        <charset val="204"/>
      </rPr>
      <t xml:space="preserve">бюджет города                      </t>
    </r>
    <r>
      <rPr>
        <sz val="10"/>
        <rFont val="Times New Roman"/>
        <family val="1"/>
        <charset val="204"/>
      </rPr>
      <t xml:space="preserve">0702 051 Е155200 414</t>
    </r>
  </si>
  <si>
    <t xml:space="preserve">19-А05                              Гор (Обл)                     20.ED.004</t>
  </si>
  <si>
    <t xml:space="preserve">19-А05                    Гор (Фед)                       20.ED.004</t>
  </si>
  <si>
    <r>
      <rPr>
        <i val="true"/>
        <sz val="10"/>
        <rFont val="Times New Roman"/>
        <family val="1"/>
        <charset val="204"/>
      </rPr>
      <t xml:space="preserve">областной бюджет                                     </t>
    </r>
    <r>
      <rPr>
        <sz val="10"/>
        <rFont val="Times New Roman"/>
        <family val="1"/>
        <charset val="204"/>
      </rPr>
      <t xml:space="preserve">0702 051 Е155200 414</t>
    </r>
  </si>
  <si>
    <t xml:space="preserve">19-А05                     Обл 20.ED.004</t>
  </si>
  <si>
    <r>
      <rPr>
        <i val="true"/>
        <sz val="10"/>
        <rFont val="Times New Roman"/>
        <family val="1"/>
        <charset val="204"/>
      </rPr>
      <t xml:space="preserve">федеральный бюджет                                     </t>
    </r>
    <r>
      <rPr>
        <sz val="10"/>
        <rFont val="Times New Roman"/>
        <family val="1"/>
        <charset val="204"/>
      </rPr>
      <t xml:space="preserve">0702 051 Е155200 414</t>
    </r>
  </si>
  <si>
    <t xml:space="preserve">19-А05                     Фед 20.ED.004</t>
  </si>
  <si>
    <r>
      <rPr>
        <b val="true"/>
        <i val="true"/>
        <sz val="10"/>
        <rFont val="Times New Roman"/>
        <family val="1"/>
        <charset val="204"/>
      </rPr>
      <t xml:space="preserve">дебеторская задолженность                                          </t>
    </r>
    <r>
      <rPr>
        <i val="true"/>
        <sz val="10"/>
        <rFont val="Times New Roman"/>
        <family val="1"/>
        <charset val="204"/>
      </rPr>
      <t xml:space="preserve"> бюджет города                                      </t>
    </r>
    <r>
      <rPr>
        <sz val="10"/>
        <rFont val="Times New Roman"/>
        <family val="1"/>
        <charset val="204"/>
      </rPr>
      <t xml:space="preserve"> 0702 051 Е155200 414 </t>
    </r>
  </si>
  <si>
    <t xml:space="preserve">19-А05                    Гор 20.ED.004</t>
  </si>
  <si>
    <r>
      <rPr>
        <b val="true"/>
        <i val="true"/>
        <sz val="10"/>
        <rFont val="Times New Roman"/>
        <family val="1"/>
        <charset val="204"/>
      </rPr>
      <t xml:space="preserve">дебеторская задолженность                                          </t>
    </r>
    <r>
      <rPr>
        <i val="true"/>
        <sz val="10"/>
        <rFont val="Times New Roman"/>
        <family val="1"/>
        <charset val="204"/>
      </rPr>
      <t xml:space="preserve"> областной бюджет                                       </t>
    </r>
    <r>
      <rPr>
        <sz val="10"/>
        <rFont val="Times New Roman"/>
        <family val="1"/>
        <charset val="204"/>
      </rPr>
      <t xml:space="preserve"> 0702 051 Е155200 414 </t>
    </r>
  </si>
  <si>
    <t xml:space="preserve">19-А05                   Обл 20.ED.004</t>
  </si>
  <si>
    <r>
      <rPr>
        <b val="true"/>
        <i val="true"/>
        <sz val="10"/>
        <rFont val="Times New Roman"/>
        <family val="1"/>
        <charset val="204"/>
      </rPr>
      <t xml:space="preserve">дебеторская задолженность                                          </t>
    </r>
    <r>
      <rPr>
        <i val="true"/>
        <sz val="10"/>
        <rFont val="Times New Roman"/>
        <family val="1"/>
        <charset val="204"/>
      </rPr>
      <t xml:space="preserve"> федеральный бюджет                                       </t>
    </r>
    <r>
      <rPr>
        <sz val="10"/>
        <rFont val="Times New Roman"/>
        <family val="1"/>
        <charset val="204"/>
      </rPr>
      <t xml:space="preserve"> 0702 051 Е155200 414 </t>
    </r>
  </si>
  <si>
    <t xml:space="preserve">19-А05                  Фед 20.ED.004</t>
  </si>
  <si>
    <t xml:space="preserve">Школа в мкр № 4 в Советском районе г. Брянска</t>
  </si>
  <si>
    <t xml:space="preserve">ПСД 2019 год</t>
  </si>
  <si>
    <t xml:space="preserve">ориентировочно                              950 000 000,00</t>
  </si>
  <si>
    <r>
      <rPr>
        <i val="true"/>
        <sz val="10"/>
        <rFont val="Times New Roman"/>
        <family val="1"/>
        <charset val="204"/>
      </rPr>
      <t xml:space="preserve">бюджет города                           </t>
    </r>
    <r>
      <rPr>
        <sz val="10"/>
        <rFont val="Times New Roman"/>
        <family val="1"/>
        <charset val="204"/>
      </rPr>
      <t xml:space="preserve">0702 051 0281680 414 </t>
    </r>
  </si>
  <si>
    <r>
      <rPr>
        <i val="true"/>
        <sz val="10"/>
        <rFont val="Times New Roman"/>
        <family val="1"/>
        <charset val="204"/>
      </rPr>
      <t xml:space="preserve">бюджет города                    </t>
    </r>
    <r>
      <rPr>
        <sz val="10"/>
        <rFont val="Times New Roman"/>
        <family val="1"/>
        <charset val="204"/>
      </rPr>
      <t xml:space="preserve">0702 051 02S1270 414</t>
    </r>
  </si>
  <si>
    <t xml:space="preserve">20.ED.005                                 Гор  20.ED.005 </t>
  </si>
  <si>
    <r>
      <rPr>
        <i val="true"/>
        <sz val="10"/>
        <rFont val="Times New Roman"/>
        <family val="1"/>
        <charset val="204"/>
      </rPr>
      <t xml:space="preserve">областной бюджет                      </t>
    </r>
    <r>
      <rPr>
        <sz val="10"/>
        <rFont val="Times New Roman"/>
        <family val="1"/>
        <charset val="204"/>
      </rPr>
      <t xml:space="preserve"> 0702 051 02S1270 414  </t>
    </r>
    <r>
      <rPr>
        <i val="true"/>
        <sz val="10"/>
        <rFont val="Times New Roman"/>
        <family val="1"/>
        <charset val="204"/>
      </rPr>
      <t xml:space="preserve">             </t>
    </r>
  </si>
  <si>
    <t xml:space="preserve">20.ED.005                                  Обл 20.ED.005 </t>
  </si>
  <si>
    <t xml:space="preserve">Пристройка к гимназии № 5 в Бежицком районег. Брянска</t>
  </si>
  <si>
    <t xml:space="preserve">500 мест</t>
  </si>
  <si>
    <t xml:space="preserve">ПСД 2020 год</t>
  </si>
  <si>
    <t xml:space="preserve">ориентировочно 410 979 400,00</t>
  </si>
  <si>
    <t xml:space="preserve">Физическая культура и спорт в городе Брянске</t>
  </si>
  <si>
    <t xml:space="preserve">Спортивно-оздоровительный комплекс в Бежицком районе г. Брянска</t>
  </si>
  <si>
    <r>
      <rPr>
        <i val="true"/>
        <sz val="10"/>
        <rFont val="Times New Roman"/>
        <family val="1"/>
        <charset val="204"/>
      </rPr>
      <t xml:space="preserve">бюджет города                                          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1101 140 02S1270 414</t>
    </r>
  </si>
  <si>
    <t xml:space="preserve">9475                                                   Гор 25.SP.029</t>
  </si>
  <si>
    <r>
      <rPr>
        <i val="true"/>
        <sz val="10"/>
        <rFont val="Times New Roman"/>
        <family val="1"/>
        <charset val="204"/>
      </rPr>
      <t xml:space="preserve">областной бюджет                                 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1101 140 02S1270 414</t>
    </r>
    <r>
      <rPr>
        <sz val="10"/>
        <rFont val="Arial Cyr"/>
        <family val="0"/>
        <charset val="204"/>
      </rPr>
      <t xml:space="preserve">  </t>
    </r>
  </si>
  <si>
    <t xml:space="preserve">9475                                                   Обл 25.SP.029</t>
  </si>
  <si>
    <t xml:space="preserve">Спортивно-оздоровительный комплекс в Фокинском районе г. Брянска</t>
  </si>
  <si>
    <t xml:space="preserve">9475                                                   Гор 25.SP.030</t>
  </si>
  <si>
    <r>
      <rPr>
        <i val="true"/>
        <sz val="10"/>
        <rFont val="Times New Roman"/>
        <family val="1"/>
        <charset val="204"/>
      </rPr>
      <t xml:space="preserve">областной бюджет                                 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1101 140 02S1270 414  </t>
    </r>
  </si>
  <si>
    <t xml:space="preserve">9475                                                   Обл 25.SP.030</t>
  </si>
  <si>
    <t xml:space="preserve">Итого по МКУ "УКС" г. Брянска:</t>
  </si>
  <si>
    <r>
      <rPr>
        <i val="true"/>
        <sz val="10"/>
        <rFont val="Times New Roman"/>
        <family val="1"/>
        <charset val="204"/>
      </rPr>
      <t xml:space="preserve">бюджет города                                       </t>
    </r>
    <r>
      <rPr>
        <sz val="10"/>
        <rFont val="Times New Roman"/>
        <family val="1"/>
        <charset val="204"/>
      </rPr>
      <t xml:space="preserve">  0502 082 0281680 414  </t>
    </r>
  </si>
  <si>
    <r>
      <rPr>
        <b val="true"/>
        <i val="true"/>
        <sz val="10"/>
        <rFont val="Times New Roman"/>
        <family val="1"/>
        <charset val="204"/>
      </rPr>
      <t xml:space="preserve">областной</t>
    </r>
    <r>
      <rPr>
        <i val="true"/>
        <sz val="10"/>
        <rFont val="Times New Roman"/>
        <family val="1"/>
        <charset val="204"/>
      </rPr>
      <t xml:space="preserve"> бюджет                                 </t>
    </r>
    <r>
      <rPr>
        <sz val="10"/>
        <rFont val="Times New Roman"/>
        <family val="1"/>
        <charset val="204"/>
      </rPr>
      <t xml:space="preserve">0502 082 02S1270 414  </t>
    </r>
  </si>
  <si>
    <t xml:space="preserve">19-В95                                                              Гор 16.ED.021</t>
  </si>
  <si>
    <t xml:space="preserve">8112                       Гор 16.ED.013 </t>
  </si>
  <si>
    <t xml:space="preserve">8112                       Гор 16.ED.015 </t>
  </si>
  <si>
    <t xml:space="preserve">8112                Гор 16.ED.023 </t>
  </si>
  <si>
    <t xml:space="preserve">8114                Гор 16.ED.018 </t>
  </si>
  <si>
    <t xml:space="preserve">19-D87                     Гор 16.ED.025</t>
  </si>
  <si>
    <t xml:space="preserve">19-В95                                                             Гор 16.ED.013</t>
  </si>
  <si>
    <t xml:space="preserve">19-В95                                                              Гор 16.ED.019</t>
  </si>
  <si>
    <t xml:space="preserve">19-В95                                                               Гор 16.ED.015</t>
  </si>
  <si>
    <t xml:space="preserve">19-В95                                                               Гор 16.ED.022</t>
  </si>
  <si>
    <t xml:space="preserve">19-В95                                                               Гор 16.ED.023</t>
  </si>
  <si>
    <t xml:space="preserve">8114                    Обл 16.ED.007 </t>
  </si>
  <si>
    <t xml:space="preserve">8114              Обл 16.ED.018 </t>
  </si>
  <si>
    <t xml:space="preserve">20.ED.005                                  Гор 20.ED.005 </t>
  </si>
  <si>
    <t xml:space="preserve">20.ED.005                                 Обл 20.ED.005 </t>
  </si>
  <si>
    <t xml:space="preserve">Итого по Управлению по строительству и развитию территории города Брянска</t>
  </si>
  <si>
    <t xml:space="preserve">22800    228 </t>
  </si>
  <si>
    <t xml:space="preserve">8112                    Гор 16.ED.013 </t>
  </si>
  <si>
    <t xml:space="preserve">8112                    Гор 16.ED.015 </t>
  </si>
  <si>
    <t xml:space="preserve">8114                Гор 16.ED.007 </t>
  </si>
  <si>
    <t xml:space="preserve">8114                   Гор 16.ED.018 </t>
  </si>
  <si>
    <t xml:space="preserve">19-D87                          Гор 16.ED.025</t>
  </si>
  <si>
    <t xml:space="preserve">19-D87                         Гор 16.ED.024</t>
  </si>
  <si>
    <t xml:space="preserve">8112                Обл 16.ED.015 </t>
  </si>
  <si>
    <t xml:space="preserve">8114                 Обл 16.ED.007 </t>
  </si>
  <si>
    <t xml:space="preserve">8114            Обл 16.ED.018 </t>
  </si>
  <si>
    <t xml:space="preserve">3. Главный распорядитель бюджетных средств УПРАВЛЕНИЕ ИМУЩЕСТВЕННЫХ И ЗЕМЕЛЬНЫХ ОТНОШЕНИЙ БРЯНСКОЙ ГОРОДСКОЙ АДМИНИСТРАЦИИ (015)</t>
  </si>
  <si>
    <t xml:space="preserve">3.1. Заказчик -  Управление имущественных и земельных отношений  Брянской городской администрации</t>
  </si>
  <si>
    <t xml:space="preserve">Негосударственное дошкольное образовательное учреждение "Детский сад                                                         № 65 открытого акционерного общества "Российские железные дороги"  в составе зданий общей площадью                                                              1188,9 кв. м, кадастровый номер 32:28:0042408:57, и земельный участок общей площадью 4924 кв.м, кадастровый номер 32:28:0042408:1, расположенных по адресу: Брянская область,                                   г. Брянск, ул. Конотопская,                                  д. 13А</t>
  </si>
  <si>
    <t xml:space="preserve">130 мест</t>
  </si>
  <si>
    <r>
      <rPr>
        <i val="true"/>
        <sz val="10"/>
        <rFont val="Times New Roman"/>
        <family val="1"/>
        <charset val="204"/>
      </rPr>
      <t xml:space="preserve">бюджет города                                                 </t>
    </r>
    <r>
      <rPr>
        <sz val="10"/>
        <rFont val="Times New Roman"/>
        <family val="1"/>
        <charset val="204"/>
      </rPr>
      <t xml:space="preserve"> 0701 051 0181680 412</t>
    </r>
  </si>
  <si>
    <t xml:space="preserve">Итого по Управлению имущественных и земельных отношений </t>
  </si>
  <si>
    <t xml:space="preserve">"</t>
  </si>
  <si>
    <t xml:space="preserve">Главный специалист отдела по строительству Управления                                                                                                                  по строительству и развитию территории города Брянска</t>
  </si>
  <si>
    <t xml:space="preserve">И.В. Бзнуни</t>
  </si>
  <si>
    <t xml:space="preserve">Начальник Управления по строительству и развитию территории города Брянска</t>
  </si>
  <si>
    <t xml:space="preserve">М.В. Коньшаков</t>
  </si>
  <si>
    <t xml:space="preserve">Заместитель Главы городской администрации </t>
  </si>
  <si>
    <t xml:space="preserve">А.А. Абрам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@"/>
    <numFmt numFmtId="168" formatCode="[$-409]m/d/yyyy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sz val="10"/>
      <color rgb="FF0000FF"/>
      <name val="Arial Cyr"/>
      <family val="0"/>
      <charset val="204"/>
    </font>
    <font>
      <b val="true"/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2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2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0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0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2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Денежный 2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G2" activeCellId="0" sqref="G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3.41"/>
    <col collapsed="false" customWidth="true" hidden="false" outlineLevel="0" max="3" min="3" style="0" width="12.99"/>
    <col collapsed="false" customWidth="true" hidden="false" outlineLevel="0" max="4" min="4" style="0" width="12.7"/>
    <col collapsed="false" customWidth="true" hidden="false" outlineLevel="0" max="5" min="5" style="0" width="14.99"/>
    <col collapsed="false" customWidth="true" hidden="false" outlineLevel="0" max="6" min="6" style="0" width="13.7"/>
    <col collapsed="false" customWidth="true" hidden="false" outlineLevel="0" max="7" min="7" style="0" width="14.99"/>
    <col collapsed="false" customWidth="true" hidden="false" outlineLevel="0" max="8" min="8" style="0" width="15.7"/>
    <col collapsed="false" customWidth="true" hidden="false" outlineLevel="0" max="9" min="9" style="0" width="15.41"/>
    <col collapsed="false" customWidth="true" hidden="false" outlineLevel="0" max="10" min="10" style="0" width="14.99"/>
    <col collapsed="false" customWidth="true" hidden="false" outlineLevel="0" max="11" min="11" style="1" width="14.99"/>
    <col collapsed="false" customWidth="true" hidden="false" outlineLevel="0" max="12" min="12" style="0" width="17.14"/>
    <col collapsed="false" customWidth="true" hidden="false" outlineLevel="0" max="13" min="13" style="0" width="16.99"/>
    <col collapsed="false" customWidth="true" hidden="false" outlineLevel="0" max="14" min="14" style="0" width="16.7"/>
  </cols>
  <sheetData>
    <row r="1" customFormat="false" ht="54" hidden="false" customHeight="true" outlineLevel="0" collapsed="false">
      <c r="G1" s="2" t="s">
        <v>0</v>
      </c>
      <c r="H1" s="2"/>
      <c r="I1" s="2"/>
      <c r="J1" s="2"/>
      <c r="K1" s="2"/>
    </row>
    <row r="2" customFormat="false" ht="51" hidden="false" customHeight="true" outlineLevel="0" collapsed="false">
      <c r="A2" s="3"/>
      <c r="B2" s="3"/>
      <c r="C2" s="3"/>
      <c r="D2" s="3"/>
      <c r="E2" s="3"/>
      <c r="F2" s="4"/>
      <c r="G2" s="2" t="s">
        <v>1</v>
      </c>
      <c r="H2" s="2"/>
      <c r="I2" s="2"/>
      <c r="J2" s="2"/>
      <c r="K2" s="2"/>
      <c r="L2" s="5"/>
    </row>
    <row r="3" customFormat="false" ht="15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7"/>
    </row>
    <row r="4" customFormat="false" ht="33.75" hidden="false" customHeight="true" outlineLevel="0" collapsed="false">
      <c r="A4" s="8"/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7"/>
    </row>
    <row r="5" customFormat="false" ht="24.75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  <c r="F5" s="9" t="s">
        <v>9</v>
      </c>
      <c r="G5" s="10" t="s">
        <v>10</v>
      </c>
      <c r="H5" s="10" t="s">
        <v>11</v>
      </c>
      <c r="I5" s="9" t="s">
        <v>12</v>
      </c>
      <c r="J5" s="9"/>
      <c r="K5" s="9"/>
      <c r="L5" s="3"/>
      <c r="M5" s="3"/>
      <c r="N5" s="3"/>
    </row>
    <row r="6" customFormat="false" ht="168.75" hidden="false" customHeight="true" outlineLevel="0" collapsed="false">
      <c r="A6" s="9"/>
      <c r="B6" s="9"/>
      <c r="C6" s="9"/>
      <c r="D6" s="9"/>
      <c r="E6" s="9"/>
      <c r="F6" s="9"/>
      <c r="G6" s="10"/>
      <c r="H6" s="10"/>
      <c r="I6" s="9" t="s">
        <v>13</v>
      </c>
      <c r="J6" s="9" t="s">
        <v>14</v>
      </c>
      <c r="K6" s="9" t="s">
        <v>15</v>
      </c>
      <c r="L6" s="11"/>
      <c r="M6" s="12"/>
      <c r="N6" s="13"/>
    </row>
    <row r="7" customFormat="false" ht="24.75" hidden="false" customHeight="true" outlineLevel="0" collapsed="false">
      <c r="A7" s="14" t="s">
        <v>16</v>
      </c>
      <c r="B7" s="15"/>
      <c r="C7" s="15"/>
      <c r="D7" s="15"/>
      <c r="E7" s="16"/>
      <c r="F7" s="16"/>
      <c r="G7" s="16"/>
      <c r="H7" s="17" t="n">
        <f aca="false">H8+H9+H10</f>
        <v>4623681560.17</v>
      </c>
      <c r="I7" s="17" t="n">
        <f aca="false">SUM(I8:I10)</f>
        <v>2188394793.8</v>
      </c>
      <c r="J7" s="17" t="n">
        <f aca="false">SUM(J8:J10)</f>
        <v>1495389114.08</v>
      </c>
      <c r="K7" s="17" t="n">
        <f aca="false">SUM(K8:K10)</f>
        <v>939897652.29</v>
      </c>
      <c r="L7" s="18"/>
      <c r="M7" s="3"/>
      <c r="N7" s="3"/>
    </row>
    <row r="8" customFormat="false" ht="15.75" hidden="false" customHeight="true" outlineLevel="0" collapsed="false">
      <c r="A8" s="19" t="s">
        <v>17</v>
      </c>
      <c r="B8" s="20"/>
      <c r="C8" s="20"/>
      <c r="D8" s="20"/>
      <c r="E8" s="21"/>
      <c r="F8" s="21"/>
      <c r="G8" s="21"/>
      <c r="H8" s="22" t="n">
        <f aca="false">I8+J8+K8</f>
        <v>513379121.26</v>
      </c>
      <c r="I8" s="22" t="n">
        <f aca="false">I76+I78+I91+I92+I109+I110+I111+I437+I438+I441+I442+I444+I445+I485+I486+I446+I447+I448+I449+I450+I451+I453+I487+I79+I80+I81+I82+I83+I84+I173+I174+I175+I176+I177+I178+I179+I180+I181+I182+I183+I184+I185+I186+I187+I188+I189+I190+I454+I455+I488+I77+I456+I457+I458+I460+I191+I562+I452+I439+I443+I459+I492+I493</f>
        <v>207894721.34</v>
      </c>
      <c r="J8" s="22" t="n">
        <f aca="false">J76+J78+J91+J92+J109+J110+J111+J437+J438+J441+J442+J444+J445+J485+J486+J446+J447+J448+J449+J450+J451+J453+J487+J79+J80+J81+J82+J83+J84+J173+J174+J175+J176+J177+J178+J179+J180+J181+J182+J183+J184+J185+J186+J187+J188+J189+J190+J454+J455+J488+J77+J456+J457+J458+J460+J191+J562+J452+J439+J443+J459+J492+J493</f>
        <v>173869880.84</v>
      </c>
      <c r="K8" s="22" t="n">
        <f aca="false">K76+K78+K91+K92+K109+K110+K111+K437+K438+K441+K442+K444+K445+K485+K486+K446+K447+K448+K449+K450+K451+K453+K487+K79+K80+K81+K82+K83+K84+K173+K174+K175+K176+K177+K178+K179+K180+K181+K182+K183+K184+K185+K186+K187+K188+K189+K190+K454+K455+K488+K77+K456+K457+K458+K460+K191+K562+K452+K439+K443+K459+K492+K493</f>
        <v>131614519.08</v>
      </c>
      <c r="L8" s="3"/>
      <c r="M8" s="3"/>
      <c r="N8" s="3"/>
    </row>
    <row r="9" customFormat="false" ht="16.5" hidden="false" customHeight="true" outlineLevel="0" collapsed="false">
      <c r="A9" s="19" t="s">
        <v>18</v>
      </c>
      <c r="B9" s="20"/>
      <c r="C9" s="20"/>
      <c r="D9" s="20"/>
      <c r="E9" s="21"/>
      <c r="F9" s="21"/>
      <c r="G9" s="21"/>
      <c r="H9" s="22" t="n">
        <f aca="false">I9+J9+K9</f>
        <v>2245338489.46</v>
      </c>
      <c r="I9" s="22" t="n">
        <f aca="false">I462+I464+I465+I466+I467+I468+I469+I489+I192+I193+I194+I195+I196+I197+I198+I199+I200+I201+I202+I203+I204+I205+I206+I207+I208+I209+I85+I86+I87+I88+I89+I463+I461+I490+I440+I494+I495+I470+I471+I472+I473+I474+I475+I476</f>
        <v>1087710170.7</v>
      </c>
      <c r="J9" s="22" t="n">
        <f aca="false">J462+J464+J465+J466+J467+J468+J469+J489+J192+J193+J194+J195+J196+J197+J198+J199+J200+J201+J202+J203+J204+J205+J206+J207+J208+J209+J85+J86+J87+J88+J89+J463+J461+J490+J440+J494+J495+J470+J471+J472+J473+J474+J475+J476</f>
        <v>578797434.74</v>
      </c>
      <c r="K9" s="22" t="n">
        <f aca="false">K462+K464+K465+K466+K467+K468+K469+K489+K192+K193+K194+K195+K196+K197+K198+K199+K200+K201+K202+K203+K204+K205+K206+K207+K208+K209+K85+K86+K87+K88+K89+K463+K461+K490+K440+K494+K495+K470+K471+K472+K473+K474+K475+K476</f>
        <v>578830884.02</v>
      </c>
    </row>
    <row r="10" customFormat="false" ht="16.5" hidden="false" customHeight="true" outlineLevel="0" collapsed="false">
      <c r="A10" s="23" t="s">
        <v>19</v>
      </c>
      <c r="B10" s="24"/>
      <c r="C10" s="24"/>
      <c r="D10" s="24"/>
      <c r="E10" s="25"/>
      <c r="F10" s="25"/>
      <c r="G10" s="25"/>
      <c r="H10" s="26" t="n">
        <f aca="false">I10+J10+K10</f>
        <v>1864963949.45</v>
      </c>
      <c r="I10" s="26" t="n">
        <f aca="false">I90+I483+I484+I491+I477++I478+I482+I479+I480+I481</f>
        <v>892789901.76</v>
      </c>
      <c r="J10" s="26" t="n">
        <f aca="false">J90+J483+J484+J491+J477++J478+J482+J479+J480+J481</f>
        <v>742721798.5</v>
      </c>
      <c r="K10" s="26" t="n">
        <f aca="false">K90+K483+K484+K491+K477++K478+K482+K479+K480+K481</f>
        <v>229452249.19</v>
      </c>
    </row>
    <row r="11" customFormat="false" ht="42" hidden="false" customHeight="true" outlineLevel="0" collapsed="false">
      <c r="A11" s="27" t="s">
        <v>20</v>
      </c>
      <c r="B11" s="20"/>
      <c r="C11" s="20"/>
      <c r="D11" s="20"/>
      <c r="E11" s="21"/>
      <c r="F11" s="21"/>
      <c r="G11" s="21"/>
      <c r="H11" s="28" t="n">
        <f aca="false">I11+J11+K11</f>
        <v>7676887.1</v>
      </c>
      <c r="I11" s="28" t="n">
        <f aca="false">SUM(I12:I14)</f>
        <v>7676887.1</v>
      </c>
      <c r="J11" s="29"/>
      <c r="K11" s="29"/>
      <c r="L11" s="30"/>
    </row>
    <row r="12" customFormat="false" ht="16.5" hidden="false" customHeight="true" outlineLevel="0" collapsed="false">
      <c r="A12" s="31" t="s">
        <v>17</v>
      </c>
      <c r="B12" s="32"/>
      <c r="C12" s="32"/>
      <c r="D12" s="32"/>
      <c r="E12" s="33"/>
      <c r="F12" s="33"/>
      <c r="G12" s="33"/>
      <c r="H12" s="34" t="n">
        <f aca="false">I12</f>
        <v>1150837.12</v>
      </c>
      <c r="I12" s="34" t="n">
        <f aca="false">I102+I330+I340+I341+I352+I363+I374+I385+I394+I419</f>
        <v>1150837.12</v>
      </c>
      <c r="J12" s="35"/>
      <c r="K12" s="35"/>
    </row>
    <row r="13" customFormat="false" ht="16.5" hidden="false" customHeight="true" outlineLevel="0" collapsed="false">
      <c r="A13" s="19" t="s">
        <v>18</v>
      </c>
      <c r="B13" s="20"/>
      <c r="C13" s="20"/>
      <c r="D13" s="20"/>
      <c r="E13" s="21"/>
      <c r="F13" s="21"/>
      <c r="G13" s="21"/>
      <c r="H13" s="22" t="n">
        <f aca="false">I13</f>
        <v>859631.34</v>
      </c>
      <c r="I13" s="22" t="n">
        <f aca="false">I342+I331+I420</f>
        <v>859631.34</v>
      </c>
      <c r="J13" s="36"/>
      <c r="K13" s="36"/>
    </row>
    <row r="14" customFormat="false" ht="16.5" hidden="false" customHeight="true" outlineLevel="0" collapsed="false">
      <c r="A14" s="23" t="s">
        <v>19</v>
      </c>
      <c r="B14" s="24"/>
      <c r="C14" s="24"/>
      <c r="D14" s="24"/>
      <c r="E14" s="25"/>
      <c r="F14" s="25"/>
      <c r="G14" s="25"/>
      <c r="H14" s="37" t="n">
        <f aca="false">I14</f>
        <v>5666418.64</v>
      </c>
      <c r="I14" s="26" t="n">
        <f aca="false">I332+I421</f>
        <v>5666418.64</v>
      </c>
      <c r="J14" s="38"/>
      <c r="K14" s="38"/>
    </row>
    <row r="15" customFormat="false" ht="23.25" hidden="false" customHeight="true" outlineLevel="0" collapsed="false">
      <c r="A15" s="39" t="s">
        <v>21</v>
      </c>
      <c r="B15" s="39"/>
      <c r="C15" s="39"/>
      <c r="D15" s="39"/>
      <c r="E15" s="39"/>
      <c r="F15" s="39"/>
      <c r="G15" s="39"/>
      <c r="H15" s="39"/>
      <c r="I15" s="39"/>
      <c r="J15" s="39"/>
      <c r="K15" s="39"/>
    </row>
    <row r="16" customFormat="false" ht="23.25" hidden="false" customHeight="true" outlineLevel="0" collapsed="false">
      <c r="A16" s="40" t="s">
        <v>22</v>
      </c>
      <c r="B16" s="40"/>
      <c r="C16" s="40"/>
      <c r="D16" s="40"/>
      <c r="E16" s="40"/>
      <c r="F16" s="40"/>
      <c r="G16" s="40"/>
      <c r="H16" s="40"/>
      <c r="I16" s="40"/>
      <c r="J16" s="40"/>
      <c r="K16" s="40"/>
    </row>
    <row r="17" customFormat="false" ht="57" hidden="false" customHeight="true" outlineLevel="0" collapsed="false">
      <c r="A17" s="41" t="s">
        <v>23</v>
      </c>
      <c r="B17" s="42"/>
      <c r="C17" s="43"/>
      <c r="D17" s="43"/>
      <c r="E17" s="44"/>
      <c r="F17" s="44"/>
      <c r="G17" s="44"/>
      <c r="H17" s="17" t="n">
        <f aca="false">K17+J17+I17</f>
        <v>1213908663.69</v>
      </c>
      <c r="I17" s="17" t="n">
        <f aca="false">I18+I23+I28+I32+I36+I41+I44</f>
        <v>449169175.74</v>
      </c>
      <c r="J17" s="17" t="n">
        <f aca="false">J18+J23+J28+J32+J36+J41+J44</f>
        <v>227271235.26</v>
      </c>
      <c r="K17" s="17" t="n">
        <f aca="false">K18+K23+K28+K32+K36+K41+K44</f>
        <v>537468252.69</v>
      </c>
      <c r="L17" s="45"/>
    </row>
    <row r="18" customFormat="false" ht="63.75" hidden="false" customHeight="false" outlineLevel="0" collapsed="false">
      <c r="A18" s="46" t="s">
        <v>24</v>
      </c>
      <c r="B18" s="47" t="s">
        <v>25</v>
      </c>
      <c r="C18" s="48" t="s">
        <v>26</v>
      </c>
      <c r="D18" s="48" t="s">
        <v>13</v>
      </c>
      <c r="E18" s="37" t="n">
        <v>308531074.97</v>
      </c>
      <c r="F18" s="37" t="n">
        <v>74563883.87</v>
      </c>
      <c r="G18" s="37" t="n">
        <f aca="false">E18-F18</f>
        <v>233967191.1</v>
      </c>
      <c r="H18" s="22" t="n">
        <f aca="false">I18+J18+K18</f>
        <v>230367142.2</v>
      </c>
      <c r="I18" s="37" t="n">
        <f aca="false">SUM(I19:I22)</f>
        <v>230367142.2</v>
      </c>
      <c r="J18" s="37" t="n">
        <f aca="false">SUM(J19:J22)</f>
        <v>0</v>
      </c>
      <c r="K18" s="37" t="n">
        <f aca="false">SUM(K19:K22)</f>
        <v>0</v>
      </c>
    </row>
    <row r="19" customFormat="false" ht="25.5" hidden="false" customHeight="false" outlineLevel="0" collapsed="false">
      <c r="A19" s="49" t="s">
        <v>27</v>
      </c>
      <c r="B19" s="50" t="s">
        <v>28</v>
      </c>
      <c r="C19" s="51"/>
      <c r="D19" s="51"/>
      <c r="E19" s="52"/>
      <c r="F19" s="52"/>
      <c r="G19" s="52"/>
      <c r="H19" s="53" t="n">
        <f aca="false">I19+J19+K19</f>
        <v>1199997.5</v>
      </c>
      <c r="I19" s="54" t="n">
        <v>1199997.5</v>
      </c>
      <c r="J19" s="52"/>
      <c r="K19" s="52"/>
      <c r="L19" s="55"/>
    </row>
    <row r="20" customFormat="false" ht="25.5" hidden="false" customHeight="false" outlineLevel="0" collapsed="false">
      <c r="A20" s="56" t="s">
        <v>29</v>
      </c>
      <c r="B20" s="57" t="s">
        <v>30</v>
      </c>
      <c r="C20" s="58"/>
      <c r="D20" s="58"/>
      <c r="E20" s="59"/>
      <c r="F20" s="59"/>
      <c r="G20" s="59"/>
      <c r="H20" s="60" t="n">
        <f aca="false">I20+J20+K20</f>
        <v>418809.9</v>
      </c>
      <c r="I20" s="60" t="n">
        <v>418809.9</v>
      </c>
      <c r="J20" s="59"/>
      <c r="K20" s="59"/>
      <c r="L20" s="55"/>
      <c r="M20" s="55"/>
    </row>
    <row r="21" customFormat="false" ht="25.5" hidden="false" customHeight="false" outlineLevel="0" collapsed="false">
      <c r="A21" s="56" t="s">
        <v>31</v>
      </c>
      <c r="B21" s="50" t="s">
        <v>32</v>
      </c>
      <c r="C21" s="58"/>
      <c r="D21" s="58"/>
      <c r="E21" s="59"/>
      <c r="F21" s="59"/>
      <c r="G21" s="59"/>
      <c r="H21" s="60" t="n">
        <f aca="false">I21+J21+K21</f>
        <v>11437416.74</v>
      </c>
      <c r="I21" s="60" t="n">
        <v>11437416.74</v>
      </c>
      <c r="J21" s="59"/>
      <c r="K21" s="59"/>
      <c r="L21" s="55"/>
      <c r="M21" s="55"/>
    </row>
    <row r="22" customFormat="false" ht="26.25" hidden="false" customHeight="false" outlineLevel="0" collapsed="false">
      <c r="A22" s="61" t="s">
        <v>33</v>
      </c>
      <c r="B22" s="62" t="s">
        <v>34</v>
      </c>
      <c r="C22" s="63"/>
      <c r="D22" s="63"/>
      <c r="E22" s="64"/>
      <c r="F22" s="64"/>
      <c r="G22" s="64"/>
      <c r="H22" s="65" t="n">
        <f aca="false">I22+J22+K22</f>
        <v>217310918.06</v>
      </c>
      <c r="I22" s="65" t="n">
        <v>217310918.06</v>
      </c>
      <c r="J22" s="64"/>
      <c r="K22" s="64"/>
      <c r="L22" s="55"/>
      <c r="M22" s="55"/>
    </row>
    <row r="23" customFormat="false" ht="51" hidden="false" customHeight="false" outlineLevel="0" collapsed="false">
      <c r="A23" s="66" t="s">
        <v>35</v>
      </c>
      <c r="B23" s="67" t="s">
        <v>36</v>
      </c>
      <c r="C23" s="48" t="s">
        <v>37</v>
      </c>
      <c r="D23" s="68" t="s">
        <v>38</v>
      </c>
      <c r="E23" s="37" t="n">
        <v>1875362017.56</v>
      </c>
      <c r="F23" s="37" t="n">
        <v>4047137.62</v>
      </c>
      <c r="G23" s="37" t="n">
        <f aca="false">E23-F23</f>
        <v>1871314879.94</v>
      </c>
      <c r="H23" s="22" t="n">
        <f aca="false">I23+J23+K23</f>
        <v>83742687.69</v>
      </c>
      <c r="I23" s="37" t="n">
        <f aca="false">SUM(I24:I27)</f>
        <v>3558259.23</v>
      </c>
      <c r="J23" s="37" t="n">
        <f aca="false">SUM(J24:J27)</f>
        <v>80184428.46</v>
      </c>
      <c r="K23" s="37" t="n">
        <f aca="false">SUM(K24:K27)</f>
        <v>0</v>
      </c>
    </row>
    <row r="24" customFormat="false" ht="25.5" hidden="false" customHeight="false" outlineLevel="0" collapsed="false">
      <c r="A24" s="49" t="s">
        <v>39</v>
      </c>
      <c r="B24" s="50" t="s">
        <v>40</v>
      </c>
      <c r="C24" s="69"/>
      <c r="D24" s="69"/>
      <c r="E24" s="22"/>
      <c r="F24" s="22"/>
      <c r="G24" s="22"/>
      <c r="H24" s="53" t="n">
        <f aca="false">I24+J24+K24</f>
        <v>500000</v>
      </c>
      <c r="I24" s="22" t="n">
        <v>500000</v>
      </c>
      <c r="J24" s="22"/>
      <c r="K24" s="22"/>
      <c r="L24" s="55"/>
    </row>
    <row r="25" customFormat="false" ht="25.5" hidden="false" customHeight="false" outlineLevel="0" collapsed="false">
      <c r="A25" s="49" t="s">
        <v>41</v>
      </c>
      <c r="B25" s="50" t="s">
        <v>30</v>
      </c>
      <c r="C25" s="51"/>
      <c r="D25" s="51"/>
      <c r="E25" s="53"/>
      <c r="F25" s="53"/>
      <c r="G25" s="53"/>
      <c r="H25" s="53" t="n">
        <f aca="false">I25+J25+K25</f>
        <v>3058259.23</v>
      </c>
      <c r="I25" s="53" t="n">
        <v>3058259.23</v>
      </c>
      <c r="J25" s="53" t="n">
        <v>0</v>
      </c>
      <c r="K25" s="53"/>
      <c r="L25" s="55"/>
      <c r="M25" s="55"/>
    </row>
    <row r="26" customFormat="false" ht="25.5" hidden="false" customHeight="false" outlineLevel="0" collapsed="false">
      <c r="A26" s="56" t="s">
        <v>41</v>
      </c>
      <c r="B26" s="50" t="s">
        <v>42</v>
      </c>
      <c r="C26" s="58"/>
      <c r="D26" s="58"/>
      <c r="E26" s="60"/>
      <c r="F26" s="60"/>
      <c r="G26" s="60"/>
      <c r="H26" s="60" t="n">
        <f aca="false">I26+J26+K26</f>
        <v>4009221.46</v>
      </c>
      <c r="I26" s="60"/>
      <c r="J26" s="60" t="n">
        <v>4009221.46</v>
      </c>
      <c r="K26" s="60"/>
      <c r="L26" s="55"/>
      <c r="M26" s="55"/>
    </row>
    <row r="27" customFormat="false" ht="26.25" hidden="false" customHeight="false" outlineLevel="0" collapsed="false">
      <c r="A27" s="61" t="s">
        <v>33</v>
      </c>
      <c r="B27" s="62" t="s">
        <v>43</v>
      </c>
      <c r="C27" s="63"/>
      <c r="D27" s="63"/>
      <c r="E27" s="65"/>
      <c r="F27" s="65"/>
      <c r="G27" s="65"/>
      <c r="H27" s="65" t="n">
        <f aca="false">I27+J27+K27</f>
        <v>76175207</v>
      </c>
      <c r="I27" s="65"/>
      <c r="J27" s="65" t="n">
        <v>76175207</v>
      </c>
      <c r="K27" s="65"/>
      <c r="L27" s="55"/>
      <c r="M27" s="55"/>
    </row>
    <row r="28" customFormat="false" ht="51" hidden="false" customHeight="false" outlineLevel="0" collapsed="false">
      <c r="A28" s="70" t="s">
        <v>44</v>
      </c>
      <c r="B28" s="71" t="s">
        <v>36</v>
      </c>
      <c r="C28" s="72" t="s">
        <v>45</v>
      </c>
      <c r="D28" s="73" t="s">
        <v>38</v>
      </c>
      <c r="E28" s="74" t="n">
        <v>856536405.67</v>
      </c>
      <c r="F28" s="75" t="n">
        <v>3806826</v>
      </c>
      <c r="G28" s="76" t="n">
        <f aca="false">E28-F28</f>
        <v>852729579.67</v>
      </c>
      <c r="H28" s="76" t="n">
        <f aca="false">I28+J28+K28</f>
        <v>456088471.92</v>
      </c>
      <c r="I28" s="76" t="n">
        <f aca="false">SUM(I29:I31)</f>
        <v>200000</v>
      </c>
      <c r="J28" s="76" t="n">
        <f aca="false">SUM(J29:J31)</f>
        <v>29044669.96</v>
      </c>
      <c r="K28" s="76" t="n">
        <f aca="false">SUM(K29:K31)</f>
        <v>426843801.96</v>
      </c>
    </row>
    <row r="29" customFormat="false" ht="25.5" hidden="false" customHeight="false" outlineLevel="0" collapsed="false">
      <c r="A29" s="49" t="s">
        <v>46</v>
      </c>
      <c r="B29" s="50" t="s">
        <v>40</v>
      </c>
      <c r="C29" s="77"/>
      <c r="D29" s="77"/>
      <c r="E29" s="78"/>
      <c r="F29" s="78"/>
      <c r="G29" s="78"/>
      <c r="H29" s="37" t="n">
        <f aca="false">I29+J29+K29</f>
        <v>200000</v>
      </c>
      <c r="I29" s="37" t="n">
        <v>200000</v>
      </c>
      <c r="J29" s="37"/>
      <c r="K29" s="37"/>
      <c r="L29" s="55"/>
    </row>
    <row r="30" customFormat="false" ht="25.5" hidden="false" customHeight="false" outlineLevel="0" collapsed="false">
      <c r="A30" s="56" t="s">
        <v>47</v>
      </c>
      <c r="B30" s="50" t="s">
        <v>48</v>
      </c>
      <c r="C30" s="79"/>
      <c r="D30" s="79"/>
      <c r="E30" s="80"/>
      <c r="F30" s="80"/>
      <c r="G30" s="80"/>
      <c r="H30" s="60" t="n">
        <f aca="false">I30+J30+K30</f>
        <v>22794423.56</v>
      </c>
      <c r="I30" s="60"/>
      <c r="J30" s="60" t="n">
        <v>1452233.5</v>
      </c>
      <c r="K30" s="60" t="n">
        <v>21342190.06</v>
      </c>
      <c r="M30" s="55"/>
      <c r="N30" s="55"/>
    </row>
    <row r="31" customFormat="false" ht="26.25" hidden="false" customHeight="false" outlineLevel="0" collapsed="false">
      <c r="A31" s="61" t="s">
        <v>33</v>
      </c>
      <c r="B31" s="62" t="s">
        <v>49</v>
      </c>
      <c r="C31" s="81"/>
      <c r="D31" s="81"/>
      <c r="E31" s="82"/>
      <c r="F31" s="82"/>
      <c r="G31" s="82"/>
      <c r="H31" s="65" t="n">
        <f aca="false">I31+J31+K31</f>
        <v>433094048.36</v>
      </c>
      <c r="I31" s="65"/>
      <c r="J31" s="65" t="n">
        <v>27592436.46</v>
      </c>
      <c r="K31" s="65" t="n">
        <v>405501611.9</v>
      </c>
    </row>
    <row r="32" customFormat="false" ht="102" hidden="false" customHeight="false" outlineLevel="0" collapsed="false">
      <c r="A32" s="83" t="s">
        <v>50</v>
      </c>
      <c r="B32" s="67" t="s">
        <v>25</v>
      </c>
      <c r="C32" s="84"/>
      <c r="D32" s="48" t="s">
        <v>51</v>
      </c>
      <c r="E32" s="37" t="n">
        <v>75531480.02</v>
      </c>
      <c r="F32" s="37" t="n">
        <v>30828564.32</v>
      </c>
      <c r="G32" s="37" t="n">
        <f aca="false">E32-F32</f>
        <v>44702915.7</v>
      </c>
      <c r="H32" s="37" t="n">
        <f aca="false">I32+J32+K32</f>
        <v>11661785.89</v>
      </c>
      <c r="I32" s="37" t="n">
        <f aca="false">SUM(I33:I35)</f>
        <v>11661785.89</v>
      </c>
      <c r="J32" s="37" t="n">
        <f aca="false">SUM(J33:J35)</f>
        <v>0</v>
      </c>
      <c r="K32" s="37" t="n">
        <f aca="false">SUM(K33:K35)</f>
        <v>0</v>
      </c>
    </row>
    <row r="33" customFormat="false" ht="25.5" hidden="false" customHeight="false" outlineLevel="0" collapsed="false">
      <c r="A33" s="49" t="s">
        <v>52</v>
      </c>
      <c r="B33" s="50" t="s">
        <v>30</v>
      </c>
      <c r="C33" s="85"/>
      <c r="D33" s="85"/>
      <c r="E33" s="53"/>
      <c r="F33" s="53"/>
      <c r="G33" s="53"/>
      <c r="H33" s="53" t="n">
        <f aca="false">I33+J33+K33</f>
        <v>99718.1</v>
      </c>
      <c r="I33" s="53" t="n">
        <v>99718.1</v>
      </c>
      <c r="J33" s="86"/>
      <c r="K33" s="53"/>
      <c r="L33" s="55"/>
      <c r="M33" s="87"/>
    </row>
    <row r="34" customFormat="false" ht="25.5" hidden="false" customHeight="false" outlineLevel="0" collapsed="false">
      <c r="A34" s="49" t="s">
        <v>53</v>
      </c>
      <c r="B34" s="50" t="s">
        <v>54</v>
      </c>
      <c r="C34" s="85"/>
      <c r="D34" s="85"/>
      <c r="E34" s="53"/>
      <c r="F34" s="53"/>
      <c r="G34" s="53"/>
      <c r="H34" s="53" t="n">
        <f aca="false">I34+J34+K34</f>
        <v>578103.39</v>
      </c>
      <c r="I34" s="53" t="n">
        <v>578103.39</v>
      </c>
      <c r="J34" s="86"/>
      <c r="K34" s="53"/>
      <c r="L34" s="55"/>
      <c r="M34" s="87"/>
    </row>
    <row r="35" customFormat="false" ht="26.25" hidden="false" customHeight="false" outlineLevel="0" collapsed="false">
      <c r="A35" s="61" t="s">
        <v>33</v>
      </c>
      <c r="B35" s="62" t="s">
        <v>55</v>
      </c>
      <c r="C35" s="88"/>
      <c r="D35" s="88"/>
      <c r="E35" s="65"/>
      <c r="F35" s="65"/>
      <c r="G35" s="65"/>
      <c r="H35" s="65" t="n">
        <f aca="false">I35+J35+K35</f>
        <v>10983964.4</v>
      </c>
      <c r="I35" s="65" t="n">
        <v>10983964.4</v>
      </c>
      <c r="J35" s="81"/>
      <c r="K35" s="65"/>
      <c r="L35" s="55"/>
      <c r="M35" s="87"/>
    </row>
    <row r="36" customFormat="false" ht="102" hidden="false" customHeight="false" outlineLevel="0" collapsed="false">
      <c r="A36" s="89" t="s">
        <v>56</v>
      </c>
      <c r="B36" s="90" t="s">
        <v>25</v>
      </c>
      <c r="C36" s="48" t="s">
        <v>57</v>
      </c>
      <c r="D36" s="48" t="s">
        <v>13</v>
      </c>
      <c r="E36" s="37" t="n">
        <v>28421617.23</v>
      </c>
      <c r="F36" s="37" t="n">
        <v>0</v>
      </c>
      <c r="G36" s="37" t="n">
        <f aca="false">E36-F36</f>
        <v>28421617.23</v>
      </c>
      <c r="H36" s="37" t="n">
        <f aca="false">I36+J36+K36</f>
        <v>28455367.37</v>
      </c>
      <c r="I36" s="37" t="n">
        <f aca="false">SUM(I37:I40)</f>
        <v>28455367.37</v>
      </c>
      <c r="J36" s="37" t="n">
        <f aca="false">SUM(J37:J40)</f>
        <v>0</v>
      </c>
      <c r="K36" s="37" t="n">
        <f aca="false">SUM(K37:K40)</f>
        <v>0</v>
      </c>
      <c r="L36" s="55"/>
    </row>
    <row r="37" customFormat="false" ht="25.5" hidden="false" customHeight="false" outlineLevel="0" collapsed="false">
      <c r="A37" s="49" t="s">
        <v>46</v>
      </c>
      <c r="B37" s="50" t="s">
        <v>40</v>
      </c>
      <c r="C37" s="91"/>
      <c r="D37" s="91"/>
      <c r="E37" s="29"/>
      <c r="F37" s="29"/>
      <c r="G37" s="29"/>
      <c r="H37" s="53" t="n">
        <f aca="false">I37+J37+K37</f>
        <v>550000</v>
      </c>
      <c r="I37" s="22" t="n">
        <v>550000</v>
      </c>
      <c r="J37" s="29"/>
      <c r="K37" s="29"/>
      <c r="L37" s="55"/>
    </row>
    <row r="38" customFormat="false" ht="25.5" hidden="false" customHeight="false" outlineLevel="0" collapsed="false">
      <c r="A38" s="56" t="s">
        <v>53</v>
      </c>
      <c r="B38" s="57" t="s">
        <v>30</v>
      </c>
      <c r="C38" s="92"/>
      <c r="D38" s="92"/>
      <c r="E38" s="59"/>
      <c r="F38" s="59"/>
      <c r="G38" s="59"/>
      <c r="H38" s="60" t="n">
        <f aca="false">I38+J38+K38</f>
        <v>0</v>
      </c>
      <c r="I38" s="60" t="n">
        <v>0</v>
      </c>
      <c r="J38" s="59"/>
      <c r="K38" s="59"/>
      <c r="L38" s="55"/>
    </row>
    <row r="39" customFormat="false" ht="25.5" hidden="false" customHeight="false" outlineLevel="0" collapsed="false">
      <c r="A39" s="56" t="s">
        <v>53</v>
      </c>
      <c r="B39" s="50" t="s">
        <v>58</v>
      </c>
      <c r="C39" s="92"/>
      <c r="D39" s="92"/>
      <c r="E39" s="59"/>
      <c r="F39" s="59"/>
      <c r="G39" s="59"/>
      <c r="H39" s="60" t="n">
        <f aca="false">I39+J39+K39</f>
        <v>1395268.37</v>
      </c>
      <c r="I39" s="60" t="n">
        <v>1395268.37</v>
      </c>
      <c r="J39" s="59"/>
      <c r="K39" s="59"/>
      <c r="L39" s="55"/>
    </row>
    <row r="40" customFormat="false" ht="26.25" hidden="false" customHeight="false" outlineLevel="0" collapsed="false">
      <c r="A40" s="61" t="s">
        <v>33</v>
      </c>
      <c r="B40" s="62" t="s">
        <v>59</v>
      </c>
      <c r="C40" s="88"/>
      <c r="D40" s="88"/>
      <c r="E40" s="64"/>
      <c r="F40" s="64"/>
      <c r="G40" s="64"/>
      <c r="H40" s="65" t="n">
        <f aca="false">I40+J40+K40</f>
        <v>26510099</v>
      </c>
      <c r="I40" s="65" t="n">
        <v>26510099</v>
      </c>
      <c r="J40" s="64"/>
      <c r="K40" s="64"/>
      <c r="L40" s="55"/>
    </row>
    <row r="41" customFormat="false" ht="63.75" hidden="false" customHeight="false" outlineLevel="0" collapsed="false">
      <c r="A41" s="66" t="s">
        <v>60</v>
      </c>
      <c r="B41" s="67" t="s">
        <v>25</v>
      </c>
      <c r="C41" s="48" t="s">
        <v>61</v>
      </c>
      <c r="D41" s="48" t="s">
        <v>14</v>
      </c>
      <c r="E41" s="37" t="n">
        <v>31466337</v>
      </c>
      <c r="F41" s="37" t="n">
        <v>418932</v>
      </c>
      <c r="G41" s="37" t="n">
        <f aca="false">E41-F41</f>
        <v>31047405</v>
      </c>
      <c r="H41" s="37" t="n">
        <f aca="false">I41+J41+K41</f>
        <v>300000</v>
      </c>
      <c r="I41" s="37" t="n">
        <f aca="false">SUM(I42:I43)</f>
        <v>300000</v>
      </c>
      <c r="J41" s="37" t="n">
        <f aca="false">SUM(J42:J43)</f>
        <v>0</v>
      </c>
      <c r="K41" s="37" t="n">
        <f aca="false">SUM(K42:K43)</f>
        <v>0</v>
      </c>
    </row>
    <row r="42" customFormat="false" ht="25.5" hidden="false" customHeight="false" outlineLevel="0" collapsed="false">
      <c r="A42" s="56" t="s">
        <v>62</v>
      </c>
      <c r="B42" s="57" t="s">
        <v>63</v>
      </c>
      <c r="C42" s="91"/>
      <c r="D42" s="91"/>
      <c r="E42" s="60"/>
      <c r="F42" s="60"/>
      <c r="G42" s="60"/>
      <c r="H42" s="60" t="n">
        <f aca="false">I42+J42+K42</f>
        <v>200000</v>
      </c>
      <c r="I42" s="60" t="n">
        <v>200000</v>
      </c>
      <c r="J42" s="60"/>
      <c r="K42" s="60"/>
      <c r="L42" s="55"/>
    </row>
    <row r="43" customFormat="false" ht="26.25" hidden="false" customHeight="false" outlineLevel="0" collapsed="false">
      <c r="A43" s="61" t="s">
        <v>64</v>
      </c>
      <c r="B43" s="93" t="s">
        <v>65</v>
      </c>
      <c r="C43" s="88"/>
      <c r="D43" s="88"/>
      <c r="E43" s="65"/>
      <c r="F43" s="65"/>
      <c r="G43" s="65"/>
      <c r="H43" s="65" t="n">
        <f aca="false">I43+J43+K43</f>
        <v>100000</v>
      </c>
      <c r="I43" s="65" t="n">
        <v>100000</v>
      </c>
      <c r="J43" s="65"/>
      <c r="K43" s="65"/>
      <c r="L43" s="55"/>
    </row>
    <row r="44" customFormat="false" ht="76.5" hidden="false" customHeight="true" outlineLevel="0" collapsed="false">
      <c r="A44" s="66" t="s">
        <v>66</v>
      </c>
      <c r="B44" s="67" t="s">
        <v>36</v>
      </c>
      <c r="C44" s="94" t="s">
        <v>67</v>
      </c>
      <c r="D44" s="94" t="s">
        <v>15</v>
      </c>
      <c r="E44" s="37" t="n">
        <v>401606343.06</v>
      </c>
      <c r="F44" s="37" t="n">
        <v>294000</v>
      </c>
      <c r="G44" s="37" t="n">
        <f aca="false">E44-F44</f>
        <v>401312343.06</v>
      </c>
      <c r="H44" s="37" t="n">
        <f aca="false">I44+J44+K44</f>
        <v>403293208.62</v>
      </c>
      <c r="I44" s="37" t="n">
        <f aca="false">SUM(I45:I47)</f>
        <v>174626621.05</v>
      </c>
      <c r="J44" s="37" t="n">
        <f aca="false">SUM(J45:J47)</f>
        <v>118042136.84</v>
      </c>
      <c r="K44" s="37" t="n">
        <f aca="false">SUM(K45:K47)</f>
        <v>110624450.73</v>
      </c>
    </row>
    <row r="45" customFormat="false" ht="28.5" hidden="false" customHeight="true" outlineLevel="0" collapsed="false">
      <c r="A45" s="49" t="s">
        <v>68</v>
      </c>
      <c r="B45" s="50" t="s">
        <v>40</v>
      </c>
      <c r="C45" s="85"/>
      <c r="D45" s="85"/>
      <c r="E45" s="52"/>
      <c r="F45" s="52"/>
      <c r="G45" s="52"/>
      <c r="H45" s="53" t="n">
        <f aca="false">I45+J45+K45</f>
        <v>300000</v>
      </c>
      <c r="I45" s="53" t="n">
        <v>300000</v>
      </c>
      <c r="J45" s="53"/>
      <c r="K45" s="53"/>
      <c r="L45" s="55"/>
    </row>
    <row r="46" customFormat="false" ht="28.5" hidden="false" customHeight="true" outlineLevel="0" collapsed="false">
      <c r="A46" s="56" t="s">
        <v>69</v>
      </c>
      <c r="B46" s="50" t="s">
        <v>70</v>
      </c>
      <c r="C46" s="92"/>
      <c r="D46" s="92"/>
      <c r="E46" s="59"/>
      <c r="F46" s="59"/>
      <c r="G46" s="59"/>
      <c r="H46" s="60" t="n">
        <f aca="false">I46+J46+K46</f>
        <v>20149660.43</v>
      </c>
      <c r="I46" s="60" t="n">
        <v>8716331.05</v>
      </c>
      <c r="J46" s="60" t="n">
        <v>5902106.84</v>
      </c>
      <c r="K46" s="60" t="n">
        <v>5531222.54</v>
      </c>
      <c r="L46" s="55"/>
      <c r="M46" s="87"/>
      <c r="N46" s="87"/>
    </row>
    <row r="47" customFormat="false" ht="33.75" hidden="false" customHeight="true" outlineLevel="0" collapsed="false">
      <c r="A47" s="61" t="s">
        <v>71</v>
      </c>
      <c r="B47" s="62" t="s">
        <v>72</v>
      </c>
      <c r="C47" s="88"/>
      <c r="D47" s="88"/>
      <c r="E47" s="64"/>
      <c r="F47" s="64"/>
      <c r="G47" s="64"/>
      <c r="H47" s="65" t="n">
        <f aca="false">I47+J47+K47</f>
        <v>382843548.19</v>
      </c>
      <c r="I47" s="65" t="n">
        <v>165610290</v>
      </c>
      <c r="J47" s="65" t="n">
        <v>112140030</v>
      </c>
      <c r="K47" s="65" t="n">
        <v>105093228.19</v>
      </c>
      <c r="L47" s="55"/>
      <c r="M47" s="87"/>
    </row>
    <row r="48" customFormat="false" ht="46.5" hidden="false" customHeight="true" outlineLevel="0" collapsed="false">
      <c r="A48" s="41" t="s">
        <v>73</v>
      </c>
      <c r="B48" s="62"/>
      <c r="C48" s="95"/>
      <c r="D48" s="95"/>
      <c r="E48" s="96"/>
      <c r="F48" s="96"/>
      <c r="G48" s="96"/>
      <c r="H48" s="17" t="n">
        <f aca="false">I48+J48+K48</f>
        <v>20000000</v>
      </c>
      <c r="I48" s="97" t="n">
        <f aca="false">I49</f>
        <v>5000000</v>
      </c>
      <c r="J48" s="97" t="n">
        <f aca="false">J49</f>
        <v>7000000</v>
      </c>
      <c r="K48" s="97" t="n">
        <f aca="false">K49</f>
        <v>8000000</v>
      </c>
      <c r="L48" s="55"/>
      <c r="M48" s="87"/>
    </row>
    <row r="49" customFormat="false" ht="66" hidden="false" customHeight="true" outlineLevel="0" collapsed="false">
      <c r="A49" s="98" t="s">
        <v>74</v>
      </c>
      <c r="B49" s="99"/>
      <c r="C49" s="9"/>
      <c r="D49" s="9"/>
      <c r="E49" s="100"/>
      <c r="F49" s="100"/>
      <c r="G49" s="100"/>
      <c r="H49" s="101" t="n">
        <f aca="false">I49+J49+K49</f>
        <v>20000000</v>
      </c>
      <c r="I49" s="101" t="n">
        <f aca="false">I50+I53+I55+I57+I59+I61+I63+I65+I67+I69+I71+I73</f>
        <v>5000000</v>
      </c>
      <c r="J49" s="101" t="n">
        <f aca="false">J50+J53+J55+J57+J59+J61+J63+J65+J67+J69+J71+J73</f>
        <v>7000000</v>
      </c>
      <c r="K49" s="101" t="n">
        <f aca="false">K50+K53+K55+K57+K59+K61+K63+K65+K67+K69+K71+K73</f>
        <v>8000000</v>
      </c>
      <c r="L49" s="55"/>
    </row>
    <row r="50" customFormat="false" ht="119.25" hidden="false" customHeight="true" outlineLevel="0" collapsed="false">
      <c r="A50" s="70" t="s">
        <v>75</v>
      </c>
      <c r="B50" s="71" t="s">
        <v>36</v>
      </c>
      <c r="C50" s="72" t="s">
        <v>76</v>
      </c>
      <c r="D50" s="72" t="n">
        <v>2019</v>
      </c>
      <c r="E50" s="76" t="n">
        <v>5000000</v>
      </c>
      <c r="F50" s="76" t="n">
        <v>0</v>
      </c>
      <c r="G50" s="76" t="n">
        <f aca="false">E50-F50</f>
        <v>5000000</v>
      </c>
      <c r="H50" s="76" t="n">
        <f aca="false">I50+J50+K50</f>
        <v>5000000</v>
      </c>
      <c r="I50" s="76" t="n">
        <f aca="false">SUM(I51:I52)</f>
        <v>5000000</v>
      </c>
      <c r="J50" s="76" t="n">
        <f aca="false">SUM(J51:J52)</f>
        <v>0</v>
      </c>
      <c r="K50" s="76" t="n">
        <f aca="false">SUM(K51:K52)</f>
        <v>0</v>
      </c>
      <c r="L50" s="55"/>
    </row>
    <row r="51" customFormat="false" ht="25.5" hidden="false" customHeight="false" outlineLevel="0" collapsed="false">
      <c r="A51" s="49" t="s">
        <v>77</v>
      </c>
      <c r="B51" s="50" t="s">
        <v>40</v>
      </c>
      <c r="C51" s="85"/>
      <c r="D51" s="85"/>
      <c r="E51" s="53"/>
      <c r="F51" s="53"/>
      <c r="G51" s="53"/>
      <c r="H51" s="53" t="n">
        <f aca="false">I51+J51+K51</f>
        <v>300000</v>
      </c>
      <c r="I51" s="53" t="n">
        <v>300000</v>
      </c>
      <c r="J51" s="53"/>
      <c r="K51" s="53"/>
      <c r="L51" s="55"/>
    </row>
    <row r="52" customFormat="false" ht="26.25" hidden="false" customHeight="false" outlineLevel="0" collapsed="false">
      <c r="A52" s="102" t="s">
        <v>77</v>
      </c>
      <c r="B52" s="93" t="s">
        <v>78</v>
      </c>
      <c r="C52" s="95"/>
      <c r="D52" s="95"/>
      <c r="E52" s="96"/>
      <c r="F52" s="26"/>
      <c r="G52" s="26"/>
      <c r="H52" s="26" t="n">
        <f aca="false">I52+J52+K52</f>
        <v>4700000</v>
      </c>
      <c r="I52" s="26" t="n">
        <v>4700000</v>
      </c>
      <c r="J52" s="96"/>
      <c r="K52" s="96"/>
      <c r="L52" s="55"/>
    </row>
    <row r="53" customFormat="false" ht="63.75" hidden="false" customHeight="false" outlineLevel="0" collapsed="false">
      <c r="A53" s="103" t="s">
        <v>79</v>
      </c>
      <c r="B53" s="90" t="s">
        <v>36</v>
      </c>
      <c r="C53" s="91" t="s">
        <v>80</v>
      </c>
      <c r="D53" s="91" t="n">
        <v>2020</v>
      </c>
      <c r="E53" s="22" t="n">
        <v>450000</v>
      </c>
      <c r="F53" s="22" t="n">
        <v>0</v>
      </c>
      <c r="G53" s="22" t="n">
        <f aca="false">E53-F53</f>
        <v>450000</v>
      </c>
      <c r="H53" s="76" t="n">
        <f aca="false">I53+J53+K53</f>
        <v>450000</v>
      </c>
      <c r="I53" s="76" t="n">
        <f aca="false">SUM(I54)</f>
        <v>0</v>
      </c>
      <c r="J53" s="76" t="n">
        <f aca="false">SUM(J54)</f>
        <v>450000</v>
      </c>
      <c r="K53" s="76" t="n">
        <f aca="false">SUM(K54)</f>
        <v>0</v>
      </c>
      <c r="L53" s="55"/>
    </row>
    <row r="54" customFormat="false" ht="26.25" hidden="false" customHeight="false" outlineLevel="0" collapsed="false">
      <c r="A54" s="61" t="s">
        <v>77</v>
      </c>
      <c r="B54" s="93" t="s">
        <v>78</v>
      </c>
      <c r="C54" s="88"/>
      <c r="D54" s="88"/>
      <c r="E54" s="64"/>
      <c r="F54" s="65"/>
      <c r="G54" s="65"/>
      <c r="H54" s="65" t="n">
        <f aca="false">I54+J54+K54</f>
        <v>450000</v>
      </c>
      <c r="I54" s="65"/>
      <c r="J54" s="65" t="n">
        <v>450000</v>
      </c>
      <c r="K54" s="65"/>
      <c r="L54" s="55"/>
    </row>
    <row r="55" customFormat="false" ht="51" hidden="false" customHeight="false" outlineLevel="0" collapsed="false">
      <c r="A55" s="103" t="s">
        <v>81</v>
      </c>
      <c r="B55" s="90" t="s">
        <v>36</v>
      </c>
      <c r="C55" s="72" t="s">
        <v>80</v>
      </c>
      <c r="D55" s="72" t="n">
        <v>2020</v>
      </c>
      <c r="E55" s="76" t="n">
        <v>1000000</v>
      </c>
      <c r="F55" s="76" t="n">
        <v>0</v>
      </c>
      <c r="G55" s="76" t="n">
        <f aca="false">E55-F55</f>
        <v>1000000</v>
      </c>
      <c r="H55" s="76" t="n">
        <f aca="false">I55+J55+K55</f>
        <v>1000000</v>
      </c>
      <c r="I55" s="76" t="n">
        <f aca="false">SUM(I56)</f>
        <v>0</v>
      </c>
      <c r="J55" s="76" t="n">
        <f aca="false">SUM(J56)</f>
        <v>1000000</v>
      </c>
      <c r="K55" s="76" t="n">
        <f aca="false">SUM(K56)</f>
        <v>0</v>
      </c>
      <c r="L55" s="55"/>
    </row>
    <row r="56" customFormat="false" ht="26.25" hidden="false" customHeight="false" outlineLevel="0" collapsed="false">
      <c r="A56" s="61" t="s">
        <v>77</v>
      </c>
      <c r="B56" s="93" t="s">
        <v>78</v>
      </c>
      <c r="C56" s="88"/>
      <c r="D56" s="88"/>
      <c r="E56" s="64"/>
      <c r="F56" s="65"/>
      <c r="G56" s="65"/>
      <c r="H56" s="65" t="n">
        <f aca="false">I56+J56+K56</f>
        <v>1000000</v>
      </c>
      <c r="I56" s="65"/>
      <c r="J56" s="65" t="n">
        <v>1000000</v>
      </c>
      <c r="K56" s="65"/>
      <c r="L56" s="55"/>
    </row>
    <row r="57" customFormat="false" ht="38.25" hidden="false" customHeight="false" outlineLevel="0" collapsed="false">
      <c r="A57" s="70" t="s">
        <v>82</v>
      </c>
      <c r="B57" s="71" t="s">
        <v>36</v>
      </c>
      <c r="C57" s="72" t="s">
        <v>83</v>
      </c>
      <c r="D57" s="72" t="n">
        <v>2020</v>
      </c>
      <c r="E57" s="76" t="n">
        <v>800000</v>
      </c>
      <c r="F57" s="76" t="n">
        <v>0</v>
      </c>
      <c r="G57" s="76" t="n">
        <f aca="false">E57-F57</f>
        <v>800000</v>
      </c>
      <c r="H57" s="76" t="n">
        <f aca="false">I57+J57+K57</f>
        <v>800000</v>
      </c>
      <c r="I57" s="76" t="n">
        <f aca="false">SUM(I58)</f>
        <v>0</v>
      </c>
      <c r="J57" s="76" t="n">
        <f aca="false">SUM(J58)</f>
        <v>800000</v>
      </c>
      <c r="K57" s="76" t="n">
        <f aca="false">SUM(K58)</f>
        <v>0</v>
      </c>
      <c r="L57" s="55"/>
    </row>
    <row r="58" customFormat="false" ht="26.25" hidden="false" customHeight="false" outlineLevel="0" collapsed="false">
      <c r="A58" s="61" t="s">
        <v>77</v>
      </c>
      <c r="B58" s="93" t="s">
        <v>78</v>
      </c>
      <c r="C58" s="88"/>
      <c r="D58" s="88"/>
      <c r="E58" s="64"/>
      <c r="F58" s="65"/>
      <c r="G58" s="65"/>
      <c r="H58" s="65" t="n">
        <f aca="false">I58+J58+K58</f>
        <v>800000</v>
      </c>
      <c r="I58" s="65"/>
      <c r="J58" s="65" t="n">
        <v>800000</v>
      </c>
      <c r="K58" s="65"/>
      <c r="L58" s="55"/>
    </row>
    <row r="59" customFormat="false" ht="51" hidden="false" customHeight="false" outlineLevel="0" collapsed="false">
      <c r="A59" s="104" t="s">
        <v>84</v>
      </c>
      <c r="B59" s="105" t="s">
        <v>36</v>
      </c>
      <c r="C59" s="72" t="s">
        <v>85</v>
      </c>
      <c r="D59" s="72" t="n">
        <v>2020</v>
      </c>
      <c r="E59" s="76" t="n">
        <v>700000</v>
      </c>
      <c r="F59" s="76" t="n">
        <v>0</v>
      </c>
      <c r="G59" s="76" t="n">
        <f aca="false">E59-F59</f>
        <v>700000</v>
      </c>
      <c r="H59" s="76" t="n">
        <f aca="false">I59+J59+K59</f>
        <v>700000</v>
      </c>
      <c r="I59" s="76" t="n">
        <f aca="false">SUM(I60)</f>
        <v>0</v>
      </c>
      <c r="J59" s="76" t="n">
        <f aca="false">SUM(J60)</f>
        <v>700000</v>
      </c>
      <c r="K59" s="76" t="n">
        <f aca="false">SUM(K60)</f>
        <v>0</v>
      </c>
      <c r="L59" s="55"/>
    </row>
    <row r="60" customFormat="false" ht="26.25" hidden="false" customHeight="false" outlineLevel="0" collapsed="false">
      <c r="A60" s="61" t="s">
        <v>77</v>
      </c>
      <c r="B60" s="93" t="s">
        <v>78</v>
      </c>
      <c r="C60" s="95"/>
      <c r="D60" s="95"/>
      <c r="E60" s="96"/>
      <c r="F60" s="26"/>
      <c r="G60" s="26"/>
      <c r="H60" s="65" t="n">
        <f aca="false">I60+J60+K60</f>
        <v>700000</v>
      </c>
      <c r="I60" s="26"/>
      <c r="J60" s="26" t="n">
        <v>700000</v>
      </c>
      <c r="K60" s="26"/>
      <c r="L60" s="55"/>
    </row>
    <row r="61" customFormat="false" ht="38.25" hidden="false" customHeight="false" outlineLevel="0" collapsed="false">
      <c r="A61" s="103" t="s">
        <v>86</v>
      </c>
      <c r="B61" s="90" t="s">
        <v>36</v>
      </c>
      <c r="C61" s="91" t="s">
        <v>87</v>
      </c>
      <c r="D61" s="91" t="n">
        <v>2020</v>
      </c>
      <c r="E61" s="22" t="n">
        <v>150000</v>
      </c>
      <c r="F61" s="22" t="n">
        <v>0</v>
      </c>
      <c r="G61" s="22" t="n">
        <f aca="false">E61-F61</f>
        <v>150000</v>
      </c>
      <c r="H61" s="76" t="n">
        <f aca="false">I61+J61+K61</f>
        <v>150000</v>
      </c>
      <c r="I61" s="76" t="n">
        <f aca="false">SUM(I62)</f>
        <v>0</v>
      </c>
      <c r="J61" s="76" t="n">
        <f aca="false">SUM(J62)</f>
        <v>150000</v>
      </c>
      <c r="K61" s="76" t="n">
        <f aca="false">SUM(K62)</f>
        <v>0</v>
      </c>
      <c r="L61" s="55"/>
    </row>
    <row r="62" customFormat="false" ht="26.25" hidden="false" customHeight="false" outlineLevel="0" collapsed="false">
      <c r="A62" s="61" t="s">
        <v>77</v>
      </c>
      <c r="B62" s="93" t="s">
        <v>78</v>
      </c>
      <c r="C62" s="88"/>
      <c r="D62" s="88"/>
      <c r="E62" s="64"/>
      <c r="F62" s="65"/>
      <c r="G62" s="65"/>
      <c r="H62" s="65" t="n">
        <f aca="false">I62+J62+K62</f>
        <v>150000</v>
      </c>
      <c r="I62" s="65"/>
      <c r="J62" s="65" t="n">
        <v>150000</v>
      </c>
      <c r="K62" s="65"/>
      <c r="L62" s="55"/>
    </row>
    <row r="63" customFormat="false" ht="51" hidden="false" customHeight="false" outlineLevel="0" collapsed="false">
      <c r="A63" s="104" t="s">
        <v>88</v>
      </c>
      <c r="B63" s="105" t="s">
        <v>36</v>
      </c>
      <c r="C63" s="72" t="s">
        <v>83</v>
      </c>
      <c r="D63" s="72" t="n">
        <v>2020</v>
      </c>
      <c r="E63" s="76" t="n">
        <v>2400000</v>
      </c>
      <c r="F63" s="76" t="n">
        <v>0</v>
      </c>
      <c r="G63" s="76" t="n">
        <f aca="false">E63-F63</f>
        <v>2400000</v>
      </c>
      <c r="H63" s="76" t="n">
        <f aca="false">I63+J63+K63</f>
        <v>2400000</v>
      </c>
      <c r="I63" s="76" t="n">
        <f aca="false">SUM(I64)</f>
        <v>0</v>
      </c>
      <c r="J63" s="76" t="n">
        <f aca="false">SUM(J64)</f>
        <v>2400000</v>
      </c>
      <c r="K63" s="76" t="n">
        <f aca="false">SUM(K64)</f>
        <v>0</v>
      </c>
      <c r="L63" s="55"/>
    </row>
    <row r="64" customFormat="false" ht="26.25" hidden="false" customHeight="false" outlineLevel="0" collapsed="false">
      <c r="A64" s="61" t="s">
        <v>77</v>
      </c>
      <c r="B64" s="93" t="s">
        <v>30</v>
      </c>
      <c r="C64" s="95"/>
      <c r="D64" s="95"/>
      <c r="E64" s="96"/>
      <c r="F64" s="26"/>
      <c r="G64" s="26"/>
      <c r="H64" s="65" t="n">
        <f aca="false">I64+J64+K64</f>
        <v>2400000</v>
      </c>
      <c r="I64" s="26"/>
      <c r="J64" s="26" t="n">
        <v>2400000</v>
      </c>
      <c r="K64" s="26"/>
      <c r="L64" s="55"/>
    </row>
    <row r="65" customFormat="false" ht="25.5" hidden="false" customHeight="false" outlineLevel="0" collapsed="false">
      <c r="A65" s="103" t="s">
        <v>89</v>
      </c>
      <c r="B65" s="90" t="s">
        <v>36</v>
      </c>
      <c r="C65" s="91" t="s">
        <v>90</v>
      </c>
      <c r="D65" s="91" t="n">
        <v>2020</v>
      </c>
      <c r="E65" s="22" t="n">
        <v>650000</v>
      </c>
      <c r="F65" s="22" t="n">
        <v>0</v>
      </c>
      <c r="G65" s="22" t="n">
        <f aca="false">E65-F65</f>
        <v>650000</v>
      </c>
      <c r="H65" s="76" t="n">
        <f aca="false">I65+J65+K65</f>
        <v>650000</v>
      </c>
      <c r="I65" s="76" t="n">
        <f aca="false">SUM(I66)</f>
        <v>0</v>
      </c>
      <c r="J65" s="76" t="n">
        <f aca="false">SUM(J66)</f>
        <v>650000</v>
      </c>
      <c r="K65" s="76" t="n">
        <f aca="false">SUM(K66)</f>
        <v>0</v>
      </c>
      <c r="L65" s="55"/>
    </row>
    <row r="66" customFormat="false" ht="26.25" hidden="false" customHeight="false" outlineLevel="0" collapsed="false">
      <c r="A66" s="61" t="s">
        <v>77</v>
      </c>
      <c r="B66" s="93" t="s">
        <v>78</v>
      </c>
      <c r="C66" s="88"/>
      <c r="D66" s="88"/>
      <c r="E66" s="64"/>
      <c r="F66" s="65"/>
      <c r="G66" s="65"/>
      <c r="H66" s="65" t="n">
        <f aca="false">I66+J66+K66</f>
        <v>650000</v>
      </c>
      <c r="I66" s="65"/>
      <c r="J66" s="65" t="n">
        <v>650000</v>
      </c>
      <c r="K66" s="65"/>
      <c r="L66" s="55"/>
    </row>
    <row r="67" customFormat="false" ht="25.5" hidden="false" customHeight="false" outlineLevel="0" collapsed="false">
      <c r="A67" s="70" t="s">
        <v>91</v>
      </c>
      <c r="B67" s="71" t="s">
        <v>36</v>
      </c>
      <c r="C67" s="72" t="s">
        <v>92</v>
      </c>
      <c r="D67" s="72" t="n">
        <v>2020</v>
      </c>
      <c r="E67" s="76" t="n">
        <v>450000</v>
      </c>
      <c r="F67" s="76" t="n">
        <v>0</v>
      </c>
      <c r="G67" s="76" t="n">
        <f aca="false">E67-F67</f>
        <v>450000</v>
      </c>
      <c r="H67" s="76" t="n">
        <f aca="false">I67+J67+K67</f>
        <v>450000</v>
      </c>
      <c r="I67" s="76" t="n">
        <f aca="false">SUM(I68)</f>
        <v>0</v>
      </c>
      <c r="J67" s="76" t="n">
        <f aca="false">SUM(J68)</f>
        <v>450000</v>
      </c>
      <c r="K67" s="76" t="n">
        <f aca="false">SUM(K68)</f>
        <v>0</v>
      </c>
      <c r="L67" s="55"/>
    </row>
    <row r="68" customFormat="false" ht="26.25" hidden="false" customHeight="false" outlineLevel="0" collapsed="false">
      <c r="A68" s="61" t="s">
        <v>77</v>
      </c>
      <c r="B68" s="93" t="s">
        <v>78</v>
      </c>
      <c r="C68" s="88"/>
      <c r="D68" s="88"/>
      <c r="E68" s="64"/>
      <c r="F68" s="65"/>
      <c r="G68" s="65"/>
      <c r="H68" s="65" t="n">
        <f aca="false">I68+J68+K68</f>
        <v>450000</v>
      </c>
      <c r="I68" s="65"/>
      <c r="J68" s="65" t="n">
        <v>450000</v>
      </c>
      <c r="K68" s="65"/>
      <c r="L68" s="55"/>
    </row>
    <row r="69" customFormat="false" ht="38.25" hidden="false" customHeight="false" outlineLevel="0" collapsed="false">
      <c r="A69" s="103" t="s">
        <v>93</v>
      </c>
      <c r="B69" s="90" t="s">
        <v>36</v>
      </c>
      <c r="C69" s="91" t="s">
        <v>94</v>
      </c>
      <c r="D69" s="91" t="n">
        <v>2020</v>
      </c>
      <c r="E69" s="22" t="n">
        <v>400000</v>
      </c>
      <c r="F69" s="22" t="n">
        <v>0</v>
      </c>
      <c r="G69" s="22" t="n">
        <f aca="false">E69-F69</f>
        <v>400000</v>
      </c>
      <c r="H69" s="76" t="n">
        <f aca="false">I69+J69+K69</f>
        <v>400000</v>
      </c>
      <c r="I69" s="76" t="n">
        <f aca="false">SUM(I70)</f>
        <v>0</v>
      </c>
      <c r="J69" s="76" t="n">
        <f aca="false">SUM(J70)</f>
        <v>400000</v>
      </c>
      <c r="K69" s="76" t="n">
        <f aca="false">SUM(K70)</f>
        <v>0</v>
      </c>
      <c r="L69" s="55"/>
    </row>
    <row r="70" customFormat="false" ht="26.25" hidden="false" customHeight="false" outlineLevel="0" collapsed="false">
      <c r="A70" s="61" t="s">
        <v>77</v>
      </c>
      <c r="B70" s="93" t="s">
        <v>78</v>
      </c>
      <c r="C70" s="88"/>
      <c r="D70" s="88"/>
      <c r="E70" s="64"/>
      <c r="F70" s="65"/>
      <c r="G70" s="65"/>
      <c r="H70" s="65" t="n">
        <f aca="false">I70+J70+K70</f>
        <v>400000</v>
      </c>
      <c r="I70" s="65"/>
      <c r="J70" s="65" t="n">
        <v>400000</v>
      </c>
      <c r="K70" s="65"/>
      <c r="L70" s="55"/>
    </row>
    <row r="71" customFormat="false" ht="51" hidden="false" customHeight="false" outlineLevel="0" collapsed="false">
      <c r="A71" s="70" t="s">
        <v>95</v>
      </c>
      <c r="B71" s="71" t="s">
        <v>36</v>
      </c>
      <c r="C71" s="72" t="s">
        <v>96</v>
      </c>
      <c r="D71" s="72" t="n">
        <v>2021</v>
      </c>
      <c r="E71" s="76" t="n">
        <v>6900000</v>
      </c>
      <c r="F71" s="76" t="n">
        <v>0</v>
      </c>
      <c r="G71" s="76" t="n">
        <f aca="false">E71-F71</f>
        <v>6900000</v>
      </c>
      <c r="H71" s="76" t="n">
        <f aca="false">I71+J71+K71</f>
        <v>6900000</v>
      </c>
      <c r="I71" s="76" t="n">
        <f aca="false">SUM(I72)</f>
        <v>0</v>
      </c>
      <c r="J71" s="76" t="n">
        <f aca="false">SUM(J72)</f>
        <v>0</v>
      </c>
      <c r="K71" s="76" t="n">
        <f aca="false">SUM(K72)</f>
        <v>6900000</v>
      </c>
      <c r="L71" s="55"/>
    </row>
    <row r="72" customFormat="false" ht="26.25" hidden="false" customHeight="false" outlineLevel="0" collapsed="false">
      <c r="A72" s="61" t="s">
        <v>77</v>
      </c>
      <c r="B72" s="93" t="s">
        <v>78</v>
      </c>
      <c r="C72" s="88"/>
      <c r="D72" s="88"/>
      <c r="E72" s="64"/>
      <c r="F72" s="65"/>
      <c r="G72" s="65"/>
      <c r="H72" s="65" t="n">
        <f aca="false">I72+J72+K72</f>
        <v>6900000</v>
      </c>
      <c r="I72" s="65"/>
      <c r="J72" s="65"/>
      <c r="K72" s="65" t="n">
        <v>6900000</v>
      </c>
      <c r="L72" s="55"/>
    </row>
    <row r="73" customFormat="false" ht="63.75" hidden="false" customHeight="false" outlineLevel="0" collapsed="false">
      <c r="A73" s="103" t="s">
        <v>97</v>
      </c>
      <c r="B73" s="90" t="s">
        <v>36</v>
      </c>
      <c r="C73" s="72" t="s">
        <v>98</v>
      </c>
      <c r="D73" s="72" t="n">
        <v>2021</v>
      </c>
      <c r="E73" s="76" t="n">
        <v>1100000</v>
      </c>
      <c r="F73" s="76" t="n">
        <v>0</v>
      </c>
      <c r="G73" s="76" t="n">
        <f aca="false">E73-F73</f>
        <v>1100000</v>
      </c>
      <c r="H73" s="76" t="n">
        <f aca="false">I73+J73+K73</f>
        <v>1100000</v>
      </c>
      <c r="I73" s="76" t="n">
        <f aca="false">SUM(I74)</f>
        <v>0</v>
      </c>
      <c r="J73" s="76" t="n">
        <f aca="false">SUM(J74)</f>
        <v>0</v>
      </c>
      <c r="K73" s="76" t="n">
        <f aca="false">SUM(K74)</f>
        <v>1100000</v>
      </c>
      <c r="L73" s="55"/>
    </row>
    <row r="74" customFormat="false" ht="26.25" hidden="false" customHeight="false" outlineLevel="0" collapsed="false">
      <c r="A74" s="61" t="s">
        <v>77</v>
      </c>
      <c r="B74" s="93" t="s">
        <v>30</v>
      </c>
      <c r="C74" s="95"/>
      <c r="D74" s="95"/>
      <c r="E74" s="96"/>
      <c r="F74" s="96"/>
      <c r="G74" s="96"/>
      <c r="H74" s="65" t="n">
        <f aca="false">I74+J74+K74</f>
        <v>1100000</v>
      </c>
      <c r="I74" s="26"/>
      <c r="J74" s="26"/>
      <c r="K74" s="26" t="n">
        <v>1100000</v>
      </c>
      <c r="L74" s="55"/>
    </row>
    <row r="75" customFormat="false" ht="26.25" hidden="false" customHeight="false" outlineLevel="0" collapsed="false">
      <c r="A75" s="40" t="s">
        <v>99</v>
      </c>
      <c r="B75" s="106"/>
      <c r="C75" s="106"/>
      <c r="D75" s="106"/>
      <c r="E75" s="107"/>
      <c r="F75" s="107"/>
      <c r="G75" s="107"/>
      <c r="H75" s="108" t="n">
        <f aca="false">H17+H48</f>
        <v>1233908663.69</v>
      </c>
      <c r="I75" s="108" t="n">
        <f aca="false">SUM(I76:I92)</f>
        <v>454169175.74</v>
      </c>
      <c r="J75" s="108" t="n">
        <f aca="false">SUM(J76:J92)</f>
        <v>234271235.26</v>
      </c>
      <c r="K75" s="108" t="n">
        <f aca="false">SUM(K76:K92)</f>
        <v>545468252.69</v>
      </c>
      <c r="L75" s="109"/>
    </row>
    <row r="76" customFormat="false" ht="25.5" hidden="false" customHeight="false" outlineLevel="0" collapsed="false">
      <c r="A76" s="110" t="s">
        <v>100</v>
      </c>
      <c r="B76" s="50" t="s">
        <v>28</v>
      </c>
      <c r="C76" s="111"/>
      <c r="D76" s="111"/>
      <c r="E76" s="112"/>
      <c r="F76" s="112"/>
      <c r="G76" s="112"/>
      <c r="H76" s="37" t="n">
        <f aca="false">I76+J76+K76</f>
        <v>2949997.5</v>
      </c>
      <c r="I76" s="37" t="n">
        <f aca="false">I19+I24+I29+I37+I42+I45</f>
        <v>2949997.5</v>
      </c>
      <c r="J76" s="37" t="n">
        <f aca="false">J19+J24+J29+J37+J42+J45</f>
        <v>0</v>
      </c>
      <c r="K76" s="37" t="n">
        <f aca="false">K19+K24+K29+K37+K42+K45</f>
        <v>0</v>
      </c>
    </row>
    <row r="77" customFormat="false" ht="25.5" hidden="false" customHeight="false" outlineLevel="0" collapsed="false">
      <c r="A77" s="49" t="s">
        <v>64</v>
      </c>
      <c r="B77" s="50" t="s">
        <v>65</v>
      </c>
      <c r="C77" s="111"/>
      <c r="D77" s="111"/>
      <c r="E77" s="112"/>
      <c r="F77" s="112"/>
      <c r="G77" s="112"/>
      <c r="H77" s="53" t="n">
        <f aca="false">I77+J77+K77</f>
        <v>618528</v>
      </c>
      <c r="I77" s="37" t="n">
        <f aca="false">I33+I43+I20</f>
        <v>618528</v>
      </c>
      <c r="J77" s="37" t="n">
        <f aca="false">J33+J43</f>
        <v>0</v>
      </c>
      <c r="K77" s="37" t="n">
        <f aca="false">K33+K43</f>
        <v>0</v>
      </c>
    </row>
    <row r="78" customFormat="false" ht="25.5" hidden="false" customHeight="false" outlineLevel="0" collapsed="false">
      <c r="A78" s="49" t="s">
        <v>101</v>
      </c>
      <c r="B78" s="50" t="s">
        <v>30</v>
      </c>
      <c r="C78" s="113"/>
      <c r="D78" s="113"/>
      <c r="E78" s="114"/>
      <c r="F78" s="114"/>
      <c r="G78" s="114"/>
      <c r="H78" s="53" t="n">
        <f aca="false">I78+J78+K78</f>
        <v>3058259.23</v>
      </c>
      <c r="I78" s="53" t="n">
        <f aca="false">I25+I38</f>
        <v>3058259.23</v>
      </c>
      <c r="J78" s="53" t="n">
        <f aca="false">J20+J25+J38</f>
        <v>0</v>
      </c>
      <c r="K78" s="53" t="n">
        <f aca="false">K20+K25+K38</f>
        <v>0</v>
      </c>
    </row>
    <row r="79" customFormat="false" ht="25.5" hidden="false" customHeight="false" outlineLevel="0" collapsed="false">
      <c r="A79" s="49" t="s">
        <v>101</v>
      </c>
      <c r="B79" s="67" t="s">
        <v>32</v>
      </c>
      <c r="C79" s="113"/>
      <c r="D79" s="113"/>
      <c r="E79" s="114"/>
      <c r="F79" s="114"/>
      <c r="G79" s="114"/>
      <c r="H79" s="53" t="n">
        <f aca="false">I79+J79+K79</f>
        <v>11437416.74</v>
      </c>
      <c r="I79" s="53" t="n">
        <f aca="false">I21</f>
        <v>11437416.74</v>
      </c>
      <c r="J79" s="53" t="n">
        <f aca="false">J21</f>
        <v>0</v>
      </c>
      <c r="K79" s="53" t="n">
        <f aca="false">K21</f>
        <v>0</v>
      </c>
    </row>
    <row r="80" customFormat="false" ht="25.5" hidden="false" customHeight="false" outlineLevel="0" collapsed="false">
      <c r="A80" s="49" t="s">
        <v>101</v>
      </c>
      <c r="B80" s="50" t="s">
        <v>54</v>
      </c>
      <c r="C80" s="113"/>
      <c r="D80" s="113"/>
      <c r="E80" s="114"/>
      <c r="F80" s="114"/>
      <c r="G80" s="114"/>
      <c r="H80" s="53" t="n">
        <f aca="false">I80+J80+K80</f>
        <v>578103.39</v>
      </c>
      <c r="I80" s="53" t="n">
        <f aca="false">I34</f>
        <v>578103.39</v>
      </c>
      <c r="J80" s="53" t="n">
        <f aca="false">J34</f>
        <v>0</v>
      </c>
      <c r="K80" s="53" t="n">
        <f aca="false">K34</f>
        <v>0</v>
      </c>
    </row>
    <row r="81" customFormat="false" ht="25.5" hidden="false" customHeight="false" outlineLevel="0" collapsed="false">
      <c r="A81" s="49" t="s">
        <v>101</v>
      </c>
      <c r="B81" s="50" t="s">
        <v>102</v>
      </c>
      <c r="C81" s="113"/>
      <c r="D81" s="113"/>
      <c r="E81" s="114"/>
      <c r="F81" s="114"/>
      <c r="G81" s="114"/>
      <c r="H81" s="53" t="n">
        <f aca="false">I81+J81+K81</f>
        <v>1395268.37</v>
      </c>
      <c r="I81" s="53" t="n">
        <f aca="false">I39</f>
        <v>1395268.37</v>
      </c>
      <c r="J81" s="53" t="n">
        <f aca="false">J39</f>
        <v>0</v>
      </c>
      <c r="K81" s="53" t="n">
        <f aca="false">K39</f>
        <v>0</v>
      </c>
    </row>
    <row r="82" customFormat="false" ht="25.5" hidden="false" customHeight="false" outlineLevel="0" collapsed="false">
      <c r="A82" s="49" t="s">
        <v>101</v>
      </c>
      <c r="B82" s="50" t="s">
        <v>42</v>
      </c>
      <c r="C82" s="113"/>
      <c r="D82" s="113"/>
      <c r="E82" s="114"/>
      <c r="F82" s="114"/>
      <c r="G82" s="114"/>
      <c r="H82" s="53" t="n">
        <f aca="false">I82+J82+K82</f>
        <v>4009221.46</v>
      </c>
      <c r="I82" s="53" t="n">
        <f aca="false">I26</f>
        <v>0</v>
      </c>
      <c r="J82" s="53" t="n">
        <f aca="false">J26</f>
        <v>4009221.46</v>
      </c>
      <c r="K82" s="53" t="n">
        <f aca="false">K26</f>
        <v>0</v>
      </c>
    </row>
    <row r="83" customFormat="false" ht="25.5" hidden="false" customHeight="false" outlineLevel="0" collapsed="false">
      <c r="A83" s="49" t="s">
        <v>101</v>
      </c>
      <c r="B83" s="50" t="s">
        <v>103</v>
      </c>
      <c r="C83" s="113"/>
      <c r="D83" s="113"/>
      <c r="E83" s="114"/>
      <c r="F83" s="114"/>
      <c r="G83" s="114"/>
      <c r="H83" s="53" t="n">
        <f aca="false">I83+J83+K83</f>
        <v>22794423.56</v>
      </c>
      <c r="I83" s="53" t="n">
        <f aca="false">I30</f>
        <v>0</v>
      </c>
      <c r="J83" s="53" t="n">
        <f aca="false">J30</f>
        <v>1452233.5</v>
      </c>
      <c r="K83" s="53" t="n">
        <f aca="false">K30</f>
        <v>21342190.06</v>
      </c>
    </row>
    <row r="84" customFormat="false" ht="25.5" hidden="false" customHeight="false" outlineLevel="0" collapsed="false">
      <c r="A84" s="49" t="s">
        <v>104</v>
      </c>
      <c r="B84" s="50" t="s">
        <v>105</v>
      </c>
      <c r="C84" s="113"/>
      <c r="D84" s="113"/>
      <c r="E84" s="114"/>
      <c r="F84" s="114"/>
      <c r="G84" s="114"/>
      <c r="H84" s="37" t="n">
        <f aca="false">I84+J84+K84</f>
        <v>20149660.43</v>
      </c>
      <c r="I84" s="53" t="n">
        <f aca="false">I46</f>
        <v>8716331.05</v>
      </c>
      <c r="J84" s="53" t="n">
        <f aca="false">J46</f>
        <v>5902106.84</v>
      </c>
      <c r="K84" s="53" t="n">
        <f aca="false">K46</f>
        <v>5531222.54</v>
      </c>
    </row>
    <row r="85" customFormat="false" ht="25.5" hidden="false" customHeight="false" outlineLevel="0" collapsed="false">
      <c r="A85" s="110" t="s">
        <v>33</v>
      </c>
      <c r="B85" s="67" t="s">
        <v>34</v>
      </c>
      <c r="C85" s="111"/>
      <c r="D85" s="111"/>
      <c r="E85" s="112"/>
      <c r="F85" s="112"/>
      <c r="G85" s="112"/>
      <c r="H85" s="22" t="n">
        <f aca="false">I85+J85+K85</f>
        <v>217310918.06</v>
      </c>
      <c r="I85" s="37" t="n">
        <f aca="false">I22</f>
        <v>217310918.06</v>
      </c>
      <c r="J85" s="37" t="n">
        <f aca="false">J22</f>
        <v>0</v>
      </c>
      <c r="K85" s="37" t="n">
        <f aca="false">K22</f>
        <v>0</v>
      </c>
    </row>
    <row r="86" customFormat="false" ht="25.5" hidden="false" customHeight="false" outlineLevel="0" collapsed="false">
      <c r="A86" s="49" t="s">
        <v>33</v>
      </c>
      <c r="B86" s="50" t="s">
        <v>55</v>
      </c>
      <c r="C86" s="115"/>
      <c r="D86" s="115"/>
      <c r="E86" s="116"/>
      <c r="F86" s="116"/>
      <c r="G86" s="116"/>
      <c r="H86" s="60" t="n">
        <f aca="false">I86+J86+K86</f>
        <v>10983964.4</v>
      </c>
      <c r="I86" s="53" t="n">
        <f aca="false">I35</f>
        <v>10983964.4</v>
      </c>
      <c r="J86" s="53" t="n">
        <f aca="false">J35</f>
        <v>0</v>
      </c>
      <c r="K86" s="53" t="n">
        <f aca="false">K35</f>
        <v>0</v>
      </c>
    </row>
    <row r="87" customFormat="false" ht="25.5" hidden="false" customHeight="false" outlineLevel="0" collapsed="false">
      <c r="A87" s="49" t="s">
        <v>33</v>
      </c>
      <c r="B87" s="50" t="s">
        <v>106</v>
      </c>
      <c r="C87" s="117"/>
      <c r="D87" s="117"/>
      <c r="E87" s="118"/>
      <c r="F87" s="118"/>
      <c r="G87" s="118"/>
      <c r="H87" s="60" t="n">
        <f aca="false">I87+J87+K87</f>
        <v>26510099</v>
      </c>
      <c r="I87" s="60" t="n">
        <f aca="false">I40</f>
        <v>26510099</v>
      </c>
      <c r="J87" s="60" t="n">
        <f aca="false">J40</f>
        <v>0</v>
      </c>
      <c r="K87" s="60" t="n">
        <f aca="false">K40</f>
        <v>0</v>
      </c>
    </row>
    <row r="88" customFormat="false" ht="25.5" hidden="false" customHeight="false" outlineLevel="0" collapsed="false">
      <c r="A88" s="49" t="s">
        <v>33</v>
      </c>
      <c r="B88" s="50" t="s">
        <v>43</v>
      </c>
      <c r="C88" s="117"/>
      <c r="D88" s="117"/>
      <c r="E88" s="118"/>
      <c r="F88" s="118"/>
      <c r="G88" s="118"/>
      <c r="H88" s="60" t="n">
        <f aca="false">I88+J88+K88</f>
        <v>76175207</v>
      </c>
      <c r="I88" s="60" t="n">
        <f aca="false">I27</f>
        <v>0</v>
      </c>
      <c r="J88" s="60" t="n">
        <f aca="false">J27</f>
        <v>76175207</v>
      </c>
      <c r="K88" s="60" t="n">
        <f aca="false">K27</f>
        <v>0</v>
      </c>
    </row>
    <row r="89" customFormat="false" ht="25.5" hidden="false" customHeight="false" outlineLevel="0" collapsed="false">
      <c r="A89" s="49" t="s">
        <v>33</v>
      </c>
      <c r="B89" s="50" t="s">
        <v>49</v>
      </c>
      <c r="C89" s="117"/>
      <c r="D89" s="117"/>
      <c r="E89" s="118"/>
      <c r="F89" s="118"/>
      <c r="G89" s="118"/>
      <c r="H89" s="60" t="n">
        <f aca="false">I89+J89+K89</f>
        <v>433094048.36</v>
      </c>
      <c r="I89" s="60" t="n">
        <f aca="false">I31</f>
        <v>0</v>
      </c>
      <c r="J89" s="60" t="n">
        <f aca="false">J31</f>
        <v>27592436.46</v>
      </c>
      <c r="K89" s="60" t="n">
        <f aca="false">K31</f>
        <v>405501611.9</v>
      </c>
    </row>
    <row r="90" customFormat="false" ht="25.5" hidden="false" customHeight="false" outlineLevel="0" collapsed="false">
      <c r="A90" s="119" t="s">
        <v>71</v>
      </c>
      <c r="B90" s="90" t="s">
        <v>107</v>
      </c>
      <c r="C90" s="117"/>
      <c r="D90" s="117"/>
      <c r="E90" s="118"/>
      <c r="F90" s="118"/>
      <c r="G90" s="118"/>
      <c r="H90" s="60" t="n">
        <f aca="false">I90+J90+K90</f>
        <v>382843548.19</v>
      </c>
      <c r="I90" s="60" t="n">
        <f aca="false">I47</f>
        <v>165610290</v>
      </c>
      <c r="J90" s="60" t="n">
        <f aca="false">J47</f>
        <v>112140030</v>
      </c>
      <c r="K90" s="60" t="n">
        <f aca="false">K47</f>
        <v>105093228.19</v>
      </c>
    </row>
    <row r="91" customFormat="false" ht="25.5" hidden="false" customHeight="false" outlineLevel="0" collapsed="false">
      <c r="A91" s="49" t="s">
        <v>77</v>
      </c>
      <c r="B91" s="50" t="s">
        <v>40</v>
      </c>
      <c r="C91" s="113"/>
      <c r="D91" s="113"/>
      <c r="E91" s="114"/>
      <c r="F91" s="114"/>
      <c r="G91" s="114"/>
      <c r="H91" s="53" t="n">
        <f aca="false">I91+J91+K91</f>
        <v>300000</v>
      </c>
      <c r="I91" s="53" t="n">
        <f aca="false">I51</f>
        <v>300000</v>
      </c>
      <c r="J91" s="53" t="n">
        <f aca="false">J51</f>
        <v>0</v>
      </c>
      <c r="K91" s="53" t="n">
        <f aca="false">K51</f>
        <v>0</v>
      </c>
    </row>
    <row r="92" customFormat="false" ht="26.25" hidden="false" customHeight="false" outlineLevel="0" collapsed="false">
      <c r="A92" s="61" t="s">
        <v>77</v>
      </c>
      <c r="B92" s="93" t="s">
        <v>108</v>
      </c>
      <c r="C92" s="120"/>
      <c r="D92" s="120"/>
      <c r="E92" s="121"/>
      <c r="F92" s="121"/>
      <c r="G92" s="121"/>
      <c r="H92" s="65" t="n">
        <f aca="false">I92+J92+K92</f>
        <v>19700000</v>
      </c>
      <c r="I92" s="65" t="n">
        <f aca="false">I52+I54+I56+I58+I60+I62+I64+I66+I68+I70+I72+I74</f>
        <v>4700000</v>
      </c>
      <c r="J92" s="65" t="n">
        <f aca="false">J52+J54+J56+J58+J60+J62+J64+J66+J68+J70+J72+J74</f>
        <v>7000000</v>
      </c>
      <c r="K92" s="65" t="n">
        <f aca="false">K52+K54+K56+K58+K60+K62+K64+K66+K68+K70+K72+K74</f>
        <v>8000000</v>
      </c>
    </row>
    <row r="93" customFormat="false" ht="19.5" hidden="false" customHeight="true" outlineLevel="0" collapsed="false">
      <c r="A93" s="40" t="s">
        <v>109</v>
      </c>
      <c r="B93" s="40"/>
      <c r="C93" s="40"/>
      <c r="D93" s="40"/>
      <c r="E93" s="40"/>
      <c r="F93" s="40"/>
      <c r="G93" s="40"/>
      <c r="H93" s="40"/>
      <c r="I93" s="40"/>
      <c r="J93" s="40"/>
      <c r="K93" s="40"/>
    </row>
    <row r="94" customFormat="false" ht="43.5" hidden="false" customHeight="true" outlineLevel="0" collapsed="false">
      <c r="A94" s="41" t="s">
        <v>73</v>
      </c>
      <c r="B94" s="122"/>
      <c r="C94" s="122"/>
      <c r="D94" s="122"/>
      <c r="E94" s="122"/>
      <c r="F94" s="122"/>
      <c r="G94" s="122"/>
      <c r="H94" s="123" t="n">
        <f aca="false">I94+J94+K94</f>
        <v>17500000</v>
      </c>
      <c r="I94" s="123" t="n">
        <f aca="false">I96+I98</f>
        <v>13500000</v>
      </c>
      <c r="J94" s="123" t="n">
        <f aca="false">J96+J98</f>
        <v>2000000</v>
      </c>
      <c r="K94" s="123" t="n">
        <f aca="false">K96+K98</f>
        <v>2000000</v>
      </c>
    </row>
    <row r="95" customFormat="false" ht="36.75" hidden="false" customHeight="true" outlineLevel="0" collapsed="false">
      <c r="A95" s="98" t="s">
        <v>110</v>
      </c>
      <c r="B95" s="122"/>
      <c r="C95" s="122"/>
      <c r="D95" s="122"/>
      <c r="E95" s="122"/>
      <c r="F95" s="122"/>
      <c r="G95" s="122"/>
      <c r="H95" s="124" t="n">
        <f aca="false">I95+J95+K95</f>
        <v>6000000</v>
      </c>
      <c r="I95" s="124" t="n">
        <f aca="false">I96</f>
        <v>2000000</v>
      </c>
      <c r="J95" s="124" t="n">
        <f aca="false">J96</f>
        <v>2000000</v>
      </c>
      <c r="K95" s="124" t="n">
        <f aca="false">K96</f>
        <v>2000000</v>
      </c>
    </row>
    <row r="96" customFormat="false" ht="39.75" hidden="false" customHeight="true" outlineLevel="0" collapsed="false">
      <c r="A96" s="70" t="s">
        <v>111</v>
      </c>
      <c r="B96" s="71" t="s">
        <v>112</v>
      </c>
      <c r="C96" s="72"/>
      <c r="D96" s="125"/>
      <c r="E96" s="126"/>
      <c r="F96" s="126"/>
      <c r="G96" s="126"/>
      <c r="H96" s="127" t="n">
        <f aca="false">I96+J96+K96</f>
        <v>6000000</v>
      </c>
      <c r="I96" s="127" t="n">
        <f aca="false">SUM(I97:I97)</f>
        <v>2000000</v>
      </c>
      <c r="J96" s="127" t="n">
        <f aca="false">SUM(J97:J97)</f>
        <v>2000000</v>
      </c>
      <c r="K96" s="127" t="n">
        <f aca="false">SUM(K97:K97)</f>
        <v>2000000</v>
      </c>
      <c r="L96" s="128"/>
    </row>
    <row r="97" customFormat="false" ht="26.25" hidden="false" customHeight="false" outlineLevel="0" collapsed="false">
      <c r="A97" s="61" t="s">
        <v>113</v>
      </c>
      <c r="B97" s="93" t="s">
        <v>114</v>
      </c>
      <c r="C97" s="129"/>
      <c r="D97" s="130"/>
      <c r="E97" s="61"/>
      <c r="F97" s="61"/>
      <c r="G97" s="61"/>
      <c r="H97" s="131" t="n">
        <f aca="false">I97+J97+K97</f>
        <v>6000000</v>
      </c>
      <c r="I97" s="132" t="n">
        <v>2000000</v>
      </c>
      <c r="J97" s="132" t="n">
        <v>2000000</v>
      </c>
      <c r="K97" s="132" t="n">
        <v>2000000</v>
      </c>
      <c r="L97" s="128"/>
    </row>
    <row r="98" customFormat="false" ht="30" hidden="false" customHeight="true" outlineLevel="0" collapsed="false">
      <c r="A98" s="98" t="s">
        <v>115</v>
      </c>
      <c r="B98" s="99"/>
      <c r="C98" s="9"/>
      <c r="D98" s="9"/>
      <c r="E98" s="133"/>
      <c r="F98" s="133"/>
      <c r="G98" s="133"/>
      <c r="H98" s="101" t="n">
        <f aca="false">I98+J98+K98</f>
        <v>11500000</v>
      </c>
      <c r="I98" s="101" t="n">
        <f aca="false">I99+I103+I106</f>
        <v>11500000</v>
      </c>
      <c r="J98" s="101" t="n">
        <f aca="false">J99+J103</f>
        <v>0</v>
      </c>
      <c r="K98" s="101" t="n">
        <f aca="false">K99+K103</f>
        <v>0</v>
      </c>
      <c r="L98" s="109"/>
    </row>
    <row r="99" customFormat="false" ht="38.25" hidden="false" customHeight="false" outlineLevel="0" collapsed="false">
      <c r="A99" s="134" t="s">
        <v>116</v>
      </c>
      <c r="B99" s="50" t="s">
        <v>36</v>
      </c>
      <c r="C99" s="135" t="s">
        <v>117</v>
      </c>
      <c r="D99" s="135" t="s">
        <v>118</v>
      </c>
      <c r="E99" s="53" t="n">
        <v>6118398.7</v>
      </c>
      <c r="F99" s="136" t="n">
        <v>495188.7</v>
      </c>
      <c r="G99" s="76" t="n">
        <v>5623210</v>
      </c>
      <c r="H99" s="53" t="n">
        <f aca="false">I99+J99+K99</f>
        <v>5323210</v>
      </c>
      <c r="I99" s="76" t="n">
        <f aca="false">SUM(I100:I101)</f>
        <v>5323210</v>
      </c>
      <c r="J99" s="76" t="n">
        <f aca="false">SUM(J100:J101)</f>
        <v>0</v>
      </c>
      <c r="K99" s="76" t="n">
        <f aca="false">SUM(K100:K101)</f>
        <v>0</v>
      </c>
      <c r="L99" s="109"/>
    </row>
    <row r="100" customFormat="false" ht="25.5" hidden="false" customHeight="false" outlineLevel="0" collapsed="false">
      <c r="A100" s="49" t="s">
        <v>119</v>
      </c>
      <c r="B100" s="67" t="s">
        <v>28</v>
      </c>
      <c r="C100" s="85"/>
      <c r="D100" s="85"/>
      <c r="E100" s="53"/>
      <c r="F100" s="53"/>
      <c r="G100" s="53"/>
      <c r="H100" s="53" t="n">
        <f aca="false">I100+J100+K100</f>
        <v>490000</v>
      </c>
      <c r="I100" s="53" t="n">
        <v>490000</v>
      </c>
      <c r="J100" s="53"/>
      <c r="K100" s="53"/>
      <c r="L100" s="128"/>
    </row>
    <row r="101" customFormat="false" ht="25.5" hidden="false" customHeight="false" outlineLevel="0" collapsed="false">
      <c r="A101" s="56" t="s">
        <v>120</v>
      </c>
      <c r="B101" s="50" t="s">
        <v>114</v>
      </c>
      <c r="C101" s="92"/>
      <c r="D101" s="92"/>
      <c r="E101" s="60"/>
      <c r="F101" s="60"/>
      <c r="G101" s="60"/>
      <c r="H101" s="60" t="n">
        <f aca="false">I101+J101+K101</f>
        <v>4833210</v>
      </c>
      <c r="I101" s="60" t="n">
        <v>4833210</v>
      </c>
      <c r="J101" s="60"/>
      <c r="K101" s="60"/>
      <c r="L101" s="128"/>
    </row>
    <row r="102" customFormat="false" ht="57.75" hidden="false" customHeight="true" outlineLevel="0" collapsed="false">
      <c r="A102" s="137" t="s">
        <v>121</v>
      </c>
      <c r="B102" s="138" t="s">
        <v>28</v>
      </c>
      <c r="C102" s="139"/>
      <c r="D102" s="139"/>
      <c r="E102" s="140"/>
      <c r="F102" s="140"/>
      <c r="G102" s="140"/>
      <c r="H102" s="140" t="n">
        <f aca="false">I102+J102+K102</f>
        <v>68690.45</v>
      </c>
      <c r="I102" s="140" t="n">
        <v>68690.45</v>
      </c>
      <c r="J102" s="65"/>
      <c r="K102" s="65"/>
      <c r="L102" s="128"/>
    </row>
    <row r="103" customFormat="false" ht="51" hidden="false" customHeight="false" outlineLevel="0" collapsed="false">
      <c r="A103" s="66" t="s">
        <v>122</v>
      </c>
      <c r="B103" s="67" t="s">
        <v>36</v>
      </c>
      <c r="C103" s="141" t="s">
        <v>123</v>
      </c>
      <c r="D103" s="141" t="s">
        <v>118</v>
      </c>
      <c r="E103" s="37" t="n">
        <v>6304618.33</v>
      </c>
      <c r="F103" s="142" t="n">
        <v>427828.33</v>
      </c>
      <c r="G103" s="37" t="n">
        <v>5876790</v>
      </c>
      <c r="H103" s="37" t="n">
        <f aca="false">I103+J103+K103</f>
        <v>5876790</v>
      </c>
      <c r="I103" s="37" t="n">
        <f aca="false">SUM(I104:I105)</f>
        <v>5876790</v>
      </c>
      <c r="J103" s="37" t="n">
        <f aca="false">SUM(J104:J105)</f>
        <v>0</v>
      </c>
      <c r="K103" s="37" t="n">
        <f aca="false">SUM(K104:K105)</f>
        <v>0</v>
      </c>
      <c r="L103" s="128"/>
    </row>
    <row r="104" customFormat="false" ht="25.5" hidden="false" customHeight="false" outlineLevel="0" collapsed="false">
      <c r="A104" s="49" t="s">
        <v>119</v>
      </c>
      <c r="B104" s="67" t="s">
        <v>63</v>
      </c>
      <c r="C104" s="85"/>
      <c r="D104" s="85"/>
      <c r="E104" s="53"/>
      <c r="F104" s="37"/>
      <c r="G104" s="37"/>
      <c r="H104" s="37" t="n">
        <f aca="false">I104+J104+K104</f>
        <v>1210000</v>
      </c>
      <c r="I104" s="37" t="n">
        <v>1210000</v>
      </c>
      <c r="J104" s="37"/>
      <c r="K104" s="37"/>
      <c r="L104" s="128"/>
    </row>
    <row r="105" customFormat="false" ht="26.25" hidden="false" customHeight="false" outlineLevel="0" collapsed="false">
      <c r="A105" s="61" t="s">
        <v>120</v>
      </c>
      <c r="B105" s="93" t="s">
        <v>124</v>
      </c>
      <c r="C105" s="88"/>
      <c r="D105" s="88"/>
      <c r="E105" s="65"/>
      <c r="F105" s="65"/>
      <c r="G105" s="65"/>
      <c r="H105" s="65" t="n">
        <f aca="false">I105+J105+K105</f>
        <v>4666790</v>
      </c>
      <c r="I105" s="65" t="n">
        <v>4666790</v>
      </c>
      <c r="J105" s="65"/>
      <c r="K105" s="65"/>
      <c r="L105" s="128"/>
    </row>
    <row r="106" customFormat="false" ht="38.25" hidden="false" customHeight="false" outlineLevel="0" collapsed="false">
      <c r="A106" s="66" t="s">
        <v>125</v>
      </c>
      <c r="B106" s="67" t="s">
        <v>36</v>
      </c>
      <c r="C106" s="48"/>
      <c r="D106" s="48" t="s">
        <v>126</v>
      </c>
      <c r="E106" s="37"/>
      <c r="F106" s="37"/>
      <c r="G106" s="37"/>
      <c r="H106" s="37" t="n">
        <f aca="false">I106+J106+K106</f>
        <v>300000</v>
      </c>
      <c r="I106" s="37" t="n">
        <f aca="false">SUM(I107)</f>
        <v>300000</v>
      </c>
      <c r="J106" s="37" t="n">
        <f aca="false">SUM(J107)</f>
        <v>0</v>
      </c>
      <c r="K106" s="37" t="n">
        <f aca="false">SUM(K107)</f>
        <v>0</v>
      </c>
      <c r="L106" s="128"/>
    </row>
    <row r="107" customFormat="false" ht="26.25" hidden="false" customHeight="false" outlineLevel="0" collapsed="false">
      <c r="A107" s="61" t="s">
        <v>119</v>
      </c>
      <c r="B107" s="93" t="s">
        <v>63</v>
      </c>
      <c r="C107" s="91"/>
      <c r="D107" s="91"/>
      <c r="E107" s="22"/>
      <c r="F107" s="22"/>
      <c r="G107" s="65"/>
      <c r="H107" s="22" t="n">
        <f aca="false">I107+J107+K107</f>
        <v>300000</v>
      </c>
      <c r="I107" s="22" t="n">
        <v>300000</v>
      </c>
      <c r="J107" s="22"/>
      <c r="K107" s="22"/>
      <c r="L107" s="128"/>
    </row>
    <row r="108" customFormat="false" ht="25.5" hidden="false" customHeight="true" outlineLevel="0" collapsed="false">
      <c r="A108" s="40" t="s">
        <v>127</v>
      </c>
      <c r="B108" s="143"/>
      <c r="C108" s="143"/>
      <c r="D108" s="143"/>
      <c r="E108" s="143"/>
      <c r="F108" s="143"/>
      <c r="G108" s="144"/>
      <c r="H108" s="145" t="n">
        <f aca="false">I108+J108+K108</f>
        <v>17500000</v>
      </c>
      <c r="I108" s="145" t="n">
        <f aca="false">SUM(I109:I111)</f>
        <v>13500000</v>
      </c>
      <c r="J108" s="145" t="n">
        <f aca="false">SUM(J109:J111)</f>
        <v>2000000</v>
      </c>
      <c r="K108" s="145" t="n">
        <f aca="false">SUM(K109:K111)</f>
        <v>2000000</v>
      </c>
      <c r="L108" s="109"/>
    </row>
    <row r="109" customFormat="false" ht="25.5" hidden="false" customHeight="false" outlineLevel="0" collapsed="false">
      <c r="A109" s="126" t="s">
        <v>113</v>
      </c>
      <c r="B109" s="71" t="s">
        <v>114</v>
      </c>
      <c r="C109" s="126"/>
      <c r="D109" s="126"/>
      <c r="E109" s="126"/>
      <c r="F109" s="126"/>
      <c r="G109" s="126"/>
      <c r="H109" s="127" t="n">
        <f aca="false">I109+J109+K109</f>
        <v>6000000</v>
      </c>
      <c r="I109" s="127" t="n">
        <f aca="false">I97</f>
        <v>2000000</v>
      </c>
      <c r="J109" s="127" t="n">
        <f aca="false">J97</f>
        <v>2000000</v>
      </c>
      <c r="K109" s="127" t="n">
        <f aca="false">K97</f>
        <v>2000000</v>
      </c>
    </row>
    <row r="110" customFormat="false" ht="25.5" hidden="false" customHeight="false" outlineLevel="0" collapsed="false">
      <c r="A110" s="49" t="s">
        <v>119</v>
      </c>
      <c r="B110" s="67" t="s">
        <v>63</v>
      </c>
      <c r="C110" s="119"/>
      <c r="D110" s="119"/>
      <c r="E110" s="119"/>
      <c r="F110" s="119"/>
      <c r="G110" s="119"/>
      <c r="H110" s="146" t="n">
        <f aca="false">I110+J110+K110</f>
        <v>2000000</v>
      </c>
      <c r="I110" s="147" t="n">
        <f aca="false">I100+I104+I107</f>
        <v>2000000</v>
      </c>
      <c r="J110" s="147" t="n">
        <f aca="false">J100+J104</f>
        <v>0</v>
      </c>
      <c r="K110" s="147" t="n">
        <f aca="false">K100+K104</f>
        <v>0</v>
      </c>
    </row>
    <row r="111" customFormat="false" ht="26.25" hidden="false" customHeight="false" outlineLevel="0" collapsed="false">
      <c r="A111" s="56" t="s">
        <v>120</v>
      </c>
      <c r="B111" s="50" t="s">
        <v>114</v>
      </c>
      <c r="C111" s="56"/>
      <c r="D111" s="56"/>
      <c r="E111" s="56"/>
      <c r="F111" s="56"/>
      <c r="G111" s="56"/>
      <c r="H111" s="132" t="n">
        <f aca="false">I111+J111+K111</f>
        <v>9500000</v>
      </c>
      <c r="I111" s="146" t="n">
        <f aca="false">I101+I105</f>
        <v>9500000</v>
      </c>
      <c r="J111" s="146" t="n">
        <f aca="false">J101+J105</f>
        <v>0</v>
      </c>
      <c r="K111" s="146" t="n">
        <f aca="false">K101+K105</f>
        <v>0</v>
      </c>
    </row>
    <row r="112" customFormat="false" ht="18" hidden="false" customHeight="true" outlineLevel="0" collapsed="false">
      <c r="A112" s="40" t="s">
        <v>128</v>
      </c>
      <c r="B112" s="40"/>
      <c r="C112" s="40"/>
      <c r="D112" s="40"/>
      <c r="E112" s="40"/>
      <c r="F112" s="40"/>
      <c r="G112" s="40"/>
      <c r="H112" s="40"/>
      <c r="I112" s="40"/>
      <c r="J112" s="40"/>
      <c r="K112" s="40"/>
    </row>
    <row r="113" customFormat="false" ht="39" hidden="false" customHeight="false" outlineLevel="0" collapsed="false">
      <c r="A113" s="41" t="s">
        <v>129</v>
      </c>
      <c r="B113" s="99"/>
      <c r="C113" s="148"/>
      <c r="D113" s="148"/>
      <c r="E113" s="148"/>
      <c r="F113" s="148"/>
      <c r="G113" s="148"/>
      <c r="H113" s="123" t="n">
        <f aca="false">I113+J113+K113</f>
        <v>819006815.73</v>
      </c>
      <c r="I113" s="123" t="n">
        <f aca="false">I114</f>
        <v>253638287.41</v>
      </c>
      <c r="J113" s="123" t="n">
        <f aca="false">J114</f>
        <v>372670407.4</v>
      </c>
      <c r="K113" s="123" t="n">
        <f aca="false">K114</f>
        <v>192698120.92</v>
      </c>
    </row>
    <row r="114" customFormat="false" ht="27.75" hidden="false" customHeight="true" outlineLevel="0" collapsed="false">
      <c r="A114" s="98" t="s">
        <v>115</v>
      </c>
      <c r="B114" s="99"/>
      <c r="C114" s="148"/>
      <c r="D114" s="148"/>
      <c r="E114" s="148"/>
      <c r="F114" s="148"/>
      <c r="G114" s="148"/>
      <c r="H114" s="124" t="n">
        <f aca="false">I114+J114+K114</f>
        <v>819006815.73</v>
      </c>
      <c r="I114" s="124" t="n">
        <f aca="false">I115+I118+I121+I124+I127+I130+I133+I136+I139+I142+I145+I148+I151+I154+I157+I161+I164+I167+I170</f>
        <v>253638287.41</v>
      </c>
      <c r="J114" s="124" t="n">
        <f aca="false">J115+J118+J121+J124+J127+J130+J133+J136+J139+J142+J145+J148+J151+J154+J157+J161+J164+J167</f>
        <v>372670407.4</v>
      </c>
      <c r="K114" s="124" t="n">
        <f aca="false">K115+K118+K121+K124+K127+K130+K133+K136+K139+K142+K145+K148+K151+K154+K157+K161+K164+K167</f>
        <v>192698120.92</v>
      </c>
      <c r="L114" s="109"/>
    </row>
    <row r="115" customFormat="false" ht="158.25" hidden="false" customHeight="true" outlineLevel="0" collapsed="false">
      <c r="A115" s="70" t="s">
        <v>130</v>
      </c>
      <c r="B115" s="71" t="s">
        <v>25</v>
      </c>
      <c r="C115" s="72" t="s">
        <v>131</v>
      </c>
      <c r="D115" s="72" t="s">
        <v>14</v>
      </c>
      <c r="E115" s="127" t="n">
        <v>169388540</v>
      </c>
      <c r="F115" s="127" t="n">
        <v>133295492</v>
      </c>
      <c r="G115" s="127" t="n">
        <f aca="false">E115-F115</f>
        <v>36093048</v>
      </c>
      <c r="H115" s="127" t="n">
        <f aca="false">I115+J115+K115</f>
        <v>31006687.37</v>
      </c>
      <c r="I115" s="127" t="n">
        <f aca="false">SUM(I116:I117)</f>
        <v>31006687.37</v>
      </c>
      <c r="J115" s="127" t="n">
        <f aca="false">SUM(J116:J117)</f>
        <v>0</v>
      </c>
      <c r="K115" s="149" t="n">
        <f aca="false">SUM(K116:K117)</f>
        <v>0</v>
      </c>
    </row>
    <row r="116" customFormat="false" ht="25.5" hidden="false" customHeight="false" outlineLevel="0" collapsed="false">
      <c r="A116" s="56" t="s">
        <v>132</v>
      </c>
      <c r="B116" s="50" t="s">
        <v>133</v>
      </c>
      <c r="C116" s="56"/>
      <c r="D116" s="56"/>
      <c r="E116" s="56"/>
      <c r="F116" s="56"/>
      <c r="G116" s="56"/>
      <c r="H116" s="146" t="n">
        <f aca="false">I116+J116+K116</f>
        <v>1550334.37</v>
      </c>
      <c r="I116" s="146" t="n">
        <v>1550334.37</v>
      </c>
      <c r="J116" s="150"/>
      <c r="K116" s="150"/>
      <c r="L116" s="87"/>
    </row>
    <row r="117" customFormat="false" ht="26.25" hidden="false" customHeight="false" outlineLevel="0" collapsed="false">
      <c r="A117" s="61" t="s">
        <v>134</v>
      </c>
      <c r="B117" s="62" t="s">
        <v>135</v>
      </c>
      <c r="C117" s="61"/>
      <c r="D117" s="61"/>
      <c r="E117" s="61"/>
      <c r="F117" s="61"/>
      <c r="G117" s="61"/>
      <c r="H117" s="132" t="n">
        <f aca="false">I117+J117+K117</f>
        <v>29456353</v>
      </c>
      <c r="I117" s="132" t="n">
        <v>29456353</v>
      </c>
      <c r="J117" s="151"/>
      <c r="K117" s="151"/>
    </row>
    <row r="118" customFormat="false" ht="85.5" hidden="false" customHeight="true" outlineLevel="0" collapsed="false">
      <c r="A118" s="66" t="s">
        <v>136</v>
      </c>
      <c r="B118" s="67" t="s">
        <v>25</v>
      </c>
      <c r="C118" s="48" t="s">
        <v>137</v>
      </c>
      <c r="D118" s="48" t="s">
        <v>14</v>
      </c>
      <c r="E118" s="152" t="n">
        <v>159131763</v>
      </c>
      <c r="F118" s="152" t="n">
        <v>0</v>
      </c>
      <c r="G118" s="152" t="n">
        <f aca="false">E118-F118</f>
        <v>159131763</v>
      </c>
      <c r="H118" s="152" t="n">
        <f aca="false">I118+J118+K118</f>
        <v>163700553.68</v>
      </c>
      <c r="I118" s="152" t="n">
        <f aca="false">SUM(I119:I120)</f>
        <v>163700553.68</v>
      </c>
      <c r="J118" s="152" t="n">
        <f aca="false">SUM(J119:J120)</f>
        <v>0</v>
      </c>
      <c r="K118" s="152" t="n">
        <f aca="false">SUM(K119:K120)</f>
        <v>0</v>
      </c>
      <c r="L118" s="55"/>
    </row>
    <row r="119" customFormat="false" ht="25.5" hidden="false" customHeight="false" outlineLevel="0" collapsed="false">
      <c r="A119" s="56" t="s">
        <v>138</v>
      </c>
      <c r="B119" s="50" t="s">
        <v>139</v>
      </c>
      <c r="C119" s="56"/>
      <c r="D119" s="56"/>
      <c r="E119" s="56"/>
      <c r="F119" s="56"/>
      <c r="G119" s="56"/>
      <c r="H119" s="146" t="n">
        <f aca="false">I119+J119+K119</f>
        <v>8185027.68</v>
      </c>
      <c r="I119" s="146" t="n">
        <v>8185027.68</v>
      </c>
      <c r="J119" s="146"/>
      <c r="K119" s="146"/>
      <c r="L119" s="55"/>
    </row>
    <row r="120" customFormat="false" ht="26.25" hidden="false" customHeight="false" outlineLevel="0" collapsed="false">
      <c r="A120" s="61" t="s">
        <v>134</v>
      </c>
      <c r="B120" s="62" t="s">
        <v>140</v>
      </c>
      <c r="C120" s="61"/>
      <c r="D120" s="61"/>
      <c r="E120" s="61"/>
      <c r="F120" s="61"/>
      <c r="G120" s="61"/>
      <c r="H120" s="132" t="n">
        <f aca="false">I120+J120+K120</f>
        <v>155515526</v>
      </c>
      <c r="I120" s="132" t="n">
        <v>155515526</v>
      </c>
      <c r="J120" s="132"/>
      <c r="K120" s="132"/>
      <c r="L120" s="55"/>
    </row>
    <row r="121" customFormat="false" ht="86.25" hidden="false" customHeight="true" outlineLevel="0" collapsed="false">
      <c r="A121" s="70" t="s">
        <v>141</v>
      </c>
      <c r="B121" s="71" t="s">
        <v>25</v>
      </c>
      <c r="C121" s="72" t="s">
        <v>142</v>
      </c>
      <c r="D121" s="72" t="s">
        <v>14</v>
      </c>
      <c r="E121" s="127" t="n">
        <v>156167713</v>
      </c>
      <c r="F121" s="127" t="n">
        <v>99382585</v>
      </c>
      <c r="G121" s="127" t="n">
        <f aca="false">E121-F121</f>
        <v>56785128</v>
      </c>
      <c r="H121" s="127" t="n">
        <f aca="false">I121+J121+K121</f>
        <v>57073361.36</v>
      </c>
      <c r="I121" s="127" t="n">
        <f aca="false">SUM(I122:I123)</f>
        <v>57073361.36</v>
      </c>
      <c r="J121" s="127" t="n">
        <f aca="false">SUM(J122:J123)</f>
        <v>0</v>
      </c>
      <c r="K121" s="127" t="n">
        <f aca="false">SUM(K122:K123)</f>
        <v>0</v>
      </c>
      <c r="L121" s="55"/>
    </row>
    <row r="122" customFormat="false" ht="25.5" hidden="false" customHeight="false" outlineLevel="0" collapsed="false">
      <c r="A122" s="56" t="s">
        <v>143</v>
      </c>
      <c r="B122" s="50" t="s">
        <v>144</v>
      </c>
      <c r="C122" s="56"/>
      <c r="D122" s="56"/>
      <c r="E122" s="56"/>
      <c r="F122" s="56"/>
      <c r="G122" s="56"/>
      <c r="H122" s="146" t="n">
        <f aca="false">I122+J122+K122</f>
        <v>2853668.06</v>
      </c>
      <c r="I122" s="146" t="n">
        <v>2853668.06</v>
      </c>
      <c r="J122" s="146"/>
      <c r="K122" s="146"/>
      <c r="L122" s="55"/>
    </row>
    <row r="123" customFormat="false" ht="26.25" hidden="false" customHeight="false" outlineLevel="0" collapsed="false">
      <c r="A123" s="61" t="s">
        <v>134</v>
      </c>
      <c r="B123" s="62" t="s">
        <v>145</v>
      </c>
      <c r="C123" s="61"/>
      <c r="D123" s="61"/>
      <c r="E123" s="61"/>
      <c r="F123" s="61"/>
      <c r="G123" s="61"/>
      <c r="H123" s="132" t="n">
        <f aca="false">I123+J123+K123</f>
        <v>54219693.3</v>
      </c>
      <c r="I123" s="132" t="n">
        <v>54219693.3</v>
      </c>
      <c r="J123" s="132"/>
      <c r="K123" s="132"/>
      <c r="L123" s="55"/>
    </row>
    <row r="124" customFormat="false" ht="138" hidden="false" customHeight="true" outlineLevel="0" collapsed="false">
      <c r="A124" s="103" t="s">
        <v>146</v>
      </c>
      <c r="B124" s="90" t="s">
        <v>25</v>
      </c>
      <c r="C124" s="48" t="s">
        <v>147</v>
      </c>
      <c r="D124" s="91" t="s">
        <v>14</v>
      </c>
      <c r="E124" s="152" t="n">
        <v>50460978.9</v>
      </c>
      <c r="F124" s="119"/>
      <c r="G124" s="119"/>
      <c r="H124" s="152" t="n">
        <f aca="false">I124+J124+K124</f>
        <v>50460977.9</v>
      </c>
      <c r="I124" s="147" t="n">
        <f aca="false">SUM(I125:I126)</f>
        <v>0</v>
      </c>
      <c r="J124" s="147" t="n">
        <f aca="false">SUM(J125:J126)</f>
        <v>50460977.9</v>
      </c>
      <c r="K124" s="147" t="n">
        <f aca="false">SUM(K125:K126)</f>
        <v>0</v>
      </c>
      <c r="L124" s="55"/>
    </row>
    <row r="125" customFormat="false" ht="25.5" hidden="false" customHeight="false" outlineLevel="0" collapsed="false">
      <c r="A125" s="56" t="s">
        <v>143</v>
      </c>
      <c r="B125" s="50" t="s">
        <v>148</v>
      </c>
      <c r="C125" s="56"/>
      <c r="D125" s="56"/>
      <c r="E125" s="56"/>
      <c r="F125" s="56"/>
      <c r="G125" s="56"/>
      <c r="H125" s="146" t="n">
        <f aca="false">I125+J125+K125</f>
        <v>2523048.9</v>
      </c>
      <c r="I125" s="146"/>
      <c r="J125" s="146" t="n">
        <v>2523048.9</v>
      </c>
      <c r="K125" s="146"/>
      <c r="L125" s="55"/>
      <c r="M125" s="55"/>
    </row>
    <row r="126" customFormat="false" ht="26.25" hidden="false" customHeight="false" outlineLevel="0" collapsed="false">
      <c r="A126" s="61" t="s">
        <v>134</v>
      </c>
      <c r="B126" s="93" t="s">
        <v>149</v>
      </c>
      <c r="C126" s="61"/>
      <c r="D126" s="61"/>
      <c r="E126" s="61"/>
      <c r="F126" s="61"/>
      <c r="G126" s="61"/>
      <c r="H126" s="132" t="n">
        <f aca="false">I126+J126+K126</f>
        <v>47937929</v>
      </c>
      <c r="I126" s="132"/>
      <c r="J126" s="132" t="n">
        <v>47937929</v>
      </c>
      <c r="K126" s="132"/>
      <c r="L126" s="55"/>
    </row>
    <row r="127" customFormat="false" ht="104.25" hidden="false" customHeight="true" outlineLevel="0" collapsed="false">
      <c r="A127" s="103" t="s">
        <v>150</v>
      </c>
      <c r="B127" s="90" t="s">
        <v>25</v>
      </c>
      <c r="C127" s="48" t="s">
        <v>151</v>
      </c>
      <c r="D127" s="91" t="s">
        <v>14</v>
      </c>
      <c r="E127" s="152" t="n">
        <v>43420853.7</v>
      </c>
      <c r="F127" s="119"/>
      <c r="G127" s="119"/>
      <c r="H127" s="152" t="n">
        <f aca="false">I127+J127+K127</f>
        <v>43420853.7</v>
      </c>
      <c r="I127" s="147" t="n">
        <f aca="false">SUM(I128:I129)</f>
        <v>0</v>
      </c>
      <c r="J127" s="147" t="n">
        <f aca="false">SUM(J128:J129)</f>
        <v>43420853.7</v>
      </c>
      <c r="K127" s="147" t="n">
        <f aca="false">SUM(K128:K129)</f>
        <v>0</v>
      </c>
      <c r="L127" s="55"/>
    </row>
    <row r="128" customFormat="false" ht="25.5" hidden="false" customHeight="false" outlineLevel="0" collapsed="false">
      <c r="A128" s="56" t="s">
        <v>143</v>
      </c>
      <c r="B128" s="50" t="s">
        <v>152</v>
      </c>
      <c r="C128" s="56"/>
      <c r="D128" s="56"/>
      <c r="E128" s="56"/>
      <c r="F128" s="56"/>
      <c r="G128" s="56"/>
      <c r="H128" s="146" t="n">
        <f aca="false">I128+J128+K128</f>
        <v>2171042.7</v>
      </c>
      <c r="I128" s="146"/>
      <c r="J128" s="146" t="n">
        <v>2171042.7</v>
      </c>
      <c r="K128" s="146"/>
      <c r="L128" s="55"/>
      <c r="M128" s="55"/>
    </row>
    <row r="129" customFormat="false" ht="26.25" hidden="false" customHeight="false" outlineLevel="0" collapsed="false">
      <c r="A129" s="61" t="s">
        <v>134</v>
      </c>
      <c r="B129" s="93" t="s">
        <v>153</v>
      </c>
      <c r="C129" s="61"/>
      <c r="D129" s="61"/>
      <c r="E129" s="61"/>
      <c r="F129" s="61"/>
      <c r="G129" s="61"/>
      <c r="H129" s="132" t="n">
        <f aca="false">I129+J129+K129</f>
        <v>41249811</v>
      </c>
      <c r="I129" s="132"/>
      <c r="J129" s="132" t="n">
        <v>41249811</v>
      </c>
      <c r="K129" s="132"/>
      <c r="L129" s="55"/>
    </row>
    <row r="130" customFormat="false" ht="156" hidden="false" customHeight="true" outlineLevel="0" collapsed="false">
      <c r="A130" s="70" t="s">
        <v>154</v>
      </c>
      <c r="B130" s="71" t="s">
        <v>25</v>
      </c>
      <c r="C130" s="72" t="s">
        <v>155</v>
      </c>
      <c r="D130" s="72" t="s">
        <v>14</v>
      </c>
      <c r="E130" s="127" t="n">
        <v>124646650.53</v>
      </c>
      <c r="F130" s="126"/>
      <c r="G130" s="126"/>
      <c r="H130" s="127" t="n">
        <f aca="false">I130+J130+K130</f>
        <v>124646650.53</v>
      </c>
      <c r="I130" s="127" t="n">
        <f aca="false">SUM(I131:I132)</f>
        <v>0</v>
      </c>
      <c r="J130" s="127" t="n">
        <f aca="false">SUM(J131:J132)</f>
        <v>124646650.53</v>
      </c>
      <c r="K130" s="127" t="n">
        <f aca="false">SUM(K131:K132)</f>
        <v>0</v>
      </c>
      <c r="L130" s="55"/>
    </row>
    <row r="131" customFormat="false" ht="25.5" hidden="false" customHeight="false" outlineLevel="0" collapsed="false">
      <c r="A131" s="49" t="s">
        <v>143</v>
      </c>
      <c r="B131" s="50" t="s">
        <v>156</v>
      </c>
      <c r="C131" s="49"/>
      <c r="D131" s="49"/>
      <c r="E131" s="49"/>
      <c r="F131" s="49"/>
      <c r="G131" s="49"/>
      <c r="H131" s="153" t="n">
        <f aca="false">I131+J131+K131</f>
        <v>6232332.53</v>
      </c>
      <c r="I131" s="153"/>
      <c r="J131" s="153" t="n">
        <v>6232332.53</v>
      </c>
      <c r="K131" s="153"/>
      <c r="L131" s="55"/>
      <c r="M131" s="55"/>
    </row>
    <row r="132" customFormat="false" ht="26.25" hidden="false" customHeight="false" outlineLevel="0" collapsed="false">
      <c r="A132" s="61" t="s">
        <v>134</v>
      </c>
      <c r="B132" s="62" t="s">
        <v>157</v>
      </c>
      <c r="C132" s="61"/>
      <c r="D132" s="61"/>
      <c r="E132" s="61"/>
      <c r="F132" s="61"/>
      <c r="G132" s="61"/>
      <c r="H132" s="132" t="n">
        <f aca="false">I132+J132+K132</f>
        <v>118414318</v>
      </c>
      <c r="I132" s="132"/>
      <c r="J132" s="132" t="n">
        <v>118414318</v>
      </c>
      <c r="K132" s="132"/>
      <c r="L132" s="55"/>
      <c r="M132" s="55"/>
    </row>
    <row r="133" customFormat="false" ht="132" hidden="false" customHeight="true" outlineLevel="0" collapsed="false">
      <c r="A133" s="70" t="s">
        <v>158</v>
      </c>
      <c r="B133" s="71" t="s">
        <v>25</v>
      </c>
      <c r="C133" s="72" t="s">
        <v>159</v>
      </c>
      <c r="D133" s="72" t="s">
        <v>14</v>
      </c>
      <c r="E133" s="127" t="n">
        <v>5129516.84</v>
      </c>
      <c r="F133" s="126"/>
      <c r="G133" s="126"/>
      <c r="H133" s="127" t="n">
        <f aca="false">I133+J133+K133</f>
        <v>5129516.85</v>
      </c>
      <c r="I133" s="127" t="n">
        <f aca="false">SUM(I134:I135)</f>
        <v>0</v>
      </c>
      <c r="J133" s="127" t="n">
        <f aca="false">SUM(J134:J135)</f>
        <v>5129516.85</v>
      </c>
      <c r="K133" s="127" t="n">
        <f aca="false">SUM(K134:K135)</f>
        <v>0</v>
      </c>
      <c r="L133" s="55"/>
    </row>
    <row r="134" customFormat="false" ht="25.5" hidden="false" customHeight="false" outlineLevel="0" collapsed="false">
      <c r="A134" s="56" t="s">
        <v>143</v>
      </c>
      <c r="B134" s="50" t="s">
        <v>160</v>
      </c>
      <c r="C134" s="56"/>
      <c r="D134" s="56"/>
      <c r="E134" s="56"/>
      <c r="F134" s="56"/>
      <c r="G134" s="56"/>
      <c r="H134" s="146" t="n">
        <f aca="false">I134+J134+K134</f>
        <v>256475.85</v>
      </c>
      <c r="I134" s="146"/>
      <c r="J134" s="146" t="n">
        <v>256475.85</v>
      </c>
      <c r="K134" s="146"/>
      <c r="L134" s="55"/>
      <c r="M134" s="55"/>
    </row>
    <row r="135" customFormat="false" ht="26.25" hidden="false" customHeight="false" outlineLevel="0" collapsed="false">
      <c r="A135" s="61" t="s">
        <v>134</v>
      </c>
      <c r="B135" s="93" t="s">
        <v>161</v>
      </c>
      <c r="C135" s="61"/>
      <c r="D135" s="61"/>
      <c r="E135" s="61"/>
      <c r="F135" s="61"/>
      <c r="G135" s="61"/>
      <c r="H135" s="132" t="n">
        <f aca="false">I135+J135+K135</f>
        <v>4873041</v>
      </c>
      <c r="I135" s="132"/>
      <c r="J135" s="132" t="n">
        <v>4873041</v>
      </c>
      <c r="K135" s="132"/>
      <c r="L135" s="55"/>
    </row>
    <row r="136" customFormat="false" ht="133.5" hidden="false" customHeight="true" outlineLevel="0" collapsed="false">
      <c r="A136" s="70" t="s">
        <v>162</v>
      </c>
      <c r="B136" s="71" t="s">
        <v>25</v>
      </c>
      <c r="C136" s="72" t="s">
        <v>163</v>
      </c>
      <c r="D136" s="72" t="s">
        <v>14</v>
      </c>
      <c r="E136" s="127" t="n">
        <v>4561204.21</v>
      </c>
      <c r="F136" s="126"/>
      <c r="G136" s="126"/>
      <c r="H136" s="127" t="n">
        <f aca="false">I136+J136+K136</f>
        <v>4561204.21</v>
      </c>
      <c r="I136" s="127" t="n">
        <f aca="false">SUM(I137:I138)</f>
        <v>0</v>
      </c>
      <c r="J136" s="127" t="n">
        <f aca="false">SUM(J137:J138)</f>
        <v>4561204.21</v>
      </c>
      <c r="K136" s="127" t="n">
        <f aca="false">SUM(K137:K138)</f>
        <v>0</v>
      </c>
      <c r="L136" s="55"/>
    </row>
    <row r="137" customFormat="false" ht="25.5" hidden="false" customHeight="false" outlineLevel="0" collapsed="false">
      <c r="A137" s="56" t="s">
        <v>143</v>
      </c>
      <c r="B137" s="50" t="s">
        <v>164</v>
      </c>
      <c r="C137" s="56"/>
      <c r="D137" s="56"/>
      <c r="E137" s="56"/>
      <c r="F137" s="56"/>
      <c r="G137" s="56"/>
      <c r="H137" s="146" t="n">
        <f aca="false">I137+J137+K137</f>
        <v>228060.21</v>
      </c>
      <c r="I137" s="150"/>
      <c r="J137" s="146" t="n">
        <v>228060.21</v>
      </c>
      <c r="K137" s="150"/>
      <c r="L137" s="55"/>
      <c r="M137" s="55"/>
    </row>
    <row r="138" customFormat="false" ht="26.25" hidden="false" customHeight="false" outlineLevel="0" collapsed="false">
      <c r="A138" s="61" t="s">
        <v>134</v>
      </c>
      <c r="B138" s="93" t="s">
        <v>165</v>
      </c>
      <c r="C138" s="61"/>
      <c r="D138" s="61"/>
      <c r="E138" s="61"/>
      <c r="F138" s="61"/>
      <c r="G138" s="61"/>
      <c r="H138" s="132" t="n">
        <f aca="false">I138+J138+K138</f>
        <v>4333144</v>
      </c>
      <c r="I138" s="151"/>
      <c r="J138" s="132" t="n">
        <v>4333144</v>
      </c>
      <c r="K138" s="151"/>
      <c r="L138" s="55"/>
    </row>
    <row r="139" customFormat="false" ht="120" hidden="false" customHeight="true" outlineLevel="0" collapsed="false">
      <c r="A139" s="103" t="s">
        <v>166</v>
      </c>
      <c r="B139" s="90" t="s">
        <v>25</v>
      </c>
      <c r="C139" s="48" t="s">
        <v>167</v>
      </c>
      <c r="D139" s="91" t="s">
        <v>14</v>
      </c>
      <c r="E139" s="152" t="n">
        <v>7977057.9</v>
      </c>
      <c r="F139" s="119"/>
      <c r="G139" s="119"/>
      <c r="H139" s="152" t="n">
        <f aca="false">I139+J139+K139</f>
        <v>7977057.9</v>
      </c>
      <c r="I139" s="147" t="n">
        <f aca="false">SUM(I140:I141)</f>
        <v>0</v>
      </c>
      <c r="J139" s="147" t="n">
        <f aca="false">SUM(J140:J141)</f>
        <v>7977057.9</v>
      </c>
      <c r="K139" s="147" t="n">
        <f aca="false">SUM(K140:K141)</f>
        <v>0</v>
      </c>
      <c r="L139" s="55"/>
    </row>
    <row r="140" customFormat="false" ht="25.5" hidden="false" customHeight="false" outlineLevel="0" collapsed="false">
      <c r="A140" s="56" t="s">
        <v>143</v>
      </c>
      <c r="B140" s="50" t="s">
        <v>168</v>
      </c>
      <c r="C140" s="56"/>
      <c r="D140" s="56"/>
      <c r="E140" s="56"/>
      <c r="F140" s="56"/>
      <c r="G140" s="56"/>
      <c r="H140" s="146" t="n">
        <f aca="false">I140+J140+K140</f>
        <v>398852.9</v>
      </c>
      <c r="I140" s="146"/>
      <c r="J140" s="146" t="n">
        <v>398852.9</v>
      </c>
      <c r="K140" s="146"/>
      <c r="L140" s="55"/>
      <c r="M140" s="55"/>
    </row>
    <row r="141" customFormat="false" ht="26.25" hidden="false" customHeight="false" outlineLevel="0" collapsed="false">
      <c r="A141" s="61" t="s">
        <v>134</v>
      </c>
      <c r="B141" s="62" t="s">
        <v>169</v>
      </c>
      <c r="C141" s="61"/>
      <c r="D141" s="61"/>
      <c r="E141" s="61"/>
      <c r="F141" s="61"/>
      <c r="G141" s="61"/>
      <c r="H141" s="132" t="n">
        <f aca="false">I141+J141+K141</f>
        <v>7578205</v>
      </c>
      <c r="I141" s="132"/>
      <c r="J141" s="132" t="n">
        <v>7578205</v>
      </c>
      <c r="K141" s="132"/>
      <c r="L141" s="55"/>
    </row>
    <row r="142" customFormat="false" ht="119.25" hidden="false" customHeight="true" outlineLevel="0" collapsed="false">
      <c r="A142" s="70" t="s">
        <v>170</v>
      </c>
      <c r="B142" s="71" t="s">
        <v>25</v>
      </c>
      <c r="C142" s="72" t="s">
        <v>171</v>
      </c>
      <c r="D142" s="72" t="s">
        <v>14</v>
      </c>
      <c r="E142" s="127" t="n">
        <v>9441493.7</v>
      </c>
      <c r="F142" s="126"/>
      <c r="G142" s="126"/>
      <c r="H142" s="127" t="n">
        <f aca="false">I142+J142+K142</f>
        <v>9441493.68</v>
      </c>
      <c r="I142" s="127" t="n">
        <f aca="false">SUM(I143:I144)</f>
        <v>0</v>
      </c>
      <c r="J142" s="127" t="n">
        <f aca="false">SUM(J143:J144)</f>
        <v>9441493.68</v>
      </c>
      <c r="K142" s="127" t="n">
        <f aca="false">SUM(K143:K144)</f>
        <v>0</v>
      </c>
      <c r="L142" s="55"/>
    </row>
    <row r="143" customFormat="false" ht="25.5" hidden="false" customHeight="false" outlineLevel="0" collapsed="false">
      <c r="A143" s="49" t="s">
        <v>143</v>
      </c>
      <c r="B143" s="50" t="s">
        <v>172</v>
      </c>
      <c r="C143" s="49"/>
      <c r="D143" s="49"/>
      <c r="E143" s="49"/>
      <c r="F143" s="49"/>
      <c r="G143" s="49"/>
      <c r="H143" s="153" t="n">
        <f aca="false">I143+J143+K143</f>
        <v>472074.68</v>
      </c>
      <c r="I143" s="153"/>
      <c r="J143" s="153" t="n">
        <v>472074.68</v>
      </c>
      <c r="K143" s="153"/>
      <c r="L143" s="55"/>
      <c r="M143" s="55"/>
    </row>
    <row r="144" customFormat="false" ht="26.25" hidden="false" customHeight="false" outlineLevel="0" collapsed="false">
      <c r="A144" s="61" t="s">
        <v>134</v>
      </c>
      <c r="B144" s="62" t="s">
        <v>173</v>
      </c>
      <c r="C144" s="61"/>
      <c r="D144" s="61"/>
      <c r="E144" s="61"/>
      <c r="F144" s="61"/>
      <c r="G144" s="61"/>
      <c r="H144" s="132" t="n">
        <f aca="false">I144+J144+K144</f>
        <v>8969419</v>
      </c>
      <c r="I144" s="132"/>
      <c r="J144" s="132" t="n">
        <v>8969419</v>
      </c>
      <c r="K144" s="132"/>
      <c r="L144" s="55"/>
    </row>
    <row r="145" customFormat="false" ht="95.25" hidden="false" customHeight="true" outlineLevel="0" collapsed="false">
      <c r="A145" s="70" t="s">
        <v>174</v>
      </c>
      <c r="B145" s="71" t="s">
        <v>25</v>
      </c>
      <c r="C145" s="72" t="s">
        <v>175</v>
      </c>
      <c r="D145" s="72" t="s">
        <v>14</v>
      </c>
      <c r="E145" s="127" t="n">
        <v>11388644.21</v>
      </c>
      <c r="F145" s="126"/>
      <c r="G145" s="126"/>
      <c r="H145" s="127" t="n">
        <f aca="false">I145+J145+K145</f>
        <v>11388644.21</v>
      </c>
      <c r="I145" s="127" t="n">
        <f aca="false">SUM(I146:I147)</f>
        <v>0</v>
      </c>
      <c r="J145" s="127" t="n">
        <f aca="false">SUM(J146:J147)</f>
        <v>11388644.21</v>
      </c>
      <c r="K145" s="127" t="n">
        <f aca="false">SUM(K146:K147)</f>
        <v>0</v>
      </c>
      <c r="L145" s="55"/>
    </row>
    <row r="146" customFormat="false" ht="25.5" hidden="false" customHeight="false" outlineLevel="0" collapsed="false">
      <c r="A146" s="56" t="s">
        <v>143</v>
      </c>
      <c r="B146" s="50" t="s">
        <v>176</v>
      </c>
      <c r="C146" s="56"/>
      <c r="D146" s="56"/>
      <c r="E146" s="56"/>
      <c r="F146" s="56"/>
      <c r="G146" s="56"/>
      <c r="H146" s="146" t="n">
        <f aca="false">I146+J146+K146</f>
        <v>569432.21</v>
      </c>
      <c r="I146" s="146"/>
      <c r="J146" s="146" t="n">
        <v>569432.21</v>
      </c>
      <c r="K146" s="146"/>
      <c r="L146" s="55"/>
      <c r="M146" s="55"/>
    </row>
    <row r="147" customFormat="false" ht="26.25" hidden="false" customHeight="false" outlineLevel="0" collapsed="false">
      <c r="A147" s="61" t="s">
        <v>134</v>
      </c>
      <c r="B147" s="62" t="s">
        <v>177</v>
      </c>
      <c r="C147" s="61"/>
      <c r="D147" s="61"/>
      <c r="E147" s="61"/>
      <c r="F147" s="61"/>
      <c r="G147" s="61"/>
      <c r="H147" s="132" t="n">
        <f aca="false">I147+J147+K147</f>
        <v>10819212</v>
      </c>
      <c r="I147" s="132"/>
      <c r="J147" s="132" t="n">
        <v>10819212</v>
      </c>
      <c r="K147" s="132"/>
      <c r="L147" s="55"/>
      <c r="M147" s="55"/>
    </row>
    <row r="148" customFormat="false" ht="94.5" hidden="false" customHeight="true" outlineLevel="0" collapsed="false">
      <c r="A148" s="103" t="s">
        <v>178</v>
      </c>
      <c r="B148" s="90" t="s">
        <v>25</v>
      </c>
      <c r="C148" s="48" t="s">
        <v>179</v>
      </c>
      <c r="D148" s="91" t="s">
        <v>14</v>
      </c>
      <c r="E148" s="152" t="n">
        <v>7872320</v>
      </c>
      <c r="F148" s="119"/>
      <c r="G148" s="119"/>
      <c r="H148" s="152" t="n">
        <f aca="false">I148+J148+K148</f>
        <v>7872320</v>
      </c>
      <c r="I148" s="147" t="n">
        <f aca="false">SUM(I149:I150)</f>
        <v>0</v>
      </c>
      <c r="J148" s="147" t="n">
        <f aca="false">SUM(J149:J150)</f>
        <v>7872320</v>
      </c>
      <c r="K148" s="147" t="n">
        <f aca="false">SUM(K149:K150)</f>
        <v>0</v>
      </c>
      <c r="L148" s="55"/>
    </row>
    <row r="149" customFormat="false" ht="25.5" hidden="false" customHeight="false" outlineLevel="0" collapsed="false">
      <c r="A149" s="56" t="s">
        <v>143</v>
      </c>
      <c r="B149" s="50" t="s">
        <v>180</v>
      </c>
      <c r="C149" s="56"/>
      <c r="D149" s="56"/>
      <c r="E149" s="56"/>
      <c r="F149" s="56"/>
      <c r="G149" s="56"/>
      <c r="H149" s="146" t="n">
        <f aca="false">I149+J149+K149</f>
        <v>393616</v>
      </c>
      <c r="I149" s="146"/>
      <c r="J149" s="146" t="n">
        <v>393616</v>
      </c>
      <c r="K149" s="146"/>
      <c r="L149" s="55"/>
      <c r="M149" s="55"/>
    </row>
    <row r="150" customFormat="false" ht="26.25" hidden="false" customHeight="false" outlineLevel="0" collapsed="false">
      <c r="A150" s="61" t="s">
        <v>134</v>
      </c>
      <c r="B150" s="93" t="s">
        <v>181</v>
      </c>
      <c r="C150" s="61"/>
      <c r="D150" s="61"/>
      <c r="E150" s="61"/>
      <c r="F150" s="61"/>
      <c r="G150" s="61"/>
      <c r="H150" s="132" t="n">
        <f aca="false">I150+J150+K150</f>
        <v>7478704</v>
      </c>
      <c r="I150" s="132"/>
      <c r="J150" s="132" t="n">
        <v>7478704</v>
      </c>
      <c r="K150" s="132"/>
      <c r="L150" s="55"/>
    </row>
    <row r="151" customFormat="false" ht="100.5" hidden="false" customHeight="true" outlineLevel="0" collapsed="false">
      <c r="A151" s="70" t="s">
        <v>182</v>
      </c>
      <c r="B151" s="71" t="s">
        <v>25</v>
      </c>
      <c r="C151" s="72" t="s">
        <v>183</v>
      </c>
      <c r="D151" s="72" t="s">
        <v>14</v>
      </c>
      <c r="E151" s="127" t="n">
        <v>13317220</v>
      </c>
      <c r="F151" s="126"/>
      <c r="G151" s="126"/>
      <c r="H151" s="127" t="n">
        <f aca="false">I151+J151+K151</f>
        <v>13317220</v>
      </c>
      <c r="I151" s="127" t="n">
        <f aca="false">SUM(I152:I153)</f>
        <v>0</v>
      </c>
      <c r="J151" s="127" t="n">
        <f aca="false">SUM(J152:J153)</f>
        <v>13317220</v>
      </c>
      <c r="K151" s="127" t="n">
        <f aca="false">SUM(K152:K153)</f>
        <v>0</v>
      </c>
      <c r="L151" s="55"/>
    </row>
    <row r="152" customFormat="false" ht="25.5" hidden="false" customHeight="false" outlineLevel="0" collapsed="false">
      <c r="A152" s="56" t="s">
        <v>143</v>
      </c>
      <c r="B152" s="50" t="s">
        <v>184</v>
      </c>
      <c r="C152" s="56"/>
      <c r="D152" s="56"/>
      <c r="E152" s="56"/>
      <c r="F152" s="56"/>
      <c r="G152" s="56"/>
      <c r="H152" s="146" t="n">
        <f aca="false">I152+J152+K152</f>
        <v>665861</v>
      </c>
      <c r="I152" s="146"/>
      <c r="J152" s="146" t="n">
        <v>665861</v>
      </c>
      <c r="K152" s="146"/>
      <c r="L152" s="55"/>
      <c r="M152" s="55"/>
    </row>
    <row r="153" customFormat="false" ht="26.25" hidden="false" customHeight="false" outlineLevel="0" collapsed="false">
      <c r="A153" s="61" t="s">
        <v>134</v>
      </c>
      <c r="B153" s="62" t="s">
        <v>185</v>
      </c>
      <c r="C153" s="61"/>
      <c r="D153" s="61"/>
      <c r="E153" s="61"/>
      <c r="F153" s="61"/>
      <c r="G153" s="61"/>
      <c r="H153" s="132" t="n">
        <f aca="false">I153+J153+K153</f>
        <v>12651359</v>
      </c>
      <c r="I153" s="132"/>
      <c r="J153" s="132" t="n">
        <v>12651359</v>
      </c>
      <c r="K153" s="132"/>
      <c r="L153" s="55"/>
    </row>
    <row r="154" customFormat="false" ht="167.25" hidden="false" customHeight="true" outlineLevel="0" collapsed="false">
      <c r="A154" s="103" t="s">
        <v>186</v>
      </c>
      <c r="B154" s="90" t="s">
        <v>25</v>
      </c>
      <c r="C154" s="48" t="s">
        <v>187</v>
      </c>
      <c r="D154" s="91" t="s">
        <v>14</v>
      </c>
      <c r="E154" s="152" t="n">
        <v>94504468.42</v>
      </c>
      <c r="F154" s="119"/>
      <c r="G154" s="119"/>
      <c r="H154" s="152" t="n">
        <f aca="false">I154+J154+K154</f>
        <v>94454468.42</v>
      </c>
      <c r="I154" s="147" t="n">
        <f aca="false">SUM(I155:I156)</f>
        <v>0</v>
      </c>
      <c r="J154" s="147" t="n">
        <f aca="false">SUM(J155:J156)</f>
        <v>94454468.42</v>
      </c>
      <c r="K154" s="147" t="n">
        <f aca="false">SUM(K155:K156)</f>
        <v>0</v>
      </c>
      <c r="L154" s="55"/>
    </row>
    <row r="155" customFormat="false" ht="25.5" hidden="false" customHeight="false" outlineLevel="0" collapsed="false">
      <c r="A155" s="49" t="s">
        <v>143</v>
      </c>
      <c r="B155" s="50" t="s">
        <v>188</v>
      </c>
      <c r="C155" s="49"/>
      <c r="D155" s="49"/>
      <c r="E155" s="49"/>
      <c r="F155" s="49"/>
      <c r="G155" s="49"/>
      <c r="H155" s="153" t="n">
        <f aca="false">I155+J155+K155</f>
        <v>4722723.42</v>
      </c>
      <c r="I155" s="153"/>
      <c r="J155" s="153" t="n">
        <v>4722723.42</v>
      </c>
      <c r="K155" s="153"/>
      <c r="L155" s="55"/>
      <c r="M155" s="55"/>
    </row>
    <row r="156" customFormat="false" ht="26.25" hidden="false" customHeight="false" outlineLevel="0" collapsed="false">
      <c r="A156" s="61" t="s">
        <v>134</v>
      </c>
      <c r="B156" s="93" t="s">
        <v>189</v>
      </c>
      <c r="C156" s="61"/>
      <c r="D156" s="61"/>
      <c r="E156" s="61"/>
      <c r="F156" s="61"/>
      <c r="G156" s="61"/>
      <c r="H156" s="132" t="n">
        <f aca="false">I156+J156+K156</f>
        <v>89731745</v>
      </c>
      <c r="I156" s="132"/>
      <c r="J156" s="132" t="n">
        <v>89731745</v>
      </c>
      <c r="K156" s="132"/>
      <c r="L156" s="55"/>
      <c r="M156" s="55"/>
    </row>
    <row r="157" customFormat="false" ht="129" hidden="false" customHeight="true" outlineLevel="0" collapsed="false">
      <c r="A157" s="70" t="s">
        <v>190</v>
      </c>
      <c r="B157" s="71" t="s">
        <v>25</v>
      </c>
      <c r="C157" s="72" t="s">
        <v>191</v>
      </c>
      <c r="D157" s="72" t="s">
        <v>15</v>
      </c>
      <c r="E157" s="127" t="n">
        <v>100961115.22</v>
      </c>
      <c r="F157" s="126"/>
      <c r="G157" s="126"/>
      <c r="H157" s="127" t="n">
        <f aca="false">I157+J157+K157</f>
        <v>100961115.2</v>
      </c>
      <c r="I157" s="127" t="n">
        <f aca="false">SUM(I158:I160)</f>
        <v>0</v>
      </c>
      <c r="J157" s="127" t="n">
        <f aca="false">SUM(J158:J160)</f>
        <v>0</v>
      </c>
      <c r="K157" s="127" t="n">
        <f aca="false">SUM(K158:K160)</f>
        <v>100961115.2</v>
      </c>
      <c r="L157" s="55"/>
    </row>
    <row r="158" customFormat="false" ht="25.5" hidden="false" customHeight="false" outlineLevel="0" collapsed="false">
      <c r="A158" s="49" t="s">
        <v>143</v>
      </c>
      <c r="B158" s="50" t="s">
        <v>30</v>
      </c>
      <c r="C158" s="49"/>
      <c r="D158" s="49"/>
      <c r="E158" s="49"/>
      <c r="F158" s="49"/>
      <c r="G158" s="49"/>
      <c r="H158" s="153" t="n">
        <f aca="false">I158+J158+K158</f>
        <v>0</v>
      </c>
      <c r="I158" s="153"/>
      <c r="J158" s="153"/>
      <c r="K158" s="153" t="n">
        <v>0</v>
      </c>
      <c r="L158" s="55"/>
      <c r="N158" s="55"/>
    </row>
    <row r="159" customFormat="false" ht="25.5" hidden="false" customHeight="false" outlineLevel="0" collapsed="false">
      <c r="A159" s="49" t="s">
        <v>143</v>
      </c>
      <c r="B159" s="50" t="s">
        <v>192</v>
      </c>
      <c r="C159" s="56"/>
      <c r="D159" s="56"/>
      <c r="E159" s="56"/>
      <c r="F159" s="56"/>
      <c r="G159" s="56"/>
      <c r="H159" s="153" t="n">
        <f aca="false">I159+J159+K159</f>
        <v>7956197.58</v>
      </c>
      <c r="I159" s="146"/>
      <c r="J159" s="146"/>
      <c r="K159" s="146" t="n">
        <v>7956197.58</v>
      </c>
      <c r="L159" s="55"/>
      <c r="N159" s="55"/>
    </row>
    <row r="160" customFormat="false" ht="26.25" hidden="false" customHeight="false" outlineLevel="0" collapsed="false">
      <c r="A160" s="61" t="s">
        <v>134</v>
      </c>
      <c r="B160" s="62" t="s">
        <v>193</v>
      </c>
      <c r="C160" s="61"/>
      <c r="D160" s="61"/>
      <c r="E160" s="61"/>
      <c r="F160" s="61"/>
      <c r="G160" s="61"/>
      <c r="H160" s="132" t="n">
        <f aca="false">I160+J160+K160</f>
        <v>93004917.62</v>
      </c>
      <c r="I160" s="132"/>
      <c r="J160" s="132"/>
      <c r="K160" s="132" t="n">
        <v>93004917.62</v>
      </c>
      <c r="L160" s="55"/>
      <c r="N160" s="55"/>
    </row>
    <row r="161" customFormat="false" ht="53.25" hidden="false" customHeight="true" outlineLevel="0" collapsed="false">
      <c r="A161" s="70" t="s">
        <v>194</v>
      </c>
      <c r="B161" s="71" t="s">
        <v>25</v>
      </c>
      <c r="C161" s="72" t="s">
        <v>195</v>
      </c>
      <c r="D161" s="72" t="s">
        <v>15</v>
      </c>
      <c r="E161" s="127" t="n">
        <v>51378483.5</v>
      </c>
      <c r="F161" s="126"/>
      <c r="G161" s="126"/>
      <c r="H161" s="127" t="n">
        <f aca="false">I161+J161+K161</f>
        <v>51378483.5</v>
      </c>
      <c r="I161" s="127" t="n">
        <f aca="false">SUM(I162:I163)</f>
        <v>0</v>
      </c>
      <c r="J161" s="127" t="n">
        <f aca="false">SUM(J162:J163)</f>
        <v>0</v>
      </c>
      <c r="K161" s="127" t="n">
        <f aca="false">SUM(K162:K163)</f>
        <v>51378483.5</v>
      </c>
      <c r="L161" s="55"/>
    </row>
    <row r="162" customFormat="false" ht="25.5" hidden="false" customHeight="false" outlineLevel="0" collapsed="false">
      <c r="A162" s="56" t="s">
        <v>143</v>
      </c>
      <c r="B162" s="50" t="s">
        <v>196</v>
      </c>
      <c r="C162" s="56"/>
      <c r="D162" s="56"/>
      <c r="E162" s="56"/>
      <c r="F162" s="56"/>
      <c r="G162" s="56"/>
      <c r="H162" s="146" t="n">
        <f aca="false">I162+J162+K162</f>
        <v>6987000</v>
      </c>
      <c r="I162" s="146"/>
      <c r="J162" s="146"/>
      <c r="K162" s="146" t="n">
        <v>6987000</v>
      </c>
      <c r="L162" s="55"/>
      <c r="N162" s="55"/>
    </row>
    <row r="163" customFormat="false" ht="26.25" hidden="false" customHeight="false" outlineLevel="0" collapsed="false">
      <c r="A163" s="61" t="s">
        <v>134</v>
      </c>
      <c r="B163" s="93" t="s">
        <v>197</v>
      </c>
      <c r="C163" s="61"/>
      <c r="D163" s="61"/>
      <c r="E163" s="61"/>
      <c r="F163" s="61"/>
      <c r="G163" s="61"/>
      <c r="H163" s="132" t="n">
        <f aca="false">I163+J163+K163</f>
        <v>44391483.5</v>
      </c>
      <c r="I163" s="132"/>
      <c r="J163" s="132"/>
      <c r="K163" s="132" t="n">
        <v>44391483.5</v>
      </c>
      <c r="L163" s="55"/>
      <c r="N163" s="55"/>
    </row>
    <row r="164" customFormat="false" ht="119.25" hidden="false" customHeight="true" outlineLevel="0" collapsed="false">
      <c r="A164" s="70" t="s">
        <v>198</v>
      </c>
      <c r="B164" s="71" t="s">
        <v>25</v>
      </c>
      <c r="C164" s="72" t="s">
        <v>199</v>
      </c>
      <c r="D164" s="72" t="s">
        <v>15</v>
      </c>
      <c r="E164" s="127" t="n">
        <v>14413548.4</v>
      </c>
      <c r="F164" s="126"/>
      <c r="G164" s="126"/>
      <c r="H164" s="127" t="n">
        <f aca="false">I164+J164+K164</f>
        <v>14413548.42</v>
      </c>
      <c r="I164" s="127" t="n">
        <f aca="false">SUM(I165:I166)</f>
        <v>0</v>
      </c>
      <c r="J164" s="127" t="n">
        <f aca="false">SUM(J165:J166)</f>
        <v>0</v>
      </c>
      <c r="K164" s="127" t="n">
        <f aca="false">SUM(K165:K166)</f>
        <v>14413548.42</v>
      </c>
      <c r="L164" s="55"/>
    </row>
    <row r="165" customFormat="false" ht="25.5" hidden="false" customHeight="false" outlineLevel="0" collapsed="false">
      <c r="A165" s="56" t="s">
        <v>143</v>
      </c>
      <c r="B165" s="50" t="s">
        <v>200</v>
      </c>
      <c r="C165" s="56"/>
      <c r="D165" s="56"/>
      <c r="E165" s="56"/>
      <c r="F165" s="56"/>
      <c r="G165" s="56"/>
      <c r="H165" s="146" t="n">
        <f aca="false">I165+J165+K165</f>
        <v>720677.42</v>
      </c>
      <c r="I165" s="146"/>
      <c r="J165" s="146"/>
      <c r="K165" s="146" t="n">
        <v>720677.42</v>
      </c>
      <c r="L165" s="55"/>
      <c r="N165" s="55"/>
    </row>
    <row r="166" customFormat="false" ht="26.25" hidden="false" customHeight="false" outlineLevel="0" collapsed="false">
      <c r="A166" s="61" t="s">
        <v>134</v>
      </c>
      <c r="B166" s="62" t="s">
        <v>201</v>
      </c>
      <c r="C166" s="61"/>
      <c r="D166" s="61"/>
      <c r="E166" s="61"/>
      <c r="F166" s="61"/>
      <c r="G166" s="61"/>
      <c r="H166" s="132" t="n">
        <f aca="false">I166+J166+K166</f>
        <v>13692871</v>
      </c>
      <c r="I166" s="132"/>
      <c r="J166" s="132"/>
      <c r="K166" s="132" t="n">
        <v>13692871</v>
      </c>
      <c r="L166" s="55"/>
      <c r="N166" s="55"/>
    </row>
    <row r="167" customFormat="false" ht="114.75" hidden="false" customHeight="false" outlineLevel="0" collapsed="false">
      <c r="A167" s="70" t="s">
        <v>202</v>
      </c>
      <c r="B167" s="71" t="s">
        <v>25</v>
      </c>
      <c r="C167" s="72" t="s">
        <v>203</v>
      </c>
      <c r="D167" s="72" t="s">
        <v>15</v>
      </c>
      <c r="E167" s="127" t="n">
        <v>29504973.8</v>
      </c>
      <c r="F167" s="126"/>
      <c r="G167" s="126"/>
      <c r="H167" s="127" t="n">
        <f aca="false">I167+J167+K167</f>
        <v>25944973.8</v>
      </c>
      <c r="I167" s="127" t="n">
        <f aca="false">SUM(I168:I169)</f>
        <v>0</v>
      </c>
      <c r="J167" s="127" t="n">
        <f aca="false">SUM(J168:J169)</f>
        <v>0</v>
      </c>
      <c r="K167" s="127" t="n">
        <f aca="false">SUM(K168:K169)</f>
        <v>25944973.8</v>
      </c>
      <c r="L167" s="55"/>
      <c r="N167" s="55"/>
    </row>
    <row r="168" customFormat="false" ht="25.5" hidden="false" customHeight="false" outlineLevel="0" collapsed="false">
      <c r="A168" s="56" t="s">
        <v>143</v>
      </c>
      <c r="B168" s="50" t="s">
        <v>204</v>
      </c>
      <c r="C168" s="56"/>
      <c r="D168" s="56"/>
      <c r="E168" s="56"/>
      <c r="F168" s="56"/>
      <c r="G168" s="56"/>
      <c r="H168" s="146" t="n">
        <f aca="false">I168+J168+K168</f>
        <v>7504973.8</v>
      </c>
      <c r="I168" s="146"/>
      <c r="J168" s="146"/>
      <c r="K168" s="146" t="n">
        <v>7504973.8</v>
      </c>
      <c r="L168" s="55"/>
      <c r="N168" s="55"/>
    </row>
    <row r="169" customFormat="false" ht="26.25" hidden="false" customHeight="false" outlineLevel="0" collapsed="false">
      <c r="A169" s="61" t="s">
        <v>134</v>
      </c>
      <c r="B169" s="62" t="s">
        <v>205</v>
      </c>
      <c r="C169" s="61"/>
      <c r="D169" s="61"/>
      <c r="E169" s="61"/>
      <c r="F169" s="61"/>
      <c r="G169" s="61"/>
      <c r="H169" s="132" t="n">
        <f aca="false">I169+J169+K169</f>
        <v>18440000</v>
      </c>
      <c r="I169" s="132"/>
      <c r="J169" s="132"/>
      <c r="K169" s="132" t="n">
        <v>18440000</v>
      </c>
      <c r="L169" s="55"/>
      <c r="N169" s="55"/>
    </row>
    <row r="170" customFormat="false" ht="127.5" hidden="false" customHeight="false" outlineLevel="0" collapsed="false">
      <c r="A170" s="70" t="s">
        <v>206</v>
      </c>
      <c r="B170" s="71"/>
      <c r="C170" s="126"/>
      <c r="D170" s="126"/>
      <c r="E170" s="126"/>
      <c r="F170" s="126"/>
      <c r="G170" s="126"/>
      <c r="H170" s="146" t="n">
        <f aca="false">I170+J170+K170</f>
        <v>1857685</v>
      </c>
      <c r="I170" s="127" t="n">
        <f aca="false">SUM(I171)</f>
        <v>1857685</v>
      </c>
      <c r="J170" s="127" t="n">
        <f aca="false">SUM(J171)</f>
        <v>0</v>
      </c>
      <c r="K170" s="127" t="n">
        <f aca="false">SUM(K171)</f>
        <v>0</v>
      </c>
      <c r="L170" s="55"/>
      <c r="N170" s="55"/>
    </row>
    <row r="171" customFormat="false" ht="26.25" hidden="false" customHeight="false" outlineLevel="0" collapsed="false">
      <c r="A171" s="56" t="s">
        <v>207</v>
      </c>
      <c r="B171" s="50" t="s">
        <v>208</v>
      </c>
      <c r="C171" s="102"/>
      <c r="D171" s="102"/>
      <c r="E171" s="102"/>
      <c r="F171" s="102"/>
      <c r="G171" s="102"/>
      <c r="H171" s="146" t="n">
        <f aca="false">I171+J171+K171</f>
        <v>1857685</v>
      </c>
      <c r="I171" s="131" t="n">
        <v>1857685</v>
      </c>
      <c r="J171" s="131"/>
      <c r="K171" s="131"/>
      <c r="L171" s="55"/>
      <c r="N171" s="55"/>
    </row>
    <row r="172" customFormat="false" ht="26.25" hidden="false" customHeight="false" outlineLevel="0" collapsed="false">
      <c r="A172" s="40" t="s">
        <v>209</v>
      </c>
      <c r="B172" s="154"/>
      <c r="C172" s="154"/>
      <c r="D172" s="154"/>
      <c r="E172" s="154"/>
      <c r="F172" s="154"/>
      <c r="G172" s="154"/>
      <c r="H172" s="155" t="n">
        <f aca="false">I172+J172+K172</f>
        <v>819006815.73</v>
      </c>
      <c r="I172" s="155" t="n">
        <f aca="false">SUM(I173:I209)</f>
        <v>253638287.41</v>
      </c>
      <c r="J172" s="155" t="n">
        <f aca="false">SUM(J173:J209)</f>
        <v>372670407.4</v>
      </c>
      <c r="K172" s="155" t="n">
        <f aca="false">SUM(K173:K209)</f>
        <v>192698120.92</v>
      </c>
      <c r="L172" s="109"/>
    </row>
    <row r="173" customFormat="false" ht="26.25" hidden="false" customHeight="true" outlineLevel="0" collapsed="false">
      <c r="A173" s="56" t="s">
        <v>210</v>
      </c>
      <c r="B173" s="50" t="s">
        <v>133</v>
      </c>
      <c r="C173" s="49"/>
      <c r="D173" s="49"/>
      <c r="E173" s="49"/>
      <c r="F173" s="49"/>
      <c r="G173" s="49"/>
      <c r="H173" s="153" t="n">
        <f aca="false">I173+J173+K173</f>
        <v>1550334.37</v>
      </c>
      <c r="I173" s="153" t="n">
        <f aca="false">I116</f>
        <v>1550334.37</v>
      </c>
      <c r="J173" s="153" t="n">
        <f aca="false">J116</f>
        <v>0</v>
      </c>
      <c r="K173" s="153" t="n">
        <f aca="false">K116</f>
        <v>0</v>
      </c>
    </row>
    <row r="174" customFormat="false" ht="26.25" hidden="false" customHeight="true" outlineLevel="0" collapsed="false">
      <c r="A174" s="56" t="s">
        <v>210</v>
      </c>
      <c r="B174" s="50" t="s">
        <v>139</v>
      </c>
      <c r="C174" s="49"/>
      <c r="D174" s="49"/>
      <c r="E174" s="49"/>
      <c r="F174" s="49"/>
      <c r="G174" s="49"/>
      <c r="H174" s="153" t="n">
        <f aca="false">I174+J174+K174</f>
        <v>8185027.68</v>
      </c>
      <c r="I174" s="153" t="n">
        <f aca="false">I119</f>
        <v>8185027.68</v>
      </c>
      <c r="J174" s="153" t="n">
        <f aca="false">J119</f>
        <v>0</v>
      </c>
      <c r="K174" s="153" t="n">
        <f aca="false">K119</f>
        <v>0</v>
      </c>
    </row>
    <row r="175" customFormat="false" ht="26.25" hidden="false" customHeight="true" outlineLevel="0" collapsed="false">
      <c r="A175" s="56" t="s">
        <v>210</v>
      </c>
      <c r="B175" s="57" t="s">
        <v>211</v>
      </c>
      <c r="C175" s="49"/>
      <c r="D175" s="49"/>
      <c r="E175" s="49"/>
      <c r="F175" s="49"/>
      <c r="G175" s="49"/>
      <c r="H175" s="153" t="n">
        <f aca="false">I175+J175+K175</f>
        <v>2853668.06</v>
      </c>
      <c r="I175" s="153" t="n">
        <f aca="false">I122</f>
        <v>2853668.06</v>
      </c>
      <c r="J175" s="153" t="n">
        <f aca="false">J122</f>
        <v>0</v>
      </c>
      <c r="K175" s="153" t="n">
        <f aca="false">K122</f>
        <v>0</v>
      </c>
    </row>
    <row r="176" customFormat="false" ht="26.25" hidden="false" customHeight="true" outlineLevel="0" collapsed="false">
      <c r="A176" s="56" t="s">
        <v>210</v>
      </c>
      <c r="B176" s="50" t="s">
        <v>212</v>
      </c>
      <c r="C176" s="49"/>
      <c r="D176" s="49"/>
      <c r="E176" s="49"/>
      <c r="F176" s="49"/>
      <c r="G176" s="49"/>
      <c r="H176" s="153" t="n">
        <f aca="false">I176+J176+K176</f>
        <v>2523048.9</v>
      </c>
      <c r="I176" s="153" t="n">
        <f aca="false">I125</f>
        <v>0</v>
      </c>
      <c r="J176" s="153" t="n">
        <f aca="false">J125</f>
        <v>2523048.9</v>
      </c>
      <c r="K176" s="153" t="n">
        <f aca="false">K125</f>
        <v>0</v>
      </c>
    </row>
    <row r="177" customFormat="false" ht="26.25" hidden="false" customHeight="true" outlineLevel="0" collapsed="false">
      <c r="A177" s="56" t="s">
        <v>210</v>
      </c>
      <c r="B177" s="50" t="s">
        <v>213</v>
      </c>
      <c r="C177" s="49"/>
      <c r="D177" s="49"/>
      <c r="E177" s="49"/>
      <c r="F177" s="49"/>
      <c r="G177" s="49"/>
      <c r="H177" s="153" t="n">
        <f aca="false">I177+J177+K177</f>
        <v>2171042.7</v>
      </c>
      <c r="I177" s="153" t="n">
        <f aca="false">I128</f>
        <v>0</v>
      </c>
      <c r="J177" s="153" t="n">
        <f aca="false">J128</f>
        <v>2171042.7</v>
      </c>
      <c r="K177" s="153" t="n">
        <f aca="false">K128</f>
        <v>0</v>
      </c>
    </row>
    <row r="178" customFormat="false" ht="26.25" hidden="false" customHeight="true" outlineLevel="0" collapsed="false">
      <c r="A178" s="49" t="s">
        <v>210</v>
      </c>
      <c r="B178" s="50" t="s">
        <v>214</v>
      </c>
      <c r="C178" s="49"/>
      <c r="D178" s="49"/>
      <c r="E178" s="49"/>
      <c r="F178" s="49"/>
      <c r="G178" s="49"/>
      <c r="H178" s="153" t="n">
        <f aca="false">I178+J178+K178</f>
        <v>6232332.53</v>
      </c>
      <c r="I178" s="153" t="n">
        <f aca="false">I131</f>
        <v>0</v>
      </c>
      <c r="J178" s="153" t="n">
        <f aca="false">J131</f>
        <v>6232332.53</v>
      </c>
      <c r="K178" s="153" t="n">
        <f aca="false">K131</f>
        <v>0</v>
      </c>
    </row>
    <row r="179" customFormat="false" ht="26.25" hidden="false" customHeight="true" outlineLevel="0" collapsed="false">
      <c r="A179" s="56" t="s">
        <v>210</v>
      </c>
      <c r="B179" s="50" t="s">
        <v>215</v>
      </c>
      <c r="C179" s="49"/>
      <c r="D179" s="49"/>
      <c r="E179" s="49"/>
      <c r="F179" s="49"/>
      <c r="G179" s="49"/>
      <c r="H179" s="153" t="n">
        <f aca="false">I179+J179+K179</f>
        <v>256475.85</v>
      </c>
      <c r="I179" s="153" t="n">
        <f aca="false">I134</f>
        <v>0</v>
      </c>
      <c r="J179" s="153" t="n">
        <f aca="false">J134</f>
        <v>256475.85</v>
      </c>
      <c r="K179" s="153" t="n">
        <f aca="false">K134</f>
        <v>0</v>
      </c>
    </row>
    <row r="180" customFormat="false" ht="26.25" hidden="false" customHeight="true" outlineLevel="0" collapsed="false">
      <c r="A180" s="56" t="s">
        <v>210</v>
      </c>
      <c r="B180" s="50" t="s">
        <v>164</v>
      </c>
      <c r="C180" s="49"/>
      <c r="D180" s="49"/>
      <c r="E180" s="49"/>
      <c r="F180" s="49"/>
      <c r="G180" s="49"/>
      <c r="H180" s="153" t="n">
        <f aca="false">I180+J180+K180</f>
        <v>228060.21</v>
      </c>
      <c r="I180" s="153" t="n">
        <f aca="false">I137</f>
        <v>0</v>
      </c>
      <c r="J180" s="153" t="n">
        <f aca="false">J137</f>
        <v>228060.21</v>
      </c>
      <c r="K180" s="153" t="n">
        <f aca="false">K137</f>
        <v>0</v>
      </c>
    </row>
    <row r="181" customFormat="false" ht="26.25" hidden="false" customHeight="true" outlineLevel="0" collapsed="false">
      <c r="A181" s="56" t="s">
        <v>210</v>
      </c>
      <c r="B181" s="50" t="s">
        <v>168</v>
      </c>
      <c r="C181" s="49"/>
      <c r="D181" s="49"/>
      <c r="E181" s="49"/>
      <c r="F181" s="49"/>
      <c r="G181" s="49"/>
      <c r="H181" s="153" t="n">
        <f aca="false">I181+J181+K181</f>
        <v>398852.9</v>
      </c>
      <c r="I181" s="153" t="n">
        <f aca="false">I140</f>
        <v>0</v>
      </c>
      <c r="J181" s="153" t="n">
        <f aca="false">J140</f>
        <v>398852.9</v>
      </c>
      <c r="K181" s="153" t="n">
        <f aca="false">K140</f>
        <v>0</v>
      </c>
    </row>
    <row r="182" customFormat="false" ht="26.25" hidden="false" customHeight="true" outlineLevel="0" collapsed="false">
      <c r="A182" s="56" t="s">
        <v>210</v>
      </c>
      <c r="B182" s="50" t="s">
        <v>172</v>
      </c>
      <c r="C182" s="49"/>
      <c r="D182" s="49"/>
      <c r="E182" s="49"/>
      <c r="F182" s="49"/>
      <c r="G182" s="49"/>
      <c r="H182" s="153" t="n">
        <f aca="false">I182+J182+K182</f>
        <v>472074.68</v>
      </c>
      <c r="I182" s="153" t="n">
        <f aca="false">I143</f>
        <v>0</v>
      </c>
      <c r="J182" s="153" t="n">
        <f aca="false">J143</f>
        <v>472074.68</v>
      </c>
      <c r="K182" s="153" t="n">
        <f aca="false">K143</f>
        <v>0</v>
      </c>
    </row>
    <row r="183" customFormat="false" ht="26.25" hidden="false" customHeight="true" outlineLevel="0" collapsed="false">
      <c r="A183" s="56" t="s">
        <v>210</v>
      </c>
      <c r="B183" s="50" t="s">
        <v>176</v>
      </c>
      <c r="C183" s="49"/>
      <c r="D183" s="49"/>
      <c r="E183" s="49"/>
      <c r="F183" s="49"/>
      <c r="G183" s="49"/>
      <c r="H183" s="153" t="n">
        <f aca="false">I183+J183+K183</f>
        <v>569432.21</v>
      </c>
      <c r="I183" s="153" t="n">
        <f aca="false">I146</f>
        <v>0</v>
      </c>
      <c r="J183" s="153" t="n">
        <f aca="false">J146</f>
        <v>569432.21</v>
      </c>
      <c r="K183" s="153" t="n">
        <f aca="false">K146</f>
        <v>0</v>
      </c>
    </row>
    <row r="184" customFormat="false" ht="26.25" hidden="false" customHeight="true" outlineLevel="0" collapsed="false">
      <c r="A184" s="56" t="s">
        <v>210</v>
      </c>
      <c r="B184" s="50" t="s">
        <v>180</v>
      </c>
      <c r="C184" s="49"/>
      <c r="D184" s="49"/>
      <c r="E184" s="49"/>
      <c r="F184" s="49"/>
      <c r="G184" s="49"/>
      <c r="H184" s="153" t="n">
        <f aca="false">I184+J184+K184</f>
        <v>393616</v>
      </c>
      <c r="I184" s="153" t="n">
        <f aca="false">I149</f>
        <v>0</v>
      </c>
      <c r="J184" s="153" t="n">
        <f aca="false">J149</f>
        <v>393616</v>
      </c>
      <c r="K184" s="153" t="n">
        <f aca="false">K149</f>
        <v>0</v>
      </c>
    </row>
    <row r="185" customFormat="false" ht="26.25" hidden="false" customHeight="true" outlineLevel="0" collapsed="false">
      <c r="A185" s="56" t="s">
        <v>210</v>
      </c>
      <c r="B185" s="50" t="s">
        <v>184</v>
      </c>
      <c r="C185" s="49"/>
      <c r="D185" s="49"/>
      <c r="E185" s="49"/>
      <c r="F185" s="49"/>
      <c r="G185" s="49"/>
      <c r="H185" s="153" t="n">
        <f aca="false">I185+J185+K185</f>
        <v>665861</v>
      </c>
      <c r="I185" s="153" t="n">
        <f aca="false">I152</f>
        <v>0</v>
      </c>
      <c r="J185" s="153" t="n">
        <f aca="false">J152</f>
        <v>665861</v>
      </c>
      <c r="K185" s="153" t="n">
        <f aca="false">K152</f>
        <v>0</v>
      </c>
    </row>
    <row r="186" customFormat="false" ht="26.25" hidden="false" customHeight="true" outlineLevel="0" collapsed="false">
      <c r="A186" s="56" t="s">
        <v>210</v>
      </c>
      <c r="B186" s="50" t="s">
        <v>216</v>
      </c>
      <c r="C186" s="49"/>
      <c r="D186" s="49"/>
      <c r="E186" s="49"/>
      <c r="F186" s="49"/>
      <c r="G186" s="49"/>
      <c r="H186" s="153" t="n">
        <f aca="false">I186+J186+K186</f>
        <v>4722723.42</v>
      </c>
      <c r="I186" s="153" t="n">
        <f aca="false">I155</f>
        <v>0</v>
      </c>
      <c r="J186" s="153" t="n">
        <f aca="false">J155</f>
        <v>4722723.42</v>
      </c>
      <c r="K186" s="153" t="n">
        <f aca="false">K155</f>
        <v>0</v>
      </c>
    </row>
    <row r="187" customFormat="false" ht="26.25" hidden="false" customHeight="true" outlineLevel="0" collapsed="false">
      <c r="A187" s="56" t="s">
        <v>210</v>
      </c>
      <c r="B187" s="50" t="s">
        <v>217</v>
      </c>
      <c r="C187" s="49"/>
      <c r="D187" s="49"/>
      <c r="E187" s="49"/>
      <c r="F187" s="49"/>
      <c r="G187" s="49"/>
      <c r="H187" s="153" t="n">
        <f aca="false">I187+J187+K187</f>
        <v>7956197.58</v>
      </c>
      <c r="I187" s="153" t="n">
        <f aca="false">I159</f>
        <v>0</v>
      </c>
      <c r="J187" s="153" t="n">
        <f aca="false">J159</f>
        <v>0</v>
      </c>
      <c r="K187" s="153" t="n">
        <f aca="false">K159</f>
        <v>7956197.58</v>
      </c>
    </row>
    <row r="188" customFormat="false" ht="26.25" hidden="false" customHeight="true" outlineLevel="0" collapsed="false">
      <c r="A188" s="56" t="s">
        <v>210</v>
      </c>
      <c r="B188" s="50" t="s">
        <v>196</v>
      </c>
      <c r="C188" s="49"/>
      <c r="D188" s="49"/>
      <c r="E188" s="49"/>
      <c r="F188" s="49"/>
      <c r="G188" s="49"/>
      <c r="H188" s="153" t="n">
        <f aca="false">I188+J188+K188</f>
        <v>6987000</v>
      </c>
      <c r="I188" s="153" t="n">
        <f aca="false">I162</f>
        <v>0</v>
      </c>
      <c r="J188" s="153" t="n">
        <f aca="false">J162</f>
        <v>0</v>
      </c>
      <c r="K188" s="153" t="n">
        <f aca="false">K162</f>
        <v>6987000</v>
      </c>
    </row>
    <row r="189" customFormat="false" ht="26.25" hidden="false" customHeight="true" outlineLevel="0" collapsed="false">
      <c r="A189" s="56" t="s">
        <v>210</v>
      </c>
      <c r="B189" s="50" t="s">
        <v>200</v>
      </c>
      <c r="C189" s="119"/>
      <c r="D189" s="119"/>
      <c r="E189" s="119"/>
      <c r="F189" s="119"/>
      <c r="G189" s="119"/>
      <c r="H189" s="153" t="n">
        <f aca="false">I189+J189+K189</f>
        <v>720677.42</v>
      </c>
      <c r="I189" s="147" t="n">
        <f aca="false">I165</f>
        <v>0</v>
      </c>
      <c r="J189" s="147" t="n">
        <f aca="false">J165</f>
        <v>0</v>
      </c>
      <c r="K189" s="147" t="n">
        <f aca="false">K165</f>
        <v>720677.42</v>
      </c>
    </row>
    <row r="190" customFormat="false" ht="26.25" hidden="false" customHeight="true" outlineLevel="0" collapsed="false">
      <c r="A190" s="56" t="s">
        <v>210</v>
      </c>
      <c r="B190" s="50" t="s">
        <v>204</v>
      </c>
      <c r="C190" s="49"/>
      <c r="D190" s="49"/>
      <c r="E190" s="49"/>
      <c r="F190" s="49"/>
      <c r="G190" s="49"/>
      <c r="H190" s="153" t="n">
        <f aca="false">I190+J190+K190</f>
        <v>7504973.8</v>
      </c>
      <c r="I190" s="153" t="n">
        <f aca="false">I168</f>
        <v>0</v>
      </c>
      <c r="J190" s="153" t="n">
        <f aca="false">J168</f>
        <v>0</v>
      </c>
      <c r="K190" s="153" t="n">
        <f aca="false">K168</f>
        <v>7504973.8</v>
      </c>
    </row>
    <row r="191" customFormat="false" ht="26.25" hidden="false" customHeight="true" outlineLevel="0" collapsed="false">
      <c r="A191" s="49" t="s">
        <v>207</v>
      </c>
      <c r="B191" s="50" t="s">
        <v>208</v>
      </c>
      <c r="C191" s="49"/>
      <c r="D191" s="49"/>
      <c r="E191" s="49"/>
      <c r="F191" s="49"/>
      <c r="G191" s="49"/>
      <c r="H191" s="153" t="n">
        <f aca="false">I191+J191+K191</f>
        <v>1857685</v>
      </c>
      <c r="I191" s="153" t="n">
        <f aca="false">I171</f>
        <v>1857685</v>
      </c>
      <c r="J191" s="153" t="n">
        <f aca="false">J171</f>
        <v>0</v>
      </c>
      <c r="K191" s="153" t="n">
        <f aca="false">K171</f>
        <v>0</v>
      </c>
    </row>
    <row r="192" customFormat="false" ht="26.25" hidden="false" customHeight="true" outlineLevel="0" collapsed="false">
      <c r="A192" s="49" t="s">
        <v>134</v>
      </c>
      <c r="B192" s="67" t="s">
        <v>135</v>
      </c>
      <c r="C192" s="49"/>
      <c r="D192" s="49"/>
      <c r="E192" s="49"/>
      <c r="F192" s="49"/>
      <c r="G192" s="49"/>
      <c r="H192" s="153" t="n">
        <f aca="false">I192+J192+K192</f>
        <v>29456353</v>
      </c>
      <c r="I192" s="153" t="n">
        <f aca="false">I117</f>
        <v>29456353</v>
      </c>
      <c r="J192" s="153" t="n">
        <f aca="false">J117</f>
        <v>0</v>
      </c>
      <c r="K192" s="153" t="n">
        <f aca="false">K117</f>
        <v>0</v>
      </c>
    </row>
    <row r="193" customFormat="false" ht="26.25" hidden="false" customHeight="true" outlineLevel="0" collapsed="false">
      <c r="A193" s="49" t="s">
        <v>134</v>
      </c>
      <c r="B193" s="50" t="s">
        <v>140</v>
      </c>
      <c r="C193" s="49"/>
      <c r="D193" s="49"/>
      <c r="E193" s="49"/>
      <c r="F193" s="49"/>
      <c r="G193" s="49"/>
      <c r="H193" s="153" t="n">
        <f aca="false">I193+J193+K193</f>
        <v>155515526</v>
      </c>
      <c r="I193" s="153" t="n">
        <f aca="false">I120</f>
        <v>155515526</v>
      </c>
      <c r="J193" s="153" t="n">
        <f aca="false">J120</f>
        <v>0</v>
      </c>
      <c r="K193" s="153" t="n">
        <f aca="false">K120</f>
        <v>0</v>
      </c>
    </row>
    <row r="194" customFormat="false" ht="26.25" hidden="false" customHeight="true" outlineLevel="0" collapsed="false">
      <c r="A194" s="56" t="s">
        <v>134</v>
      </c>
      <c r="B194" s="57" t="s">
        <v>218</v>
      </c>
      <c r="C194" s="56"/>
      <c r="D194" s="56"/>
      <c r="E194" s="56"/>
      <c r="F194" s="56"/>
      <c r="G194" s="56"/>
      <c r="H194" s="146" t="n">
        <f aca="false">I194+J194+K194</f>
        <v>54219693.3</v>
      </c>
      <c r="I194" s="146" t="n">
        <f aca="false">I123</f>
        <v>54219693.3</v>
      </c>
      <c r="J194" s="146" t="n">
        <f aca="false">J123</f>
        <v>0</v>
      </c>
      <c r="K194" s="146" t="n">
        <f aca="false">K123</f>
        <v>0</v>
      </c>
    </row>
    <row r="195" customFormat="false" ht="26.25" hidden="false" customHeight="true" outlineLevel="0" collapsed="false">
      <c r="A195" s="49" t="s">
        <v>134</v>
      </c>
      <c r="B195" s="50" t="s">
        <v>219</v>
      </c>
      <c r="C195" s="49"/>
      <c r="D195" s="49"/>
      <c r="E195" s="49"/>
      <c r="F195" s="49"/>
      <c r="G195" s="49"/>
      <c r="H195" s="153" t="n">
        <f aca="false">I195+J195+K195</f>
        <v>47937929</v>
      </c>
      <c r="I195" s="153" t="n">
        <f aca="false">I126</f>
        <v>0</v>
      </c>
      <c r="J195" s="153" t="n">
        <f aca="false">J126</f>
        <v>47937929</v>
      </c>
      <c r="K195" s="153" t="n">
        <f aca="false">K126</f>
        <v>0</v>
      </c>
    </row>
    <row r="196" customFormat="false" ht="26.25" hidden="false" customHeight="true" outlineLevel="0" collapsed="false">
      <c r="A196" s="49" t="s">
        <v>134</v>
      </c>
      <c r="B196" s="50" t="s">
        <v>153</v>
      </c>
      <c r="C196" s="49"/>
      <c r="D196" s="49"/>
      <c r="E196" s="49"/>
      <c r="F196" s="49"/>
      <c r="G196" s="49"/>
      <c r="H196" s="146" t="n">
        <f aca="false">I196+J196+K196</f>
        <v>41249811</v>
      </c>
      <c r="I196" s="153" t="n">
        <f aca="false">I129</f>
        <v>0</v>
      </c>
      <c r="J196" s="153" t="n">
        <f aca="false">J129</f>
        <v>41249811</v>
      </c>
      <c r="K196" s="153" t="n">
        <f aca="false">K129</f>
        <v>0</v>
      </c>
    </row>
    <row r="197" customFormat="false" ht="26.25" hidden="false" customHeight="true" outlineLevel="0" collapsed="false">
      <c r="A197" s="49" t="s">
        <v>134</v>
      </c>
      <c r="B197" s="50" t="s">
        <v>220</v>
      </c>
      <c r="C197" s="49"/>
      <c r="D197" s="49"/>
      <c r="E197" s="49"/>
      <c r="F197" s="49"/>
      <c r="G197" s="49"/>
      <c r="H197" s="146" t="n">
        <f aca="false">I197+J197+K197</f>
        <v>118414318</v>
      </c>
      <c r="I197" s="153" t="n">
        <f aca="false">I132</f>
        <v>0</v>
      </c>
      <c r="J197" s="153" t="n">
        <f aca="false">J132</f>
        <v>118414318</v>
      </c>
      <c r="K197" s="153" t="n">
        <f aca="false">K132</f>
        <v>0</v>
      </c>
    </row>
    <row r="198" customFormat="false" ht="26.25" hidden="false" customHeight="true" outlineLevel="0" collapsed="false">
      <c r="A198" s="49" t="s">
        <v>134</v>
      </c>
      <c r="B198" s="50" t="s">
        <v>161</v>
      </c>
      <c r="C198" s="49"/>
      <c r="D198" s="49"/>
      <c r="E198" s="49"/>
      <c r="F198" s="49"/>
      <c r="G198" s="49"/>
      <c r="H198" s="146" t="n">
        <f aca="false">I198+J198+K198</f>
        <v>4873041</v>
      </c>
      <c r="I198" s="153" t="n">
        <f aca="false">I135</f>
        <v>0</v>
      </c>
      <c r="J198" s="153" t="n">
        <f aca="false">J135</f>
        <v>4873041</v>
      </c>
      <c r="K198" s="153" t="n">
        <f aca="false">K135</f>
        <v>0</v>
      </c>
    </row>
    <row r="199" customFormat="false" ht="26.25" hidden="false" customHeight="true" outlineLevel="0" collapsed="false">
      <c r="A199" s="49" t="s">
        <v>134</v>
      </c>
      <c r="B199" s="50" t="s">
        <v>165</v>
      </c>
      <c r="C199" s="49"/>
      <c r="D199" s="49"/>
      <c r="E199" s="49"/>
      <c r="F199" s="49"/>
      <c r="G199" s="49"/>
      <c r="H199" s="146" t="n">
        <f aca="false">I199+J199+K199</f>
        <v>4333144</v>
      </c>
      <c r="I199" s="153" t="n">
        <f aca="false">I138</f>
        <v>0</v>
      </c>
      <c r="J199" s="153" t="n">
        <f aca="false">J138</f>
        <v>4333144</v>
      </c>
      <c r="K199" s="153" t="n">
        <f aca="false">K138</f>
        <v>0</v>
      </c>
    </row>
    <row r="200" customFormat="false" ht="26.25" hidden="false" customHeight="true" outlineLevel="0" collapsed="false">
      <c r="A200" s="49" t="s">
        <v>134</v>
      </c>
      <c r="B200" s="50" t="s">
        <v>169</v>
      </c>
      <c r="C200" s="49"/>
      <c r="D200" s="49"/>
      <c r="E200" s="49"/>
      <c r="F200" s="49"/>
      <c r="G200" s="49"/>
      <c r="H200" s="146" t="n">
        <f aca="false">I200+J200+K200</f>
        <v>7578205</v>
      </c>
      <c r="I200" s="153" t="n">
        <f aca="false">I141</f>
        <v>0</v>
      </c>
      <c r="J200" s="153" t="n">
        <f aca="false">J141</f>
        <v>7578205</v>
      </c>
      <c r="K200" s="153" t="n">
        <f aca="false">K141</f>
        <v>0</v>
      </c>
    </row>
    <row r="201" customFormat="false" ht="26.25" hidden="false" customHeight="true" outlineLevel="0" collapsed="false">
      <c r="A201" s="49" t="s">
        <v>134</v>
      </c>
      <c r="B201" s="50" t="s">
        <v>173</v>
      </c>
      <c r="C201" s="49"/>
      <c r="D201" s="49"/>
      <c r="E201" s="49"/>
      <c r="F201" s="49"/>
      <c r="G201" s="49"/>
      <c r="H201" s="146" t="n">
        <f aca="false">I201+J201+K201</f>
        <v>8969419</v>
      </c>
      <c r="I201" s="153" t="n">
        <f aca="false">I144</f>
        <v>0</v>
      </c>
      <c r="J201" s="153" t="n">
        <f aca="false">J144</f>
        <v>8969419</v>
      </c>
      <c r="K201" s="153" t="n">
        <f aca="false">K144</f>
        <v>0</v>
      </c>
    </row>
    <row r="202" customFormat="false" ht="26.25" hidden="false" customHeight="true" outlineLevel="0" collapsed="false">
      <c r="A202" s="49" t="s">
        <v>134</v>
      </c>
      <c r="B202" s="50" t="s">
        <v>177</v>
      </c>
      <c r="C202" s="49"/>
      <c r="D202" s="49"/>
      <c r="E202" s="49"/>
      <c r="F202" s="49"/>
      <c r="G202" s="49"/>
      <c r="H202" s="146" t="n">
        <f aca="false">I202+J202+K202</f>
        <v>10819212</v>
      </c>
      <c r="I202" s="153" t="n">
        <f aca="false">I147</f>
        <v>0</v>
      </c>
      <c r="J202" s="153" t="n">
        <f aca="false">J147</f>
        <v>10819212</v>
      </c>
      <c r="K202" s="153" t="n">
        <f aca="false">K147</f>
        <v>0</v>
      </c>
    </row>
    <row r="203" customFormat="false" ht="26.25" hidden="false" customHeight="true" outlineLevel="0" collapsed="false">
      <c r="A203" s="49" t="s">
        <v>134</v>
      </c>
      <c r="B203" s="50" t="s">
        <v>181</v>
      </c>
      <c r="C203" s="49"/>
      <c r="D203" s="49"/>
      <c r="E203" s="49"/>
      <c r="F203" s="49"/>
      <c r="G203" s="49"/>
      <c r="H203" s="146" t="n">
        <f aca="false">I203+J203+K203</f>
        <v>7478704</v>
      </c>
      <c r="I203" s="153" t="n">
        <f aca="false">I150</f>
        <v>0</v>
      </c>
      <c r="J203" s="153" t="n">
        <f aca="false">J150</f>
        <v>7478704</v>
      </c>
      <c r="K203" s="153" t="n">
        <f aca="false">K150</f>
        <v>0</v>
      </c>
    </row>
    <row r="204" customFormat="false" ht="26.25" hidden="false" customHeight="true" outlineLevel="0" collapsed="false">
      <c r="A204" s="49" t="s">
        <v>134</v>
      </c>
      <c r="B204" s="50" t="s">
        <v>185</v>
      </c>
      <c r="C204" s="49"/>
      <c r="D204" s="49"/>
      <c r="E204" s="49"/>
      <c r="F204" s="49"/>
      <c r="G204" s="49"/>
      <c r="H204" s="146" t="n">
        <f aca="false">I204+J204+K204</f>
        <v>12651359</v>
      </c>
      <c r="I204" s="153" t="n">
        <f aca="false">I153</f>
        <v>0</v>
      </c>
      <c r="J204" s="153" t="n">
        <f aca="false">J153</f>
        <v>12651359</v>
      </c>
      <c r="K204" s="153" t="n">
        <f aca="false">K153</f>
        <v>0</v>
      </c>
    </row>
    <row r="205" customFormat="false" ht="26.25" hidden="false" customHeight="true" outlineLevel="0" collapsed="false">
      <c r="A205" s="49" t="s">
        <v>134</v>
      </c>
      <c r="B205" s="50" t="s">
        <v>221</v>
      </c>
      <c r="C205" s="49"/>
      <c r="D205" s="49"/>
      <c r="E205" s="49"/>
      <c r="F205" s="49"/>
      <c r="G205" s="49"/>
      <c r="H205" s="146" t="n">
        <f aca="false">I205+J205+K205</f>
        <v>89731745</v>
      </c>
      <c r="I205" s="153" t="n">
        <f aca="false">I156</f>
        <v>0</v>
      </c>
      <c r="J205" s="153" t="n">
        <f aca="false">J156</f>
        <v>89731745</v>
      </c>
      <c r="K205" s="153" t="n">
        <f aca="false">K156</f>
        <v>0</v>
      </c>
    </row>
    <row r="206" customFormat="false" ht="26.25" hidden="false" customHeight="true" outlineLevel="0" collapsed="false">
      <c r="A206" s="49" t="s">
        <v>134</v>
      </c>
      <c r="B206" s="50" t="s">
        <v>193</v>
      </c>
      <c r="C206" s="49"/>
      <c r="D206" s="49"/>
      <c r="E206" s="49"/>
      <c r="F206" s="49"/>
      <c r="G206" s="49"/>
      <c r="H206" s="146" t="n">
        <f aca="false">I206+J206+K206</f>
        <v>93004917.62</v>
      </c>
      <c r="I206" s="153" t="n">
        <f aca="false">I160</f>
        <v>0</v>
      </c>
      <c r="J206" s="153" t="n">
        <f aca="false">J160</f>
        <v>0</v>
      </c>
      <c r="K206" s="153" t="n">
        <f aca="false">K160</f>
        <v>93004917.62</v>
      </c>
    </row>
    <row r="207" customFormat="false" ht="26.25" hidden="false" customHeight="true" outlineLevel="0" collapsed="false">
      <c r="A207" s="49" t="s">
        <v>134</v>
      </c>
      <c r="B207" s="50" t="s">
        <v>197</v>
      </c>
      <c r="C207" s="49"/>
      <c r="D207" s="49"/>
      <c r="E207" s="49"/>
      <c r="F207" s="49"/>
      <c r="G207" s="49"/>
      <c r="H207" s="146" t="n">
        <f aca="false">I207+J207+K207</f>
        <v>44391483.5</v>
      </c>
      <c r="I207" s="153" t="n">
        <f aca="false">I163</f>
        <v>0</v>
      </c>
      <c r="J207" s="153" t="n">
        <f aca="false">J163</f>
        <v>0</v>
      </c>
      <c r="K207" s="153" t="n">
        <f aca="false">K163</f>
        <v>44391483.5</v>
      </c>
    </row>
    <row r="208" customFormat="false" ht="26.25" hidden="false" customHeight="true" outlineLevel="0" collapsed="false">
      <c r="A208" s="49" t="s">
        <v>134</v>
      </c>
      <c r="B208" s="50" t="s">
        <v>201</v>
      </c>
      <c r="C208" s="49"/>
      <c r="D208" s="49"/>
      <c r="E208" s="49"/>
      <c r="F208" s="49"/>
      <c r="G208" s="49"/>
      <c r="H208" s="153" t="n">
        <f aca="false">I208+J208+K208</f>
        <v>13692871</v>
      </c>
      <c r="I208" s="153" t="n">
        <f aca="false">I166</f>
        <v>0</v>
      </c>
      <c r="J208" s="153" t="n">
        <f aca="false">J166</f>
        <v>0</v>
      </c>
      <c r="K208" s="153" t="n">
        <f aca="false">K166</f>
        <v>13692871</v>
      </c>
    </row>
    <row r="209" customFormat="false" ht="26.25" hidden="false" customHeight="true" outlineLevel="0" collapsed="false">
      <c r="A209" s="61" t="s">
        <v>134</v>
      </c>
      <c r="B209" s="93" t="s">
        <v>205</v>
      </c>
      <c r="C209" s="61"/>
      <c r="D209" s="61"/>
      <c r="E209" s="61"/>
      <c r="F209" s="61"/>
      <c r="G209" s="61"/>
      <c r="H209" s="132" t="n">
        <f aca="false">I209+J209+K209</f>
        <v>18440000</v>
      </c>
      <c r="I209" s="132" t="n">
        <f aca="false">I169</f>
        <v>0</v>
      </c>
      <c r="J209" s="132" t="n">
        <f aca="false">J169</f>
        <v>0</v>
      </c>
      <c r="K209" s="132" t="n">
        <f aca="false">K169</f>
        <v>18440000</v>
      </c>
    </row>
    <row r="210" customFormat="false" ht="27.75" hidden="false" customHeight="true" outlineLevel="0" collapsed="false">
      <c r="A210" s="156" t="s">
        <v>222</v>
      </c>
      <c r="B210" s="156"/>
      <c r="C210" s="156"/>
      <c r="D210" s="156"/>
      <c r="E210" s="156"/>
      <c r="F210" s="156"/>
      <c r="G210" s="156"/>
      <c r="H210" s="157" t="n">
        <f aca="false">I210+J210+K210</f>
        <v>2070415479.42</v>
      </c>
      <c r="I210" s="157" t="n">
        <f aca="false">SUM(I211:I267)</f>
        <v>721307463.15</v>
      </c>
      <c r="J210" s="157" t="n">
        <f aca="false">SUM(J211:J267)</f>
        <v>608941642.66</v>
      </c>
      <c r="K210" s="157" t="n">
        <f aca="false">SUM(K211:K267)</f>
        <v>740166373.61</v>
      </c>
      <c r="L210" s="109"/>
    </row>
    <row r="211" customFormat="false" ht="27" hidden="false" customHeight="true" outlineLevel="0" collapsed="false">
      <c r="A211" s="110" t="s">
        <v>100</v>
      </c>
      <c r="B211" s="50" t="s">
        <v>63</v>
      </c>
      <c r="C211" s="158"/>
      <c r="D211" s="158"/>
      <c r="E211" s="158"/>
      <c r="F211" s="158"/>
      <c r="G211" s="158"/>
      <c r="H211" s="152" t="n">
        <f aca="false">I211+J211+K211</f>
        <v>2949997.5</v>
      </c>
      <c r="I211" s="152" t="n">
        <f aca="false">I76</f>
        <v>2949997.5</v>
      </c>
      <c r="J211" s="152" t="n">
        <f aca="false">J76</f>
        <v>0</v>
      </c>
      <c r="K211" s="152" t="n">
        <f aca="false">K76</f>
        <v>0</v>
      </c>
    </row>
    <row r="212" customFormat="false" ht="27" hidden="false" customHeight="true" outlineLevel="0" collapsed="false">
      <c r="A212" s="49" t="s">
        <v>223</v>
      </c>
      <c r="B212" s="50" t="s">
        <v>224</v>
      </c>
      <c r="C212" s="158"/>
      <c r="D212" s="158"/>
      <c r="E212" s="158"/>
      <c r="F212" s="158"/>
      <c r="G212" s="158"/>
      <c r="H212" s="153" t="n">
        <f aca="false">I212+J212+K212</f>
        <v>618528</v>
      </c>
      <c r="I212" s="152" t="n">
        <f aca="false">I77</f>
        <v>618528</v>
      </c>
      <c r="J212" s="152" t="n">
        <f aca="false">J77</f>
        <v>0</v>
      </c>
      <c r="K212" s="152" t="n">
        <f aca="false">K77</f>
        <v>0</v>
      </c>
    </row>
    <row r="213" customFormat="false" ht="26.25" hidden="false" customHeight="true" outlineLevel="0" collapsed="false">
      <c r="A213" s="110" t="s">
        <v>101</v>
      </c>
      <c r="B213" s="67" t="s">
        <v>30</v>
      </c>
      <c r="C213" s="159"/>
      <c r="D213" s="159"/>
      <c r="E213" s="159"/>
      <c r="F213" s="159"/>
      <c r="G213" s="159"/>
      <c r="H213" s="153" t="n">
        <f aca="false">I213+J213+K213</f>
        <v>3058259.23</v>
      </c>
      <c r="I213" s="153" t="n">
        <f aca="false">I78</f>
        <v>3058259.23</v>
      </c>
      <c r="J213" s="153" t="n">
        <f aca="false">J78</f>
        <v>0</v>
      </c>
      <c r="K213" s="153" t="n">
        <f aca="false">K78</f>
        <v>0</v>
      </c>
    </row>
    <row r="214" customFormat="false" ht="26.25" hidden="false" customHeight="true" outlineLevel="0" collapsed="false">
      <c r="A214" s="49" t="s">
        <v>101</v>
      </c>
      <c r="B214" s="67" t="s">
        <v>32</v>
      </c>
      <c r="C214" s="158"/>
      <c r="D214" s="158"/>
      <c r="E214" s="158"/>
      <c r="F214" s="158"/>
      <c r="G214" s="158"/>
      <c r="H214" s="153" t="n">
        <f aca="false">I214+J214+K214</f>
        <v>11437416.74</v>
      </c>
      <c r="I214" s="152" t="n">
        <f aca="false">I79</f>
        <v>11437416.74</v>
      </c>
      <c r="J214" s="152" t="n">
        <f aca="false">J79</f>
        <v>0</v>
      </c>
      <c r="K214" s="152" t="n">
        <f aca="false">K79</f>
        <v>0</v>
      </c>
    </row>
    <row r="215" customFormat="false" ht="26.25" hidden="false" customHeight="true" outlineLevel="0" collapsed="false">
      <c r="A215" s="49" t="s">
        <v>101</v>
      </c>
      <c r="B215" s="50" t="s">
        <v>54</v>
      </c>
      <c r="C215" s="158"/>
      <c r="D215" s="158"/>
      <c r="E215" s="158"/>
      <c r="F215" s="158"/>
      <c r="G215" s="158"/>
      <c r="H215" s="153" t="n">
        <f aca="false">I215+J215+K215</f>
        <v>578103.39</v>
      </c>
      <c r="I215" s="152" t="n">
        <f aca="false">I80</f>
        <v>578103.39</v>
      </c>
      <c r="J215" s="152" t="n">
        <f aca="false">J80</f>
        <v>0</v>
      </c>
      <c r="K215" s="152" t="n">
        <f aca="false">K80</f>
        <v>0</v>
      </c>
    </row>
    <row r="216" customFormat="false" ht="26.25" hidden="false" customHeight="true" outlineLevel="0" collapsed="false">
      <c r="A216" s="49" t="s">
        <v>101</v>
      </c>
      <c r="B216" s="50" t="s">
        <v>102</v>
      </c>
      <c r="C216" s="158"/>
      <c r="D216" s="158"/>
      <c r="E216" s="158"/>
      <c r="F216" s="158"/>
      <c r="G216" s="158"/>
      <c r="H216" s="153" t="n">
        <f aca="false">I216+J216+K216</f>
        <v>1395268.37</v>
      </c>
      <c r="I216" s="152" t="n">
        <f aca="false">I81</f>
        <v>1395268.37</v>
      </c>
      <c r="J216" s="152" t="n">
        <f aca="false">J81</f>
        <v>0</v>
      </c>
      <c r="K216" s="152" t="n">
        <f aca="false">K81</f>
        <v>0</v>
      </c>
    </row>
    <row r="217" customFormat="false" ht="26.25" hidden="false" customHeight="true" outlineLevel="0" collapsed="false">
      <c r="A217" s="49" t="s">
        <v>101</v>
      </c>
      <c r="B217" s="50" t="s">
        <v>42</v>
      </c>
      <c r="C217" s="159"/>
      <c r="D217" s="159"/>
      <c r="E217" s="159"/>
      <c r="F217" s="159"/>
      <c r="G217" s="159"/>
      <c r="H217" s="153" t="n">
        <f aca="false">I217+J217+K217</f>
        <v>4009221.46</v>
      </c>
      <c r="I217" s="153" t="n">
        <f aca="false">I82</f>
        <v>0</v>
      </c>
      <c r="J217" s="153" t="n">
        <f aca="false">J82</f>
        <v>4009221.46</v>
      </c>
      <c r="K217" s="153" t="n">
        <f aca="false">K82</f>
        <v>0</v>
      </c>
    </row>
    <row r="218" customFormat="false" ht="26.25" hidden="false" customHeight="true" outlineLevel="0" collapsed="false">
      <c r="A218" s="49" t="s">
        <v>101</v>
      </c>
      <c r="B218" s="50" t="s">
        <v>103</v>
      </c>
      <c r="C218" s="158"/>
      <c r="D218" s="158"/>
      <c r="E218" s="158"/>
      <c r="F218" s="158"/>
      <c r="G218" s="158"/>
      <c r="H218" s="153" t="n">
        <f aca="false">I218+J218+K218</f>
        <v>22794423.56</v>
      </c>
      <c r="I218" s="152" t="n">
        <f aca="false">I83</f>
        <v>0</v>
      </c>
      <c r="J218" s="152" t="n">
        <f aca="false">J83</f>
        <v>1452233.5</v>
      </c>
      <c r="K218" s="152" t="n">
        <f aca="false">K83</f>
        <v>21342190.06</v>
      </c>
    </row>
    <row r="219" customFormat="false" ht="26.25" hidden="false" customHeight="true" outlineLevel="0" collapsed="false">
      <c r="A219" s="49" t="s">
        <v>104</v>
      </c>
      <c r="B219" s="90" t="s">
        <v>105</v>
      </c>
      <c r="C219" s="158"/>
      <c r="D219" s="158"/>
      <c r="E219" s="158"/>
      <c r="F219" s="158"/>
      <c r="G219" s="158"/>
      <c r="H219" s="153" t="n">
        <f aca="false">I219+J219+K219</f>
        <v>20149660.43</v>
      </c>
      <c r="I219" s="152" t="n">
        <f aca="false">I84</f>
        <v>8716331.05</v>
      </c>
      <c r="J219" s="152" t="n">
        <f aca="false">J84</f>
        <v>5902106.84</v>
      </c>
      <c r="K219" s="152" t="n">
        <f aca="false">K84</f>
        <v>5531222.54</v>
      </c>
    </row>
    <row r="220" customFormat="false" ht="26.25" hidden="false" customHeight="true" outlineLevel="0" collapsed="false">
      <c r="A220" s="49" t="s">
        <v>33</v>
      </c>
      <c r="B220" s="50" t="s">
        <v>34</v>
      </c>
      <c r="C220" s="158"/>
      <c r="D220" s="158"/>
      <c r="E220" s="158"/>
      <c r="F220" s="158"/>
      <c r="G220" s="158"/>
      <c r="H220" s="153" t="n">
        <f aca="false">I220+J220+K220</f>
        <v>217310918.06</v>
      </c>
      <c r="I220" s="152" t="n">
        <f aca="false">I85</f>
        <v>217310918.06</v>
      </c>
      <c r="J220" s="152" t="n">
        <f aca="false">J85</f>
        <v>0</v>
      </c>
      <c r="K220" s="152" t="n">
        <f aca="false">K85</f>
        <v>0</v>
      </c>
    </row>
    <row r="221" customFormat="false" ht="26.25" hidden="false" customHeight="true" outlineLevel="0" collapsed="false">
      <c r="A221" s="49" t="s">
        <v>33</v>
      </c>
      <c r="B221" s="50" t="s">
        <v>225</v>
      </c>
      <c r="C221" s="158"/>
      <c r="D221" s="158"/>
      <c r="E221" s="158"/>
      <c r="F221" s="158"/>
      <c r="G221" s="158"/>
      <c r="H221" s="153" t="n">
        <f aca="false">I221+J221+K221</f>
        <v>10983964.4</v>
      </c>
      <c r="I221" s="152" t="n">
        <f aca="false">I86</f>
        <v>10983964.4</v>
      </c>
      <c r="J221" s="152" t="n">
        <f aca="false">J86</f>
        <v>0</v>
      </c>
      <c r="K221" s="152" t="n">
        <f aca="false">K86</f>
        <v>0</v>
      </c>
    </row>
    <row r="222" customFormat="false" ht="26.25" hidden="false" customHeight="true" outlineLevel="0" collapsed="false">
      <c r="A222" s="49" t="s">
        <v>33</v>
      </c>
      <c r="B222" s="50" t="s">
        <v>226</v>
      </c>
      <c r="C222" s="159"/>
      <c r="D222" s="159"/>
      <c r="E222" s="159"/>
      <c r="F222" s="159"/>
      <c r="G222" s="159"/>
      <c r="H222" s="153" t="n">
        <f aca="false">I222+J222+K222</f>
        <v>26510099</v>
      </c>
      <c r="I222" s="153" t="n">
        <f aca="false">I87</f>
        <v>26510099</v>
      </c>
      <c r="J222" s="153" t="n">
        <f aca="false">J87</f>
        <v>0</v>
      </c>
      <c r="K222" s="153" t="n">
        <f aca="false">K87</f>
        <v>0</v>
      </c>
    </row>
    <row r="223" customFormat="false" ht="26.25" hidden="false" customHeight="true" outlineLevel="0" collapsed="false">
      <c r="A223" s="49" t="s">
        <v>33</v>
      </c>
      <c r="B223" s="50" t="s">
        <v>227</v>
      </c>
      <c r="C223" s="158"/>
      <c r="D223" s="158"/>
      <c r="E223" s="158"/>
      <c r="F223" s="158"/>
      <c r="G223" s="158"/>
      <c r="H223" s="153" t="n">
        <f aca="false">I223+J223+K223</f>
        <v>76175207</v>
      </c>
      <c r="I223" s="152" t="n">
        <f aca="false">I88</f>
        <v>0</v>
      </c>
      <c r="J223" s="152" t="n">
        <f aca="false">J88</f>
        <v>76175207</v>
      </c>
      <c r="K223" s="152" t="n">
        <f aca="false">K88</f>
        <v>0</v>
      </c>
    </row>
    <row r="224" customFormat="false" ht="26.25" hidden="false" customHeight="true" outlineLevel="0" collapsed="false">
      <c r="A224" s="49" t="s">
        <v>33</v>
      </c>
      <c r="B224" s="50" t="s">
        <v>228</v>
      </c>
      <c r="C224" s="158"/>
      <c r="D224" s="158"/>
      <c r="E224" s="158"/>
      <c r="F224" s="158"/>
      <c r="G224" s="158"/>
      <c r="H224" s="153" t="n">
        <f aca="false">I224+J224+K224</f>
        <v>433094048.36</v>
      </c>
      <c r="I224" s="152" t="n">
        <f aca="false">I89</f>
        <v>0</v>
      </c>
      <c r="J224" s="152" t="n">
        <f aca="false">J89</f>
        <v>27592436.46</v>
      </c>
      <c r="K224" s="152" t="n">
        <f aca="false">K89</f>
        <v>405501611.9</v>
      </c>
    </row>
    <row r="225" customFormat="false" ht="26.25" hidden="false" customHeight="true" outlineLevel="0" collapsed="false">
      <c r="A225" s="49" t="s">
        <v>71</v>
      </c>
      <c r="B225" s="50" t="s">
        <v>229</v>
      </c>
      <c r="C225" s="158"/>
      <c r="D225" s="158"/>
      <c r="E225" s="158"/>
      <c r="F225" s="158"/>
      <c r="G225" s="158"/>
      <c r="H225" s="153" t="n">
        <f aca="false">I225+J225+K225</f>
        <v>382843548.19</v>
      </c>
      <c r="I225" s="152" t="n">
        <f aca="false">I90</f>
        <v>165610290</v>
      </c>
      <c r="J225" s="152" t="n">
        <f aca="false">J90</f>
        <v>112140030</v>
      </c>
      <c r="K225" s="152" t="n">
        <f aca="false">K90</f>
        <v>105093228.19</v>
      </c>
    </row>
    <row r="226" customFormat="false" ht="25.5" hidden="false" customHeight="true" outlineLevel="0" collapsed="false">
      <c r="A226" s="110" t="s">
        <v>113</v>
      </c>
      <c r="B226" s="67" t="s">
        <v>114</v>
      </c>
      <c r="C226" s="158"/>
      <c r="D226" s="158"/>
      <c r="E226" s="158"/>
      <c r="F226" s="158"/>
      <c r="G226" s="158"/>
      <c r="H226" s="153" t="n">
        <f aca="false">I226+J226+K226</f>
        <v>6000000</v>
      </c>
      <c r="I226" s="152" t="n">
        <f aca="false">I109</f>
        <v>2000000</v>
      </c>
      <c r="J226" s="152" t="n">
        <f aca="false">J109</f>
        <v>2000000</v>
      </c>
      <c r="K226" s="152" t="n">
        <f aca="false">K109</f>
        <v>2000000</v>
      </c>
    </row>
    <row r="227" customFormat="false" ht="26.25" hidden="false" customHeight="true" outlineLevel="0" collapsed="false">
      <c r="A227" s="49" t="s">
        <v>119</v>
      </c>
      <c r="B227" s="67" t="s">
        <v>28</v>
      </c>
      <c r="C227" s="158"/>
      <c r="D227" s="158"/>
      <c r="E227" s="158"/>
      <c r="F227" s="158"/>
      <c r="G227" s="158"/>
      <c r="H227" s="153" t="n">
        <f aca="false">I227+J227+K227</f>
        <v>2000000</v>
      </c>
      <c r="I227" s="152" t="n">
        <f aca="false">I110</f>
        <v>2000000</v>
      </c>
      <c r="J227" s="152" t="n">
        <f aca="false">J110</f>
        <v>0</v>
      </c>
      <c r="K227" s="152" t="n">
        <f aca="false">K110</f>
        <v>0</v>
      </c>
    </row>
    <row r="228" customFormat="false" ht="27.75" hidden="false" customHeight="true" outlineLevel="0" collapsed="false">
      <c r="A228" s="49" t="s">
        <v>120</v>
      </c>
      <c r="B228" s="50" t="s">
        <v>114</v>
      </c>
      <c r="C228" s="159"/>
      <c r="D228" s="159"/>
      <c r="E228" s="159"/>
      <c r="F228" s="159"/>
      <c r="G228" s="159"/>
      <c r="H228" s="153" t="n">
        <f aca="false">I228+J228+K228</f>
        <v>9500000</v>
      </c>
      <c r="I228" s="153" t="n">
        <f aca="false">I111</f>
        <v>9500000</v>
      </c>
      <c r="J228" s="153" t="n">
        <f aca="false">J111</f>
        <v>0</v>
      </c>
      <c r="K228" s="153" t="n">
        <f aca="false">K111</f>
        <v>0</v>
      </c>
    </row>
    <row r="229" customFormat="false" ht="27.75" hidden="false" customHeight="true" outlineLevel="0" collapsed="false">
      <c r="A229" s="56" t="s">
        <v>210</v>
      </c>
      <c r="B229" s="50" t="s">
        <v>133</v>
      </c>
      <c r="C229" s="159"/>
      <c r="D229" s="159"/>
      <c r="E229" s="159"/>
      <c r="F229" s="159"/>
      <c r="G229" s="159"/>
      <c r="H229" s="153" t="n">
        <f aca="false">I229+J229+K229</f>
        <v>1550334.37</v>
      </c>
      <c r="I229" s="153" t="n">
        <f aca="false">I173</f>
        <v>1550334.37</v>
      </c>
      <c r="J229" s="153" t="n">
        <f aca="false">J173</f>
        <v>0</v>
      </c>
      <c r="K229" s="153" t="n">
        <f aca="false">K173</f>
        <v>0</v>
      </c>
    </row>
    <row r="230" customFormat="false" ht="27.75" hidden="false" customHeight="true" outlineLevel="0" collapsed="false">
      <c r="A230" s="49" t="s">
        <v>210</v>
      </c>
      <c r="B230" s="50" t="s">
        <v>139</v>
      </c>
      <c r="C230" s="159"/>
      <c r="D230" s="159"/>
      <c r="E230" s="159"/>
      <c r="F230" s="159"/>
      <c r="G230" s="159"/>
      <c r="H230" s="153" t="n">
        <f aca="false">I230+J230+K230</f>
        <v>8185027.68</v>
      </c>
      <c r="I230" s="153" t="n">
        <f aca="false">I174</f>
        <v>8185027.68</v>
      </c>
      <c r="J230" s="153" t="n">
        <f aca="false">J174</f>
        <v>0</v>
      </c>
      <c r="K230" s="153" t="n">
        <f aca="false">K174</f>
        <v>0</v>
      </c>
    </row>
    <row r="231" customFormat="false" ht="27.75" hidden="false" customHeight="true" outlineLevel="0" collapsed="false">
      <c r="A231" s="56" t="s">
        <v>210</v>
      </c>
      <c r="B231" s="57" t="s">
        <v>211</v>
      </c>
      <c r="C231" s="159"/>
      <c r="D231" s="159"/>
      <c r="E231" s="159"/>
      <c r="F231" s="159"/>
      <c r="G231" s="159"/>
      <c r="H231" s="153" t="n">
        <f aca="false">I231+J231+K231</f>
        <v>2853668.06</v>
      </c>
      <c r="I231" s="153" t="n">
        <f aca="false">I175</f>
        <v>2853668.06</v>
      </c>
      <c r="J231" s="153" t="n">
        <f aca="false">J175</f>
        <v>0</v>
      </c>
      <c r="K231" s="153" t="n">
        <f aca="false">K175</f>
        <v>0</v>
      </c>
    </row>
    <row r="232" customFormat="false" ht="27.75" hidden="false" customHeight="true" outlineLevel="0" collapsed="false">
      <c r="A232" s="56" t="s">
        <v>210</v>
      </c>
      <c r="B232" s="50" t="s">
        <v>230</v>
      </c>
      <c r="C232" s="159"/>
      <c r="D232" s="159"/>
      <c r="E232" s="159"/>
      <c r="F232" s="159"/>
      <c r="G232" s="159"/>
      <c r="H232" s="153" t="n">
        <f aca="false">I232+J232+K232</f>
        <v>2523048.9</v>
      </c>
      <c r="I232" s="153" t="n">
        <f aca="false">I176</f>
        <v>0</v>
      </c>
      <c r="J232" s="153" t="n">
        <f aca="false">J176</f>
        <v>2523048.9</v>
      </c>
      <c r="K232" s="153" t="n">
        <f aca="false">K176</f>
        <v>0</v>
      </c>
    </row>
    <row r="233" customFormat="false" ht="27.75" hidden="false" customHeight="true" outlineLevel="0" collapsed="false">
      <c r="A233" s="56" t="s">
        <v>210</v>
      </c>
      <c r="B233" s="50" t="s">
        <v>213</v>
      </c>
      <c r="C233" s="159"/>
      <c r="D233" s="159"/>
      <c r="E233" s="159"/>
      <c r="F233" s="159"/>
      <c r="G233" s="159"/>
      <c r="H233" s="153" t="n">
        <f aca="false">I233+J233+K233</f>
        <v>2171042.7</v>
      </c>
      <c r="I233" s="153" t="n">
        <f aca="false">I177</f>
        <v>0</v>
      </c>
      <c r="J233" s="153" t="n">
        <f aca="false">J177</f>
        <v>2171042.7</v>
      </c>
      <c r="K233" s="153" t="n">
        <f aca="false">K177</f>
        <v>0</v>
      </c>
    </row>
    <row r="234" customFormat="false" ht="27.75" hidden="false" customHeight="true" outlineLevel="0" collapsed="false">
      <c r="A234" s="49" t="s">
        <v>210</v>
      </c>
      <c r="B234" s="50" t="s">
        <v>214</v>
      </c>
      <c r="C234" s="159"/>
      <c r="D234" s="159"/>
      <c r="E234" s="159"/>
      <c r="F234" s="159"/>
      <c r="G234" s="159"/>
      <c r="H234" s="153" t="n">
        <f aca="false">I234+J234+K234</f>
        <v>6232332.53</v>
      </c>
      <c r="I234" s="153" t="n">
        <f aca="false">I178</f>
        <v>0</v>
      </c>
      <c r="J234" s="153" t="n">
        <f aca="false">J178</f>
        <v>6232332.53</v>
      </c>
      <c r="K234" s="153" t="n">
        <f aca="false">K178</f>
        <v>0</v>
      </c>
    </row>
    <row r="235" customFormat="false" ht="27.75" hidden="false" customHeight="true" outlineLevel="0" collapsed="false">
      <c r="A235" s="56" t="s">
        <v>210</v>
      </c>
      <c r="B235" s="50" t="s">
        <v>215</v>
      </c>
      <c r="C235" s="159"/>
      <c r="D235" s="159"/>
      <c r="E235" s="159"/>
      <c r="F235" s="159"/>
      <c r="G235" s="159"/>
      <c r="H235" s="153" t="n">
        <f aca="false">I235+J235+K235</f>
        <v>256475.85</v>
      </c>
      <c r="I235" s="153" t="n">
        <f aca="false">I179</f>
        <v>0</v>
      </c>
      <c r="J235" s="153" t="n">
        <f aca="false">J179</f>
        <v>256475.85</v>
      </c>
      <c r="K235" s="153" t="n">
        <f aca="false">K179</f>
        <v>0</v>
      </c>
    </row>
    <row r="236" customFormat="false" ht="27.75" hidden="false" customHeight="true" outlineLevel="0" collapsed="false">
      <c r="A236" s="56" t="s">
        <v>210</v>
      </c>
      <c r="B236" s="50" t="s">
        <v>164</v>
      </c>
      <c r="C236" s="159"/>
      <c r="D236" s="159"/>
      <c r="E236" s="159"/>
      <c r="F236" s="159"/>
      <c r="G236" s="159"/>
      <c r="H236" s="153" t="n">
        <f aca="false">I236+J236+K236</f>
        <v>228060.21</v>
      </c>
      <c r="I236" s="153" t="n">
        <f aca="false">I180</f>
        <v>0</v>
      </c>
      <c r="J236" s="153" t="n">
        <f aca="false">J180</f>
        <v>228060.21</v>
      </c>
      <c r="K236" s="153" t="n">
        <f aca="false">K180</f>
        <v>0</v>
      </c>
    </row>
    <row r="237" customFormat="false" ht="27.75" hidden="false" customHeight="true" outlineLevel="0" collapsed="false">
      <c r="A237" s="56" t="s">
        <v>210</v>
      </c>
      <c r="B237" s="50" t="s">
        <v>168</v>
      </c>
      <c r="C237" s="159"/>
      <c r="D237" s="159"/>
      <c r="E237" s="159"/>
      <c r="F237" s="159"/>
      <c r="G237" s="159"/>
      <c r="H237" s="153" t="n">
        <f aca="false">I237+J237+K237</f>
        <v>398852.9</v>
      </c>
      <c r="I237" s="153" t="n">
        <f aca="false">I181</f>
        <v>0</v>
      </c>
      <c r="J237" s="153" t="n">
        <f aca="false">J181</f>
        <v>398852.9</v>
      </c>
      <c r="K237" s="153" t="n">
        <f aca="false">K181</f>
        <v>0</v>
      </c>
    </row>
    <row r="238" customFormat="false" ht="27.75" hidden="false" customHeight="true" outlineLevel="0" collapsed="false">
      <c r="A238" s="56" t="s">
        <v>210</v>
      </c>
      <c r="B238" s="50" t="s">
        <v>172</v>
      </c>
      <c r="C238" s="159"/>
      <c r="D238" s="159"/>
      <c r="E238" s="159"/>
      <c r="F238" s="159"/>
      <c r="G238" s="159"/>
      <c r="H238" s="153" t="n">
        <f aca="false">I238+J238+K238</f>
        <v>472074.68</v>
      </c>
      <c r="I238" s="153" t="n">
        <f aca="false">I182</f>
        <v>0</v>
      </c>
      <c r="J238" s="153" t="n">
        <f aca="false">J182</f>
        <v>472074.68</v>
      </c>
      <c r="K238" s="153" t="n">
        <f aca="false">K182</f>
        <v>0</v>
      </c>
    </row>
    <row r="239" customFormat="false" ht="27.75" hidden="false" customHeight="true" outlineLevel="0" collapsed="false">
      <c r="A239" s="56" t="s">
        <v>210</v>
      </c>
      <c r="B239" s="50" t="s">
        <v>176</v>
      </c>
      <c r="C239" s="159"/>
      <c r="D239" s="159"/>
      <c r="E239" s="159"/>
      <c r="F239" s="159"/>
      <c r="G239" s="159"/>
      <c r="H239" s="153" t="n">
        <f aca="false">I239+J239+K239</f>
        <v>569432.21</v>
      </c>
      <c r="I239" s="153" t="n">
        <f aca="false">I183</f>
        <v>0</v>
      </c>
      <c r="J239" s="153" t="n">
        <f aca="false">J183</f>
        <v>569432.21</v>
      </c>
      <c r="K239" s="153" t="n">
        <f aca="false">K183</f>
        <v>0</v>
      </c>
    </row>
    <row r="240" customFormat="false" ht="27.75" hidden="false" customHeight="true" outlineLevel="0" collapsed="false">
      <c r="A240" s="56" t="s">
        <v>210</v>
      </c>
      <c r="B240" s="50" t="s">
        <v>180</v>
      </c>
      <c r="C240" s="159"/>
      <c r="D240" s="159"/>
      <c r="E240" s="159"/>
      <c r="F240" s="159"/>
      <c r="G240" s="159"/>
      <c r="H240" s="153" t="n">
        <f aca="false">I240+J240+K240</f>
        <v>393616</v>
      </c>
      <c r="I240" s="153" t="n">
        <f aca="false">I184</f>
        <v>0</v>
      </c>
      <c r="J240" s="153" t="n">
        <f aca="false">J184</f>
        <v>393616</v>
      </c>
      <c r="K240" s="153" t="n">
        <f aca="false">K184</f>
        <v>0</v>
      </c>
    </row>
    <row r="241" customFormat="false" ht="27.75" hidden="false" customHeight="true" outlineLevel="0" collapsed="false">
      <c r="A241" s="56" t="s">
        <v>210</v>
      </c>
      <c r="B241" s="50" t="s">
        <v>184</v>
      </c>
      <c r="C241" s="159"/>
      <c r="D241" s="159"/>
      <c r="E241" s="159"/>
      <c r="F241" s="159"/>
      <c r="G241" s="159"/>
      <c r="H241" s="153" t="n">
        <f aca="false">I241+J241+K241</f>
        <v>665861</v>
      </c>
      <c r="I241" s="153" t="n">
        <f aca="false">I185</f>
        <v>0</v>
      </c>
      <c r="J241" s="153" t="n">
        <f aca="false">J185</f>
        <v>665861</v>
      </c>
      <c r="K241" s="153" t="n">
        <f aca="false">K185</f>
        <v>0</v>
      </c>
    </row>
    <row r="242" customFormat="false" ht="27.75" hidden="false" customHeight="true" outlineLevel="0" collapsed="false">
      <c r="A242" s="56" t="s">
        <v>210</v>
      </c>
      <c r="B242" s="50" t="s">
        <v>216</v>
      </c>
      <c r="C242" s="159"/>
      <c r="D242" s="159"/>
      <c r="E242" s="159"/>
      <c r="F242" s="159"/>
      <c r="G242" s="159"/>
      <c r="H242" s="153" t="n">
        <f aca="false">I242+J242+K242</f>
        <v>4722723.42</v>
      </c>
      <c r="I242" s="153" t="n">
        <f aca="false">I186</f>
        <v>0</v>
      </c>
      <c r="J242" s="153" t="n">
        <f aca="false">J186</f>
        <v>4722723.42</v>
      </c>
      <c r="K242" s="153" t="n">
        <f aca="false">K186</f>
        <v>0</v>
      </c>
    </row>
    <row r="243" customFormat="false" ht="27.75" hidden="false" customHeight="true" outlineLevel="0" collapsed="false">
      <c r="A243" s="49" t="s">
        <v>210</v>
      </c>
      <c r="B243" s="50" t="s">
        <v>217</v>
      </c>
      <c r="C243" s="159"/>
      <c r="D243" s="159"/>
      <c r="E243" s="159"/>
      <c r="F243" s="159"/>
      <c r="G243" s="159"/>
      <c r="H243" s="153" t="n">
        <f aca="false">I243+J243+K243</f>
        <v>7956197.58</v>
      </c>
      <c r="I243" s="153" t="n">
        <f aca="false">I187</f>
        <v>0</v>
      </c>
      <c r="J243" s="153" t="n">
        <f aca="false">J187</f>
        <v>0</v>
      </c>
      <c r="K243" s="153" t="n">
        <f aca="false">K187</f>
        <v>7956197.58</v>
      </c>
    </row>
    <row r="244" customFormat="false" ht="27.75" hidden="false" customHeight="true" outlineLevel="0" collapsed="false">
      <c r="A244" s="56" t="s">
        <v>210</v>
      </c>
      <c r="B244" s="50" t="s">
        <v>196</v>
      </c>
      <c r="C244" s="159"/>
      <c r="D244" s="159"/>
      <c r="E244" s="159"/>
      <c r="F244" s="159"/>
      <c r="G244" s="159"/>
      <c r="H244" s="153" t="n">
        <f aca="false">I244+J244+K244</f>
        <v>6987000</v>
      </c>
      <c r="I244" s="153" t="n">
        <f aca="false">I188</f>
        <v>0</v>
      </c>
      <c r="J244" s="153" t="n">
        <f aca="false">J188</f>
        <v>0</v>
      </c>
      <c r="K244" s="153" t="n">
        <f aca="false">K188</f>
        <v>6987000</v>
      </c>
    </row>
    <row r="245" customFormat="false" ht="27.75" hidden="false" customHeight="true" outlineLevel="0" collapsed="false">
      <c r="A245" s="56" t="s">
        <v>210</v>
      </c>
      <c r="B245" s="50" t="s">
        <v>200</v>
      </c>
      <c r="C245" s="159"/>
      <c r="D245" s="159"/>
      <c r="E245" s="159"/>
      <c r="F245" s="159"/>
      <c r="G245" s="159"/>
      <c r="H245" s="153" t="n">
        <f aca="false">I245+J245+K245</f>
        <v>720677.42</v>
      </c>
      <c r="I245" s="153" t="n">
        <f aca="false">I189</f>
        <v>0</v>
      </c>
      <c r="J245" s="153" t="n">
        <f aca="false">J189</f>
        <v>0</v>
      </c>
      <c r="K245" s="153" t="n">
        <f aca="false">K189</f>
        <v>720677.42</v>
      </c>
    </row>
    <row r="246" customFormat="false" ht="27.75" hidden="false" customHeight="true" outlineLevel="0" collapsed="false">
      <c r="A246" s="56" t="s">
        <v>210</v>
      </c>
      <c r="B246" s="50" t="s">
        <v>204</v>
      </c>
      <c r="C246" s="159"/>
      <c r="D246" s="159"/>
      <c r="E246" s="159"/>
      <c r="F246" s="159"/>
      <c r="G246" s="159"/>
      <c r="H246" s="153" t="n">
        <f aca="false">I246+J246+K246</f>
        <v>7504973.8</v>
      </c>
      <c r="I246" s="153" t="n">
        <f aca="false">I190</f>
        <v>0</v>
      </c>
      <c r="J246" s="153" t="n">
        <f aca="false">J190</f>
        <v>0</v>
      </c>
      <c r="K246" s="153" t="n">
        <f aca="false">K190</f>
        <v>7504973.8</v>
      </c>
    </row>
    <row r="247" customFormat="false" ht="27.75" hidden="false" customHeight="true" outlineLevel="0" collapsed="false">
      <c r="A247" s="49" t="s">
        <v>207</v>
      </c>
      <c r="B247" s="50" t="s">
        <v>208</v>
      </c>
      <c r="C247" s="159"/>
      <c r="D247" s="159"/>
      <c r="E247" s="159"/>
      <c r="F247" s="159"/>
      <c r="G247" s="159"/>
      <c r="H247" s="153" t="n">
        <f aca="false">I247+J247+K247</f>
        <v>1857685</v>
      </c>
      <c r="I247" s="153" t="n">
        <f aca="false">I191</f>
        <v>1857685</v>
      </c>
      <c r="J247" s="153" t="n">
        <f aca="false">J191</f>
        <v>0</v>
      </c>
      <c r="K247" s="153" t="n">
        <f aca="false">K191</f>
        <v>0</v>
      </c>
    </row>
    <row r="248" customFormat="false" ht="27.75" hidden="false" customHeight="true" outlineLevel="0" collapsed="false">
      <c r="A248" s="49" t="s">
        <v>134</v>
      </c>
      <c r="B248" s="50" t="s">
        <v>231</v>
      </c>
      <c r="C248" s="159"/>
      <c r="D248" s="159"/>
      <c r="E248" s="159"/>
      <c r="F248" s="159"/>
      <c r="G248" s="159"/>
      <c r="H248" s="153" t="n">
        <f aca="false">I248+J248+K248</f>
        <v>29456353</v>
      </c>
      <c r="I248" s="153" t="n">
        <f aca="false">I192</f>
        <v>29456353</v>
      </c>
      <c r="J248" s="153" t="n">
        <f aca="false">J192</f>
        <v>0</v>
      </c>
      <c r="K248" s="153" t="n">
        <f aca="false">K192</f>
        <v>0</v>
      </c>
    </row>
    <row r="249" customFormat="false" ht="27.75" hidden="false" customHeight="true" outlineLevel="0" collapsed="false">
      <c r="A249" s="49" t="s">
        <v>134</v>
      </c>
      <c r="B249" s="50" t="s">
        <v>232</v>
      </c>
      <c r="C249" s="159"/>
      <c r="D249" s="159"/>
      <c r="E249" s="159"/>
      <c r="F249" s="159"/>
      <c r="G249" s="159"/>
      <c r="H249" s="153" t="n">
        <f aca="false">I249+J249+K249</f>
        <v>155515526</v>
      </c>
      <c r="I249" s="153" t="n">
        <f aca="false">I193</f>
        <v>155515526</v>
      </c>
      <c r="J249" s="153" t="n">
        <f aca="false">J193</f>
        <v>0</v>
      </c>
      <c r="K249" s="153" t="n">
        <f aca="false">K193</f>
        <v>0</v>
      </c>
    </row>
    <row r="250" customFormat="false" ht="27.75" hidden="false" customHeight="true" outlineLevel="0" collapsed="false">
      <c r="A250" s="56" t="s">
        <v>134</v>
      </c>
      <c r="B250" s="57" t="s">
        <v>233</v>
      </c>
      <c r="C250" s="159"/>
      <c r="D250" s="159"/>
      <c r="E250" s="159"/>
      <c r="F250" s="159"/>
      <c r="G250" s="159"/>
      <c r="H250" s="153" t="n">
        <f aca="false">I250+J250+K250</f>
        <v>54219693.3</v>
      </c>
      <c r="I250" s="153" t="n">
        <f aca="false">I194</f>
        <v>54219693.3</v>
      </c>
      <c r="J250" s="153" t="n">
        <f aca="false">J194</f>
        <v>0</v>
      </c>
      <c r="K250" s="153" t="n">
        <f aca="false">K194</f>
        <v>0</v>
      </c>
    </row>
    <row r="251" customFormat="false" ht="27.75" hidden="false" customHeight="true" outlineLevel="0" collapsed="false">
      <c r="A251" s="49" t="s">
        <v>134</v>
      </c>
      <c r="B251" s="50" t="s">
        <v>234</v>
      </c>
      <c r="C251" s="159"/>
      <c r="D251" s="159"/>
      <c r="E251" s="159"/>
      <c r="F251" s="159"/>
      <c r="G251" s="159"/>
      <c r="H251" s="153" t="n">
        <f aca="false">I251+J251+K251</f>
        <v>47937929</v>
      </c>
      <c r="I251" s="153" t="n">
        <f aca="false">I195</f>
        <v>0</v>
      </c>
      <c r="J251" s="153" t="n">
        <f aca="false">J195</f>
        <v>47937929</v>
      </c>
      <c r="K251" s="153" t="n">
        <f aca="false">K195</f>
        <v>0</v>
      </c>
    </row>
    <row r="252" customFormat="false" ht="27.75" hidden="false" customHeight="true" outlineLevel="0" collapsed="false">
      <c r="A252" s="49" t="s">
        <v>134</v>
      </c>
      <c r="B252" s="50" t="s">
        <v>235</v>
      </c>
      <c r="C252" s="159"/>
      <c r="D252" s="159"/>
      <c r="E252" s="159"/>
      <c r="F252" s="159"/>
      <c r="G252" s="159"/>
      <c r="H252" s="153" t="n">
        <f aca="false">I252+J252+K252</f>
        <v>41249811</v>
      </c>
      <c r="I252" s="153" t="n">
        <f aca="false">I196</f>
        <v>0</v>
      </c>
      <c r="J252" s="153" t="n">
        <f aca="false">J196</f>
        <v>41249811</v>
      </c>
      <c r="K252" s="153" t="n">
        <f aca="false">K196</f>
        <v>0</v>
      </c>
    </row>
    <row r="253" customFormat="false" ht="27.75" hidden="false" customHeight="true" outlineLevel="0" collapsed="false">
      <c r="A253" s="49" t="s">
        <v>134</v>
      </c>
      <c r="B253" s="50" t="s">
        <v>236</v>
      </c>
      <c r="C253" s="159"/>
      <c r="D253" s="159"/>
      <c r="E253" s="159"/>
      <c r="F253" s="159"/>
      <c r="G253" s="159"/>
      <c r="H253" s="153" t="n">
        <f aca="false">I253+J253+K253</f>
        <v>118414318</v>
      </c>
      <c r="I253" s="153" t="n">
        <f aca="false">I197</f>
        <v>0</v>
      </c>
      <c r="J253" s="153" t="n">
        <f aca="false">J197</f>
        <v>118414318</v>
      </c>
      <c r="K253" s="153" t="n">
        <f aca="false">K197</f>
        <v>0</v>
      </c>
    </row>
    <row r="254" customFormat="false" ht="27.75" hidden="false" customHeight="true" outlineLevel="0" collapsed="false">
      <c r="A254" s="49" t="s">
        <v>134</v>
      </c>
      <c r="B254" s="50" t="s">
        <v>237</v>
      </c>
      <c r="C254" s="159"/>
      <c r="D254" s="159"/>
      <c r="E254" s="159"/>
      <c r="F254" s="159"/>
      <c r="G254" s="159"/>
      <c r="H254" s="153" t="n">
        <f aca="false">I254+J254+K254</f>
        <v>4873041</v>
      </c>
      <c r="I254" s="153" t="n">
        <f aca="false">I198</f>
        <v>0</v>
      </c>
      <c r="J254" s="153" t="n">
        <f aca="false">J198</f>
        <v>4873041</v>
      </c>
      <c r="K254" s="153" t="n">
        <f aca="false">K198</f>
        <v>0</v>
      </c>
    </row>
    <row r="255" customFormat="false" ht="27.75" hidden="false" customHeight="true" outlineLevel="0" collapsed="false">
      <c r="A255" s="49" t="s">
        <v>134</v>
      </c>
      <c r="B255" s="50" t="s">
        <v>238</v>
      </c>
      <c r="C255" s="159"/>
      <c r="D255" s="159"/>
      <c r="E255" s="159"/>
      <c r="F255" s="159"/>
      <c r="G255" s="159"/>
      <c r="H255" s="153" t="n">
        <f aca="false">I255+J255+K255</f>
        <v>4333144</v>
      </c>
      <c r="I255" s="153" t="n">
        <f aca="false">I199</f>
        <v>0</v>
      </c>
      <c r="J255" s="153" t="n">
        <f aca="false">J199</f>
        <v>4333144</v>
      </c>
      <c r="K255" s="153" t="n">
        <f aca="false">K199</f>
        <v>0</v>
      </c>
    </row>
    <row r="256" customFormat="false" ht="27.75" hidden="false" customHeight="true" outlineLevel="0" collapsed="false">
      <c r="A256" s="49" t="s">
        <v>134</v>
      </c>
      <c r="B256" s="50" t="s">
        <v>239</v>
      </c>
      <c r="C256" s="159"/>
      <c r="D256" s="159"/>
      <c r="E256" s="159"/>
      <c r="F256" s="159"/>
      <c r="G256" s="159"/>
      <c r="H256" s="153" t="n">
        <f aca="false">I256+J256+K256</f>
        <v>7578205</v>
      </c>
      <c r="I256" s="153" t="n">
        <f aca="false">I200</f>
        <v>0</v>
      </c>
      <c r="J256" s="153" t="n">
        <f aca="false">J200</f>
        <v>7578205</v>
      </c>
      <c r="K256" s="153" t="n">
        <f aca="false">K200</f>
        <v>0</v>
      </c>
    </row>
    <row r="257" customFormat="false" ht="27.75" hidden="false" customHeight="true" outlineLevel="0" collapsed="false">
      <c r="A257" s="49" t="s">
        <v>134</v>
      </c>
      <c r="B257" s="50" t="s">
        <v>240</v>
      </c>
      <c r="C257" s="159"/>
      <c r="D257" s="159"/>
      <c r="E257" s="159"/>
      <c r="F257" s="159"/>
      <c r="G257" s="159"/>
      <c r="H257" s="153" t="n">
        <f aca="false">I257+J257+K257</f>
        <v>8969419</v>
      </c>
      <c r="I257" s="153" t="n">
        <f aca="false">I201</f>
        <v>0</v>
      </c>
      <c r="J257" s="153" t="n">
        <f aca="false">J201</f>
        <v>8969419</v>
      </c>
      <c r="K257" s="153" t="n">
        <f aca="false">K201</f>
        <v>0</v>
      </c>
    </row>
    <row r="258" customFormat="false" ht="27.75" hidden="false" customHeight="true" outlineLevel="0" collapsed="false">
      <c r="A258" s="49" t="s">
        <v>134</v>
      </c>
      <c r="B258" s="50" t="s">
        <v>241</v>
      </c>
      <c r="C258" s="159"/>
      <c r="D258" s="159"/>
      <c r="E258" s="159"/>
      <c r="F258" s="159"/>
      <c r="G258" s="159"/>
      <c r="H258" s="153" t="n">
        <f aca="false">I258+J258+K258</f>
        <v>10819212</v>
      </c>
      <c r="I258" s="153" t="n">
        <f aca="false">I202</f>
        <v>0</v>
      </c>
      <c r="J258" s="153" t="n">
        <f aca="false">J202</f>
        <v>10819212</v>
      </c>
      <c r="K258" s="153" t="n">
        <f aca="false">K202</f>
        <v>0</v>
      </c>
    </row>
    <row r="259" customFormat="false" ht="27.75" hidden="false" customHeight="true" outlineLevel="0" collapsed="false">
      <c r="A259" s="49" t="s">
        <v>134</v>
      </c>
      <c r="B259" s="50" t="s">
        <v>242</v>
      </c>
      <c r="C259" s="159"/>
      <c r="D259" s="159"/>
      <c r="E259" s="159"/>
      <c r="F259" s="159"/>
      <c r="G259" s="159"/>
      <c r="H259" s="153" t="n">
        <f aca="false">I259+J259+K259</f>
        <v>7478704</v>
      </c>
      <c r="I259" s="153" t="n">
        <f aca="false">I203</f>
        <v>0</v>
      </c>
      <c r="J259" s="153" t="n">
        <f aca="false">J203</f>
        <v>7478704</v>
      </c>
      <c r="K259" s="153" t="n">
        <f aca="false">K203</f>
        <v>0</v>
      </c>
    </row>
    <row r="260" customFormat="false" ht="27.75" hidden="false" customHeight="true" outlineLevel="0" collapsed="false">
      <c r="A260" s="49" t="s">
        <v>134</v>
      </c>
      <c r="B260" s="50" t="s">
        <v>243</v>
      </c>
      <c r="C260" s="159"/>
      <c r="D260" s="159"/>
      <c r="E260" s="159"/>
      <c r="F260" s="159"/>
      <c r="G260" s="159"/>
      <c r="H260" s="153" t="n">
        <f aca="false">I260+J260+K260</f>
        <v>12651359</v>
      </c>
      <c r="I260" s="153" t="n">
        <f aca="false">I204</f>
        <v>0</v>
      </c>
      <c r="J260" s="153" t="n">
        <f aca="false">J204</f>
        <v>12651359</v>
      </c>
      <c r="K260" s="153" t="n">
        <f aca="false">K204</f>
        <v>0</v>
      </c>
    </row>
    <row r="261" customFormat="false" ht="27.75" hidden="false" customHeight="true" outlineLevel="0" collapsed="false">
      <c r="A261" s="49" t="s">
        <v>134</v>
      </c>
      <c r="B261" s="50" t="s">
        <v>244</v>
      </c>
      <c r="C261" s="159"/>
      <c r="D261" s="159"/>
      <c r="E261" s="159"/>
      <c r="F261" s="159"/>
      <c r="G261" s="159"/>
      <c r="H261" s="153" t="n">
        <f aca="false">I261+J261+K261</f>
        <v>89731745</v>
      </c>
      <c r="I261" s="153" t="n">
        <f aca="false">I205</f>
        <v>0</v>
      </c>
      <c r="J261" s="153" t="n">
        <f aca="false">J205</f>
        <v>89731745</v>
      </c>
      <c r="K261" s="153" t="n">
        <f aca="false">K205</f>
        <v>0</v>
      </c>
    </row>
    <row r="262" customFormat="false" ht="27.75" hidden="false" customHeight="true" outlineLevel="0" collapsed="false">
      <c r="A262" s="49" t="s">
        <v>134</v>
      </c>
      <c r="B262" s="50" t="s">
        <v>245</v>
      </c>
      <c r="C262" s="159"/>
      <c r="D262" s="159"/>
      <c r="E262" s="159"/>
      <c r="F262" s="159"/>
      <c r="G262" s="159"/>
      <c r="H262" s="153" t="n">
        <f aca="false">I262+J262+K262</f>
        <v>93004917.62</v>
      </c>
      <c r="I262" s="153" t="n">
        <f aca="false">I206</f>
        <v>0</v>
      </c>
      <c r="J262" s="153" t="n">
        <f aca="false">J206</f>
        <v>0</v>
      </c>
      <c r="K262" s="153" t="n">
        <f aca="false">K206</f>
        <v>93004917.62</v>
      </c>
    </row>
    <row r="263" customFormat="false" ht="27.75" hidden="false" customHeight="true" outlineLevel="0" collapsed="false">
      <c r="A263" s="49" t="s">
        <v>134</v>
      </c>
      <c r="B263" s="50" t="s">
        <v>246</v>
      </c>
      <c r="C263" s="159"/>
      <c r="D263" s="159"/>
      <c r="E263" s="159"/>
      <c r="F263" s="159"/>
      <c r="G263" s="159"/>
      <c r="H263" s="153" t="n">
        <f aca="false">I263+J263+K263</f>
        <v>44391483.5</v>
      </c>
      <c r="I263" s="153" t="n">
        <f aca="false">I207</f>
        <v>0</v>
      </c>
      <c r="J263" s="153" t="n">
        <f aca="false">J207</f>
        <v>0</v>
      </c>
      <c r="K263" s="153" t="n">
        <f aca="false">K207</f>
        <v>44391483.5</v>
      </c>
    </row>
    <row r="264" customFormat="false" ht="27.75" hidden="false" customHeight="true" outlineLevel="0" collapsed="false">
      <c r="A264" s="49" t="s">
        <v>134</v>
      </c>
      <c r="B264" s="50" t="s">
        <v>247</v>
      </c>
      <c r="C264" s="159"/>
      <c r="D264" s="159"/>
      <c r="E264" s="159"/>
      <c r="F264" s="159"/>
      <c r="G264" s="159"/>
      <c r="H264" s="153" t="n">
        <f aca="false">I264+J264+K264</f>
        <v>13692871</v>
      </c>
      <c r="I264" s="153" t="n">
        <f aca="false">I208</f>
        <v>0</v>
      </c>
      <c r="J264" s="153" t="n">
        <f aca="false">J208</f>
        <v>0</v>
      </c>
      <c r="K264" s="153" t="n">
        <f aca="false">K208</f>
        <v>13692871</v>
      </c>
    </row>
    <row r="265" customFormat="false" ht="27.75" hidden="false" customHeight="true" outlineLevel="0" collapsed="false">
      <c r="A265" s="49" t="s">
        <v>134</v>
      </c>
      <c r="B265" s="50" t="s">
        <v>248</v>
      </c>
      <c r="C265" s="159"/>
      <c r="D265" s="159"/>
      <c r="E265" s="159"/>
      <c r="F265" s="159"/>
      <c r="G265" s="159"/>
      <c r="H265" s="153" t="n">
        <f aca="false">I265+J265+K265</f>
        <v>18440000</v>
      </c>
      <c r="I265" s="153" t="n">
        <f aca="false">I209</f>
        <v>0</v>
      </c>
      <c r="J265" s="153" t="n">
        <f aca="false">J209</f>
        <v>0</v>
      </c>
      <c r="K265" s="153" t="n">
        <f aca="false">K209</f>
        <v>18440000</v>
      </c>
    </row>
    <row r="266" customFormat="false" ht="26.25" hidden="false" customHeight="true" outlineLevel="0" collapsed="false">
      <c r="A266" s="49" t="s">
        <v>77</v>
      </c>
      <c r="B266" s="67" t="s">
        <v>28</v>
      </c>
      <c r="C266" s="159"/>
      <c r="D266" s="159"/>
      <c r="E266" s="159"/>
      <c r="F266" s="159"/>
      <c r="G266" s="159"/>
      <c r="H266" s="153" t="n">
        <f aca="false">I266+J266+K266</f>
        <v>300000</v>
      </c>
      <c r="I266" s="153" t="n">
        <f aca="false">I91</f>
        <v>300000</v>
      </c>
      <c r="J266" s="153" t="n">
        <f aca="false">J91</f>
        <v>0</v>
      </c>
      <c r="K266" s="153" t="n">
        <f aca="false">K91</f>
        <v>0</v>
      </c>
    </row>
    <row r="267" customFormat="false" ht="32.25" hidden="false" customHeight="true" outlineLevel="0" collapsed="false">
      <c r="A267" s="119" t="s">
        <v>77</v>
      </c>
      <c r="B267" s="90" t="s">
        <v>108</v>
      </c>
      <c r="C267" s="160"/>
      <c r="D267" s="160"/>
      <c r="E267" s="160"/>
      <c r="F267" s="160"/>
      <c r="G267" s="160"/>
      <c r="H267" s="147" t="n">
        <f aca="false">I267+J267+K267</f>
        <v>19700000</v>
      </c>
      <c r="I267" s="147" t="n">
        <f aca="false">I92</f>
        <v>4700000</v>
      </c>
      <c r="J267" s="147" t="n">
        <f aca="false">J92</f>
        <v>7000000</v>
      </c>
      <c r="K267" s="147" t="n">
        <f aca="false">K92</f>
        <v>8000000</v>
      </c>
    </row>
    <row r="268" customFormat="false" ht="19.5" hidden="false" customHeight="true" outlineLevel="0" collapsed="false">
      <c r="A268" s="156" t="s">
        <v>249</v>
      </c>
      <c r="B268" s="156"/>
      <c r="C268" s="156"/>
      <c r="D268" s="156"/>
      <c r="E268" s="156"/>
      <c r="F268" s="156"/>
      <c r="G268" s="156"/>
      <c r="H268" s="156"/>
      <c r="I268" s="156"/>
      <c r="J268" s="156"/>
      <c r="K268" s="156"/>
    </row>
    <row r="269" customFormat="false" ht="21" hidden="false" customHeight="true" outlineLevel="0" collapsed="false">
      <c r="A269" s="161" t="s">
        <v>250</v>
      </c>
      <c r="B269" s="161"/>
      <c r="C269" s="161"/>
      <c r="D269" s="161"/>
      <c r="E269" s="161"/>
      <c r="F269" s="161"/>
      <c r="G269" s="161"/>
      <c r="H269" s="161"/>
      <c r="I269" s="161"/>
      <c r="J269" s="161"/>
      <c r="K269" s="161"/>
    </row>
    <row r="270" customFormat="false" ht="44.25" hidden="false" customHeight="true" outlineLevel="0" collapsed="false">
      <c r="A270" s="162" t="s">
        <v>73</v>
      </c>
      <c r="B270" s="163"/>
      <c r="C270" s="164"/>
      <c r="D270" s="164"/>
      <c r="E270" s="26"/>
      <c r="F270" s="26"/>
      <c r="G270" s="26"/>
      <c r="H270" s="97" t="n">
        <f aca="false">H271</f>
        <v>205578050.91</v>
      </c>
      <c r="I270" s="97" t="n">
        <f aca="false">I271</f>
        <v>43405438.31</v>
      </c>
      <c r="J270" s="97" t="n">
        <f aca="false">J271</f>
        <v>107621328.39</v>
      </c>
      <c r="K270" s="97" t="n">
        <f aca="false">K271</f>
        <v>54551284.21</v>
      </c>
    </row>
    <row r="271" customFormat="false" ht="33" hidden="false" customHeight="true" outlineLevel="0" collapsed="false">
      <c r="A271" s="98" t="s">
        <v>115</v>
      </c>
      <c r="B271" s="165"/>
      <c r="C271" s="166"/>
      <c r="D271" s="166"/>
      <c r="E271" s="101"/>
      <c r="F271" s="101"/>
      <c r="G271" s="101"/>
      <c r="H271" s="101" t="n">
        <f aca="false">I271+J271+K271</f>
        <v>205578050.91</v>
      </c>
      <c r="I271" s="101" t="n">
        <f aca="false">I272+I274+I280+I284+I287+I290+I293+I296+I298+I301+I304+I307+I310+I313+I316+I277</f>
        <v>43405438.31</v>
      </c>
      <c r="J271" s="101" t="n">
        <f aca="false">J272+J274+J280+J284+J287+J290+J293+J296+J298+J301+J304+J307+J310+J313+J316+J277</f>
        <v>107621328.39</v>
      </c>
      <c r="K271" s="101" t="n">
        <f aca="false">K272+K274+K280+K284+K287+K290+K293+K296+K298+K301+K304+K307+K310+K313+K316+K277</f>
        <v>54551284.21</v>
      </c>
      <c r="L271" s="109"/>
    </row>
    <row r="272" customFormat="false" ht="51" hidden="false" customHeight="false" outlineLevel="0" collapsed="false">
      <c r="A272" s="70" t="s">
        <v>251</v>
      </c>
      <c r="B272" s="47" t="s">
        <v>36</v>
      </c>
      <c r="C272" s="73" t="s">
        <v>252</v>
      </c>
      <c r="D272" s="68" t="s">
        <v>14</v>
      </c>
      <c r="E272" s="76" t="n">
        <v>38069730</v>
      </c>
      <c r="F272" s="76" t="n">
        <v>1982000</v>
      </c>
      <c r="G272" s="76" t="n">
        <f aca="false">E272-F272</f>
        <v>36087730</v>
      </c>
      <c r="H272" s="53" t="n">
        <f aca="false">I272+J272+K272</f>
        <v>36087730</v>
      </c>
      <c r="I272" s="76" t="n">
        <f aca="false">SUM(I273:I273)</f>
        <v>2155821.36</v>
      </c>
      <c r="J272" s="76" t="n">
        <f aca="false">SUM(J273:J273)</f>
        <v>33931908.64</v>
      </c>
      <c r="K272" s="76" t="n">
        <f aca="false">SUM(K273:K273)</f>
        <v>0</v>
      </c>
    </row>
    <row r="273" customFormat="false" ht="26.25" hidden="false" customHeight="false" outlineLevel="0" collapsed="false">
      <c r="A273" s="61" t="s">
        <v>119</v>
      </c>
      <c r="B273" s="93" t="s">
        <v>253</v>
      </c>
      <c r="C273" s="63"/>
      <c r="D273" s="63"/>
      <c r="E273" s="64"/>
      <c r="F273" s="64"/>
      <c r="G273" s="64"/>
      <c r="H273" s="65" t="n">
        <f aca="false">I273+J273+K273</f>
        <v>36087730</v>
      </c>
      <c r="I273" s="65" t="n">
        <v>2155821.36</v>
      </c>
      <c r="J273" s="65" t="n">
        <v>33931908.64</v>
      </c>
      <c r="K273" s="65"/>
      <c r="L273" s="55"/>
      <c r="M273" s="55"/>
    </row>
    <row r="274" customFormat="false" ht="54.75" hidden="false" customHeight="true" outlineLevel="0" collapsed="false">
      <c r="A274" s="70" t="s">
        <v>254</v>
      </c>
      <c r="B274" s="167" t="s">
        <v>36</v>
      </c>
      <c r="C274" s="73" t="s">
        <v>255</v>
      </c>
      <c r="D274" s="168" t="s">
        <v>13</v>
      </c>
      <c r="E274" s="76" t="n">
        <v>2613840</v>
      </c>
      <c r="F274" s="76" t="n">
        <v>31606</v>
      </c>
      <c r="G274" s="76" t="n">
        <f aca="false">E274-F274</f>
        <v>2582234</v>
      </c>
      <c r="H274" s="76" t="n">
        <f aca="false">I274+J274+K274</f>
        <v>2327384</v>
      </c>
      <c r="I274" s="76" t="n">
        <f aca="false">SUM(I275:I276)</f>
        <v>2327384</v>
      </c>
      <c r="J274" s="76" t="n">
        <f aca="false">SUM(J276:J276)</f>
        <v>0</v>
      </c>
      <c r="K274" s="76" t="n">
        <f aca="false">SUM(K276:K276)</f>
        <v>0</v>
      </c>
    </row>
    <row r="275" customFormat="false" ht="26.25" hidden="false" customHeight="true" outlineLevel="0" collapsed="false">
      <c r="A275" s="49" t="s">
        <v>256</v>
      </c>
      <c r="B275" s="50" t="s">
        <v>257</v>
      </c>
      <c r="C275" s="69"/>
      <c r="D275" s="169"/>
      <c r="E275" s="29"/>
      <c r="F275" s="29"/>
      <c r="G275" s="29"/>
      <c r="H275" s="53" t="n">
        <f aca="false">I275+J275+K275</f>
        <v>200000</v>
      </c>
      <c r="I275" s="22" t="n">
        <v>200000</v>
      </c>
      <c r="J275" s="22"/>
      <c r="K275" s="22"/>
    </row>
    <row r="276" customFormat="false" ht="26.25" hidden="false" customHeight="false" outlineLevel="0" collapsed="false">
      <c r="A276" s="61" t="s">
        <v>256</v>
      </c>
      <c r="B276" s="93" t="s">
        <v>114</v>
      </c>
      <c r="C276" s="170"/>
      <c r="D276" s="170"/>
      <c r="E276" s="64"/>
      <c r="F276" s="64"/>
      <c r="G276" s="64"/>
      <c r="H276" s="65" t="n">
        <f aca="false">I276+J276+K276</f>
        <v>2127384</v>
      </c>
      <c r="I276" s="65" t="n">
        <v>2127384</v>
      </c>
      <c r="J276" s="65"/>
      <c r="K276" s="65"/>
      <c r="M276" s="55"/>
    </row>
    <row r="277" customFormat="false" ht="51" hidden="false" customHeight="false" outlineLevel="0" collapsed="false">
      <c r="A277" s="70" t="s">
        <v>258</v>
      </c>
      <c r="B277" s="71" t="s">
        <v>36</v>
      </c>
      <c r="C277" s="72" t="s">
        <v>259</v>
      </c>
      <c r="D277" s="73" t="s">
        <v>14</v>
      </c>
      <c r="E277" s="127" t="s">
        <v>260</v>
      </c>
      <c r="F277" s="76" t="n">
        <v>226924.36</v>
      </c>
      <c r="G277" s="127" t="n">
        <v>5705000</v>
      </c>
      <c r="H277" s="76" t="n">
        <f aca="false">I277+J277+K277</f>
        <v>5705000</v>
      </c>
      <c r="I277" s="76" t="n">
        <f aca="false">SUM(I278:I279)</f>
        <v>705000</v>
      </c>
      <c r="J277" s="76" t="n">
        <f aca="false">SUM(J278:J279)</f>
        <v>0</v>
      </c>
      <c r="K277" s="76" t="n">
        <f aca="false">SUM(K278:K279)</f>
        <v>5000000</v>
      </c>
      <c r="M277" s="55"/>
    </row>
    <row r="278" customFormat="false" ht="25.5" hidden="false" customHeight="false" outlineLevel="0" collapsed="false">
      <c r="A278" s="49" t="s">
        <v>261</v>
      </c>
      <c r="B278" s="50" t="s">
        <v>257</v>
      </c>
      <c r="C278" s="171"/>
      <c r="D278" s="171"/>
      <c r="E278" s="52"/>
      <c r="F278" s="52"/>
      <c r="G278" s="52"/>
      <c r="H278" s="53" t="n">
        <f aca="false">I278+J278+K278</f>
        <v>705000</v>
      </c>
      <c r="I278" s="37" t="n">
        <v>705000</v>
      </c>
      <c r="J278" s="37"/>
      <c r="K278" s="37"/>
      <c r="M278" s="55"/>
    </row>
    <row r="279" customFormat="false" ht="26.25" hidden="false" customHeight="false" outlineLevel="0" collapsed="false">
      <c r="A279" s="61" t="s">
        <v>256</v>
      </c>
      <c r="B279" s="93" t="s">
        <v>253</v>
      </c>
      <c r="C279" s="170"/>
      <c r="D279" s="170"/>
      <c r="E279" s="64"/>
      <c r="F279" s="64"/>
      <c r="G279" s="64"/>
      <c r="H279" s="65" t="n">
        <f aca="false">I279+J279+K279</f>
        <v>5000000</v>
      </c>
      <c r="I279" s="65"/>
      <c r="J279" s="65"/>
      <c r="K279" s="65" t="n">
        <v>5000000</v>
      </c>
      <c r="M279" s="55"/>
    </row>
    <row r="280" customFormat="false" ht="42" hidden="false" customHeight="true" outlineLevel="0" collapsed="false">
      <c r="A280" s="103" t="s">
        <v>262</v>
      </c>
      <c r="B280" s="67" t="s">
        <v>36</v>
      </c>
      <c r="C280" s="91" t="s">
        <v>263</v>
      </c>
      <c r="D280" s="91" t="s">
        <v>13</v>
      </c>
      <c r="E280" s="147" t="n">
        <f aca="false">G280+F280</f>
        <v>2274027</v>
      </c>
      <c r="F280" s="22" t="n">
        <v>401887</v>
      </c>
      <c r="G280" s="22" t="n">
        <v>1872140</v>
      </c>
      <c r="H280" s="37" t="n">
        <f aca="false">I280+J280+K280</f>
        <v>1872140</v>
      </c>
      <c r="I280" s="22" t="n">
        <f aca="false">SUM(I281:I283)</f>
        <v>1872140</v>
      </c>
      <c r="J280" s="22" t="n">
        <f aca="false">SUM(J281:J283)</f>
        <v>0</v>
      </c>
      <c r="K280" s="22" t="n">
        <f aca="false">SUM(K281:K283)</f>
        <v>0</v>
      </c>
    </row>
    <row r="281" customFormat="false" ht="25.5" hidden="false" customHeight="false" outlineLevel="0" collapsed="false">
      <c r="A281" s="49" t="s">
        <v>264</v>
      </c>
      <c r="B281" s="50" t="s">
        <v>253</v>
      </c>
      <c r="C281" s="171"/>
      <c r="D281" s="171"/>
      <c r="E281" s="52"/>
      <c r="F281" s="52"/>
      <c r="G281" s="52"/>
      <c r="H281" s="53" t="n">
        <f aca="false">I281+J281+K281</f>
        <v>0</v>
      </c>
      <c r="I281" s="53" t="n">
        <v>0</v>
      </c>
      <c r="J281" s="53"/>
      <c r="K281" s="53"/>
      <c r="L281" s="87"/>
    </row>
    <row r="282" customFormat="false" ht="25.5" hidden="false" customHeight="false" outlineLevel="0" collapsed="false">
      <c r="A282" s="49" t="s">
        <v>265</v>
      </c>
      <c r="B282" s="50" t="s">
        <v>266</v>
      </c>
      <c r="C282" s="171"/>
      <c r="D282" s="171"/>
      <c r="E282" s="52"/>
      <c r="F282" s="52"/>
      <c r="G282" s="52"/>
      <c r="H282" s="53" t="n">
        <f aca="false">I282+J282+K282</f>
        <v>93607</v>
      </c>
      <c r="I282" s="53" t="n">
        <v>93607</v>
      </c>
      <c r="J282" s="53"/>
      <c r="K282" s="53"/>
      <c r="L282" s="87"/>
    </row>
    <row r="283" customFormat="false" ht="26.25" hidden="false" customHeight="false" outlineLevel="0" collapsed="false">
      <c r="A283" s="102" t="s">
        <v>267</v>
      </c>
      <c r="B283" s="90" t="s">
        <v>268</v>
      </c>
      <c r="C283" s="172"/>
      <c r="D283" s="172"/>
      <c r="E283" s="29"/>
      <c r="F283" s="29"/>
      <c r="G283" s="29"/>
      <c r="H283" s="26" t="n">
        <f aca="false">I283+J283+K283</f>
        <v>1778533</v>
      </c>
      <c r="I283" s="22" t="n">
        <v>1778533</v>
      </c>
      <c r="J283" s="22"/>
      <c r="K283" s="22"/>
      <c r="L283" s="87"/>
    </row>
    <row r="284" customFormat="false" ht="76.5" hidden="false" customHeight="false" outlineLevel="0" collapsed="false">
      <c r="A284" s="70" t="s">
        <v>269</v>
      </c>
      <c r="B284" s="71" t="s">
        <v>36</v>
      </c>
      <c r="C284" s="72" t="s">
        <v>270</v>
      </c>
      <c r="D284" s="73" t="s">
        <v>14</v>
      </c>
      <c r="E284" s="127" t="s">
        <v>271</v>
      </c>
      <c r="F284" s="76" t="n">
        <v>129348.01</v>
      </c>
      <c r="G284" s="127" t="s">
        <v>272</v>
      </c>
      <c r="H284" s="76" t="n">
        <f aca="false">I284+J284+K284</f>
        <v>47121641.87</v>
      </c>
      <c r="I284" s="76" t="n">
        <f aca="false">SUM(I285:I286)</f>
        <v>13790781.87</v>
      </c>
      <c r="J284" s="76" t="n">
        <f aca="false">SUM(J285:J286)</f>
        <v>33330860</v>
      </c>
      <c r="K284" s="76" t="n">
        <f aca="false">SUM(K285:K286)</f>
        <v>0</v>
      </c>
    </row>
    <row r="285" customFormat="false" ht="25.5" hidden="false" customHeight="false" outlineLevel="0" collapsed="false">
      <c r="A285" s="49" t="s">
        <v>261</v>
      </c>
      <c r="B285" s="50" t="s">
        <v>257</v>
      </c>
      <c r="C285" s="85"/>
      <c r="D285" s="51"/>
      <c r="E285" s="173"/>
      <c r="F285" s="52"/>
      <c r="G285" s="52"/>
      <c r="H285" s="53" t="n">
        <f aca="false">I285+J285+K285</f>
        <v>3185030.41</v>
      </c>
      <c r="I285" s="53" t="n">
        <v>3185030.41</v>
      </c>
      <c r="J285" s="53"/>
      <c r="K285" s="53"/>
      <c r="L285" s="87"/>
    </row>
    <row r="286" customFormat="false" ht="26.25" hidden="false" customHeight="false" outlineLevel="0" collapsed="false">
      <c r="A286" s="61" t="s">
        <v>273</v>
      </c>
      <c r="B286" s="93" t="s">
        <v>253</v>
      </c>
      <c r="C286" s="63"/>
      <c r="D286" s="63"/>
      <c r="E286" s="64"/>
      <c r="F286" s="64"/>
      <c r="G286" s="64"/>
      <c r="H286" s="26" t="n">
        <f aca="false">I286+J286+K286</f>
        <v>43936611.46</v>
      </c>
      <c r="I286" s="65" t="n">
        <v>10605751.46</v>
      </c>
      <c r="J286" s="65" t="n">
        <v>33330860</v>
      </c>
      <c r="K286" s="65"/>
      <c r="L286" s="87"/>
    </row>
    <row r="287" customFormat="false" ht="50.25" hidden="false" customHeight="true" outlineLevel="0" collapsed="false">
      <c r="A287" s="70" t="s">
        <v>274</v>
      </c>
      <c r="B287" s="71" t="s">
        <v>36</v>
      </c>
      <c r="C287" s="72" t="s">
        <v>275</v>
      </c>
      <c r="D287" s="73" t="s">
        <v>15</v>
      </c>
      <c r="E287" s="127" t="s">
        <v>276</v>
      </c>
      <c r="F287" s="76" t="n">
        <v>0</v>
      </c>
      <c r="G287" s="127" t="s">
        <v>277</v>
      </c>
      <c r="H287" s="76" t="n">
        <f aca="false">I287+J287+K287</f>
        <v>17000000</v>
      </c>
      <c r="I287" s="76" t="n">
        <f aca="false">SUM(I288:I289)</f>
        <v>0</v>
      </c>
      <c r="J287" s="76" t="n">
        <f aca="false">SUM(J288:J289)</f>
        <v>2000000</v>
      </c>
      <c r="K287" s="76" t="n">
        <f aca="false">SUM(K288:K289)</f>
        <v>15000000</v>
      </c>
    </row>
    <row r="288" customFormat="false" ht="25.5" hidden="false" customHeight="false" outlineLevel="0" collapsed="false">
      <c r="A288" s="49" t="s">
        <v>261</v>
      </c>
      <c r="B288" s="50" t="s">
        <v>257</v>
      </c>
      <c r="C288" s="171"/>
      <c r="D288" s="171"/>
      <c r="E288" s="52"/>
      <c r="F288" s="52"/>
      <c r="G288" s="52"/>
      <c r="H288" s="53" t="n">
        <f aca="false">I288+J288+K288</f>
        <v>2000000</v>
      </c>
      <c r="I288" s="53"/>
      <c r="J288" s="53" t="n">
        <v>2000000</v>
      </c>
      <c r="K288" s="53"/>
      <c r="L288" s="87"/>
    </row>
    <row r="289" customFormat="false" ht="26.25" hidden="false" customHeight="false" outlineLevel="0" collapsed="false">
      <c r="A289" s="61" t="s">
        <v>273</v>
      </c>
      <c r="B289" s="93" t="s">
        <v>253</v>
      </c>
      <c r="C289" s="170"/>
      <c r="D289" s="170"/>
      <c r="E289" s="64"/>
      <c r="F289" s="64"/>
      <c r="G289" s="64"/>
      <c r="H289" s="65" t="n">
        <f aca="false">I289+J289+K289</f>
        <v>15000000</v>
      </c>
      <c r="I289" s="65"/>
      <c r="J289" s="65"/>
      <c r="K289" s="65" t="n">
        <v>15000000</v>
      </c>
      <c r="L289" s="87"/>
    </row>
    <row r="290" customFormat="false" ht="63.75" hidden="false" customHeight="true" outlineLevel="0" collapsed="false">
      <c r="A290" s="66" t="s">
        <v>278</v>
      </c>
      <c r="B290" s="67" t="s">
        <v>36</v>
      </c>
      <c r="C290" s="48" t="s">
        <v>279</v>
      </c>
      <c r="D290" s="68" t="s">
        <v>13</v>
      </c>
      <c r="E290" s="152" t="s">
        <v>280</v>
      </c>
      <c r="F290" s="37" t="n">
        <v>10000</v>
      </c>
      <c r="G290" s="152" t="s">
        <v>281</v>
      </c>
      <c r="H290" s="22" t="n">
        <f aca="false">I290+J290+K290</f>
        <v>1186380</v>
      </c>
      <c r="I290" s="37" t="n">
        <f aca="false">SUM(I291:I292)</f>
        <v>1186380</v>
      </c>
      <c r="J290" s="37" t="n">
        <f aca="false">SUM(J291:J292)</f>
        <v>0</v>
      </c>
      <c r="K290" s="37" t="n">
        <f aca="false">SUM(K291:K292)</f>
        <v>0</v>
      </c>
    </row>
    <row r="291" customFormat="false" ht="25.5" hidden="false" customHeight="false" outlineLevel="0" collapsed="false">
      <c r="A291" s="49" t="s">
        <v>282</v>
      </c>
      <c r="B291" s="50" t="s">
        <v>257</v>
      </c>
      <c r="C291" s="174"/>
      <c r="D291" s="174"/>
      <c r="E291" s="59"/>
      <c r="F291" s="59"/>
      <c r="G291" s="59"/>
      <c r="H291" s="60" t="n">
        <f aca="false">I291+J291+K291</f>
        <v>486140</v>
      </c>
      <c r="I291" s="60" t="n">
        <v>486140</v>
      </c>
      <c r="J291" s="60"/>
      <c r="K291" s="60"/>
      <c r="L291" s="55"/>
    </row>
    <row r="292" customFormat="false" ht="26.25" hidden="false" customHeight="false" outlineLevel="0" collapsed="false">
      <c r="A292" s="61" t="s">
        <v>283</v>
      </c>
      <c r="B292" s="93" t="s">
        <v>253</v>
      </c>
      <c r="C292" s="170"/>
      <c r="D292" s="170"/>
      <c r="E292" s="64"/>
      <c r="F292" s="64"/>
      <c r="G292" s="64"/>
      <c r="H292" s="65" t="n">
        <f aca="false">I292+J292+K292</f>
        <v>700240</v>
      </c>
      <c r="I292" s="65" t="n">
        <v>700240</v>
      </c>
      <c r="J292" s="65"/>
      <c r="K292" s="65"/>
      <c r="L292" s="55"/>
    </row>
    <row r="293" customFormat="false" ht="63.75" hidden="false" customHeight="false" outlineLevel="0" collapsed="false">
      <c r="A293" s="66" t="s">
        <v>284</v>
      </c>
      <c r="B293" s="67" t="s">
        <v>36</v>
      </c>
      <c r="C293" s="48" t="s">
        <v>285</v>
      </c>
      <c r="D293" s="68" t="s">
        <v>14</v>
      </c>
      <c r="E293" s="152" t="s">
        <v>286</v>
      </c>
      <c r="F293" s="37" t="n">
        <v>37500</v>
      </c>
      <c r="G293" s="152" t="s">
        <v>287</v>
      </c>
      <c r="H293" s="76" t="n">
        <f aca="false">I293+J293+K293</f>
        <v>5736530.81</v>
      </c>
      <c r="I293" s="37" t="n">
        <f aca="false">SUM(I294:I295)</f>
        <v>5736530.81</v>
      </c>
      <c r="J293" s="37" t="n">
        <f aca="false">SUM(J294:J295)</f>
        <v>0</v>
      </c>
      <c r="K293" s="37" t="n">
        <f aca="false">SUM(K294:K295)</f>
        <v>0</v>
      </c>
    </row>
    <row r="294" customFormat="false" ht="25.5" hidden="false" customHeight="false" outlineLevel="0" collapsed="false">
      <c r="A294" s="49" t="s">
        <v>282</v>
      </c>
      <c r="B294" s="50" t="s">
        <v>257</v>
      </c>
      <c r="C294" s="91"/>
      <c r="D294" s="69"/>
      <c r="E294" s="175"/>
      <c r="F294" s="29"/>
      <c r="G294" s="175"/>
      <c r="H294" s="53" t="n">
        <f aca="false">I294+J294+K294</f>
        <v>586500</v>
      </c>
      <c r="I294" s="22" t="n">
        <v>586500</v>
      </c>
      <c r="J294" s="22"/>
      <c r="K294" s="22"/>
      <c r="L294" s="55"/>
    </row>
    <row r="295" customFormat="false" ht="26.25" hidden="false" customHeight="false" outlineLevel="0" collapsed="false">
      <c r="A295" s="61" t="s">
        <v>288</v>
      </c>
      <c r="B295" s="93" t="s">
        <v>114</v>
      </c>
      <c r="C295" s="170"/>
      <c r="D295" s="170"/>
      <c r="E295" s="64"/>
      <c r="F295" s="64"/>
      <c r="G295" s="64"/>
      <c r="H295" s="65" t="n">
        <f aca="false">I295+J295+K295</f>
        <v>5150030.81</v>
      </c>
      <c r="I295" s="65" t="n">
        <v>5150030.81</v>
      </c>
      <c r="J295" s="65"/>
      <c r="K295" s="65"/>
      <c r="L295" s="55"/>
    </row>
    <row r="296" customFormat="false" ht="64.5" hidden="false" customHeight="true" outlineLevel="0" collapsed="false">
      <c r="A296" s="66" t="s">
        <v>289</v>
      </c>
      <c r="B296" s="47" t="s">
        <v>36</v>
      </c>
      <c r="C296" s="68" t="s">
        <v>290</v>
      </c>
      <c r="D296" s="68" t="s">
        <v>291</v>
      </c>
      <c r="E296" s="152" t="s">
        <v>292</v>
      </c>
      <c r="F296" s="37" t="n">
        <v>82855</v>
      </c>
      <c r="G296" s="152" t="s">
        <v>293</v>
      </c>
      <c r="H296" s="22" t="n">
        <f aca="false">I296+J296+K296</f>
        <v>7883342</v>
      </c>
      <c r="I296" s="37" t="n">
        <f aca="false">SUM(I297:I297)</f>
        <v>7883342</v>
      </c>
      <c r="J296" s="37" t="n">
        <f aca="false">SUM(J297:J297)</f>
        <v>0</v>
      </c>
      <c r="K296" s="37" t="n">
        <f aca="false">SUM(K297:K297)</f>
        <v>0</v>
      </c>
    </row>
    <row r="297" customFormat="false" ht="26.25" hidden="false" customHeight="false" outlineLevel="0" collapsed="false">
      <c r="A297" s="61" t="s">
        <v>294</v>
      </c>
      <c r="B297" s="93" t="s">
        <v>114</v>
      </c>
      <c r="C297" s="170"/>
      <c r="D297" s="170"/>
      <c r="E297" s="64"/>
      <c r="F297" s="64"/>
      <c r="G297" s="64"/>
      <c r="H297" s="65" t="n">
        <f aca="false">I297+J297+K297</f>
        <v>7883342</v>
      </c>
      <c r="I297" s="65" t="n">
        <v>7883342</v>
      </c>
      <c r="J297" s="65"/>
      <c r="K297" s="65"/>
      <c r="L297" s="55"/>
    </row>
    <row r="298" customFormat="false" ht="51" hidden="false" customHeight="false" outlineLevel="0" collapsed="false">
      <c r="A298" s="66" t="s">
        <v>295</v>
      </c>
      <c r="B298" s="67" t="s">
        <v>36</v>
      </c>
      <c r="C298" s="48" t="s">
        <v>296</v>
      </c>
      <c r="D298" s="176"/>
      <c r="E298" s="152" t="s">
        <v>297</v>
      </c>
      <c r="F298" s="37" t="n">
        <v>122348.01</v>
      </c>
      <c r="G298" s="152" t="s">
        <v>298</v>
      </c>
      <c r="H298" s="37" t="n">
        <f aca="false">I298+J298+K298</f>
        <v>14590643.96</v>
      </c>
      <c r="I298" s="37" t="n">
        <f aca="false">SUM(I299:I300)</f>
        <v>830800</v>
      </c>
      <c r="J298" s="37" t="n">
        <f aca="false">SUM(J299:J300)</f>
        <v>10208559.75</v>
      </c>
      <c r="K298" s="37" t="n">
        <f aca="false">SUM(K299:K300)</f>
        <v>3551284.21</v>
      </c>
    </row>
    <row r="299" customFormat="false" ht="25.5" hidden="false" customHeight="false" outlineLevel="0" collapsed="false">
      <c r="A299" s="49" t="s">
        <v>299</v>
      </c>
      <c r="B299" s="50" t="s">
        <v>257</v>
      </c>
      <c r="C299" s="91"/>
      <c r="D299" s="172"/>
      <c r="E299" s="175"/>
      <c r="F299" s="29"/>
      <c r="G299" s="175"/>
      <c r="H299" s="53" t="n">
        <f aca="false">I299+J299+K299</f>
        <v>830800</v>
      </c>
      <c r="I299" s="22" t="n">
        <v>830800</v>
      </c>
      <c r="J299" s="22"/>
      <c r="K299" s="22"/>
      <c r="L299" s="55"/>
    </row>
    <row r="300" customFormat="false" ht="26.25" hidden="false" customHeight="false" outlineLevel="0" collapsed="false">
      <c r="A300" s="61" t="s">
        <v>299</v>
      </c>
      <c r="B300" s="93" t="s">
        <v>114</v>
      </c>
      <c r="C300" s="170"/>
      <c r="D300" s="170"/>
      <c r="E300" s="64"/>
      <c r="F300" s="64"/>
      <c r="G300" s="64"/>
      <c r="H300" s="26" t="n">
        <f aca="false">I300+J300+K300</f>
        <v>13759843.96</v>
      </c>
      <c r="I300" s="65"/>
      <c r="J300" s="65" t="n">
        <v>10208559.75</v>
      </c>
      <c r="K300" s="65" t="n">
        <v>3551284.21</v>
      </c>
    </row>
    <row r="301" customFormat="false" ht="38.25" hidden="false" customHeight="false" outlineLevel="0" collapsed="false">
      <c r="A301" s="70" t="s">
        <v>300</v>
      </c>
      <c r="B301" s="71" t="s">
        <v>36</v>
      </c>
      <c r="C301" s="72" t="s">
        <v>301</v>
      </c>
      <c r="D301" s="73" t="s">
        <v>14</v>
      </c>
      <c r="E301" s="127" t="s">
        <v>302</v>
      </c>
      <c r="F301" s="76" t="n">
        <v>1456564</v>
      </c>
      <c r="G301" s="127" t="s">
        <v>303</v>
      </c>
      <c r="H301" s="76" t="n">
        <f aca="false">I301+J301+K301</f>
        <v>26917258.27</v>
      </c>
      <c r="I301" s="76" t="n">
        <f aca="false">SUM(I302:I303)</f>
        <v>6917258.27</v>
      </c>
      <c r="J301" s="76" t="n">
        <f aca="false">SUM(J302:J303)</f>
        <v>20000000</v>
      </c>
      <c r="K301" s="76" t="n">
        <f aca="false">SUM(K302:K303)</f>
        <v>0</v>
      </c>
    </row>
    <row r="302" customFormat="false" ht="25.5" hidden="false" customHeight="false" outlineLevel="0" collapsed="false">
      <c r="A302" s="49" t="s">
        <v>299</v>
      </c>
      <c r="B302" s="50" t="s">
        <v>257</v>
      </c>
      <c r="C302" s="171"/>
      <c r="D302" s="171"/>
      <c r="E302" s="52"/>
      <c r="F302" s="52"/>
      <c r="G302" s="52"/>
      <c r="H302" s="53" t="n">
        <f aca="false">I302+J302+K302</f>
        <v>2400000</v>
      </c>
      <c r="I302" s="53" t="n">
        <v>2400000</v>
      </c>
      <c r="J302" s="53"/>
      <c r="K302" s="53"/>
    </row>
    <row r="303" customFormat="false" ht="26.25" hidden="false" customHeight="false" outlineLevel="0" collapsed="false">
      <c r="A303" s="61" t="s">
        <v>304</v>
      </c>
      <c r="B303" s="93" t="s">
        <v>253</v>
      </c>
      <c r="C303" s="170"/>
      <c r="D303" s="170"/>
      <c r="E303" s="64"/>
      <c r="F303" s="64"/>
      <c r="G303" s="64"/>
      <c r="H303" s="65" t="n">
        <f aca="false">I303+J303+K303</f>
        <v>24517258.27</v>
      </c>
      <c r="I303" s="65" t="n">
        <v>4517258.27</v>
      </c>
      <c r="J303" s="65" t="n">
        <v>20000000</v>
      </c>
      <c r="K303" s="65"/>
      <c r="L303" s="55"/>
      <c r="M303" s="55"/>
      <c r="N303" s="55"/>
    </row>
    <row r="304" customFormat="false" ht="76.5" hidden="false" customHeight="false" outlineLevel="0" collapsed="false">
      <c r="A304" s="70" t="s">
        <v>305</v>
      </c>
      <c r="B304" s="71" t="s">
        <v>36</v>
      </c>
      <c r="C304" s="73" t="s">
        <v>306</v>
      </c>
      <c r="D304" s="73" t="s">
        <v>14</v>
      </c>
      <c r="E304" s="127" t="n">
        <v>5961681</v>
      </c>
      <c r="F304" s="76" t="n">
        <v>172334</v>
      </c>
      <c r="G304" s="127" t="n">
        <f aca="false">E304-F304</f>
        <v>5789347</v>
      </c>
      <c r="H304" s="76" t="n">
        <f aca="false">I304+J304+K304</f>
        <v>4500000</v>
      </c>
      <c r="I304" s="76" t="n">
        <f aca="false">SUM(I305:I306)</f>
        <v>0</v>
      </c>
      <c r="J304" s="76" t="n">
        <f aca="false">SUM(J305:J306)</f>
        <v>4500000</v>
      </c>
      <c r="K304" s="76" t="n">
        <f aca="false">SUM(K305:K306)</f>
        <v>0</v>
      </c>
    </row>
    <row r="305" customFormat="false" ht="25.5" hidden="false" customHeight="false" outlineLevel="0" collapsed="false">
      <c r="A305" s="49" t="s">
        <v>307</v>
      </c>
      <c r="B305" s="50" t="s">
        <v>257</v>
      </c>
      <c r="C305" s="176"/>
      <c r="D305" s="176"/>
      <c r="E305" s="177"/>
      <c r="F305" s="177"/>
      <c r="G305" s="177"/>
      <c r="H305" s="53" t="n">
        <f aca="false">I305+J305+K305</f>
        <v>100000</v>
      </c>
      <c r="I305" s="37"/>
      <c r="J305" s="37" t="n">
        <v>100000</v>
      </c>
      <c r="K305" s="37"/>
    </row>
    <row r="306" customFormat="false" ht="26.25" hidden="false" customHeight="false" outlineLevel="0" collapsed="false">
      <c r="A306" s="61" t="s">
        <v>308</v>
      </c>
      <c r="B306" s="93" t="s">
        <v>253</v>
      </c>
      <c r="C306" s="170"/>
      <c r="D306" s="170"/>
      <c r="E306" s="64"/>
      <c r="F306" s="64"/>
      <c r="G306" s="64"/>
      <c r="H306" s="65" t="n">
        <f aca="false">I306+J306+K306</f>
        <v>4400000</v>
      </c>
      <c r="I306" s="65"/>
      <c r="J306" s="65" t="n">
        <v>4400000</v>
      </c>
      <c r="K306" s="65"/>
    </row>
    <row r="307" customFormat="false" ht="76.5" hidden="false" customHeight="false" outlineLevel="0" collapsed="false">
      <c r="A307" s="66" t="s">
        <v>309</v>
      </c>
      <c r="B307" s="67" t="s">
        <v>36</v>
      </c>
      <c r="C307" s="48" t="s">
        <v>310</v>
      </c>
      <c r="D307" s="68" t="s">
        <v>15</v>
      </c>
      <c r="E307" s="152" t="s">
        <v>311</v>
      </c>
      <c r="F307" s="37" t="n">
        <v>651553.8</v>
      </c>
      <c r="G307" s="152" t="s">
        <v>312</v>
      </c>
      <c r="H307" s="37" t="n">
        <f aca="false">I307+J307+K307</f>
        <v>11200000</v>
      </c>
      <c r="I307" s="37" t="n">
        <f aca="false">SUM(I308:I309)</f>
        <v>0</v>
      </c>
      <c r="J307" s="37" t="n">
        <f aca="false">SUM(J308:J309)</f>
        <v>200000</v>
      </c>
      <c r="K307" s="37" t="n">
        <f aca="false">SUM(K308:K309)</f>
        <v>11000000</v>
      </c>
    </row>
    <row r="308" customFormat="false" ht="25.5" hidden="false" customHeight="false" outlineLevel="0" collapsed="false">
      <c r="A308" s="49" t="s">
        <v>313</v>
      </c>
      <c r="B308" s="50" t="s">
        <v>257</v>
      </c>
      <c r="C308" s="171"/>
      <c r="D308" s="171"/>
      <c r="E308" s="52"/>
      <c r="F308" s="52"/>
      <c r="G308" s="52"/>
      <c r="H308" s="53" t="n">
        <f aca="false">I308+J308+K308</f>
        <v>200000</v>
      </c>
      <c r="I308" s="53"/>
      <c r="J308" s="53" t="n">
        <v>200000</v>
      </c>
      <c r="K308" s="53"/>
    </row>
    <row r="309" customFormat="false" ht="26.25" hidden="false" customHeight="false" outlineLevel="0" collapsed="false">
      <c r="A309" s="61" t="s">
        <v>308</v>
      </c>
      <c r="B309" s="93" t="s">
        <v>253</v>
      </c>
      <c r="C309" s="172"/>
      <c r="D309" s="172"/>
      <c r="E309" s="29"/>
      <c r="F309" s="29"/>
      <c r="G309" s="29"/>
      <c r="H309" s="65" t="n">
        <f aca="false">I309+J309+K309</f>
        <v>11000000</v>
      </c>
      <c r="I309" s="22"/>
      <c r="J309" s="22"/>
      <c r="K309" s="22" t="n">
        <v>11000000</v>
      </c>
    </row>
    <row r="310" customFormat="false" ht="38.25" hidden="false" customHeight="false" outlineLevel="0" collapsed="false">
      <c r="A310" s="70" t="s">
        <v>314</v>
      </c>
      <c r="B310" s="71" t="s">
        <v>36</v>
      </c>
      <c r="C310" s="72" t="s">
        <v>315</v>
      </c>
      <c r="D310" s="73" t="s">
        <v>14</v>
      </c>
      <c r="E310" s="127" t="s">
        <v>316</v>
      </c>
      <c r="F310" s="76" t="n">
        <v>0</v>
      </c>
      <c r="G310" s="127" t="s">
        <v>316</v>
      </c>
      <c r="H310" s="76" t="n">
        <f aca="false">I310+J310+K310</f>
        <v>1200000</v>
      </c>
      <c r="I310" s="76" t="n">
        <f aca="false">SUM(I311:I312)</f>
        <v>0</v>
      </c>
      <c r="J310" s="76" t="n">
        <f aca="false">SUM(J311:J312)</f>
        <v>1200000</v>
      </c>
      <c r="K310" s="76" t="n">
        <f aca="false">SUM(K311:K312)</f>
        <v>0</v>
      </c>
    </row>
    <row r="311" customFormat="false" ht="25.5" hidden="false" customHeight="false" outlineLevel="0" collapsed="false">
      <c r="A311" s="49" t="s">
        <v>313</v>
      </c>
      <c r="B311" s="50" t="s">
        <v>257</v>
      </c>
      <c r="C311" s="171"/>
      <c r="D311" s="171"/>
      <c r="E311" s="52"/>
      <c r="F311" s="52"/>
      <c r="G311" s="52"/>
      <c r="H311" s="53" t="n">
        <f aca="false">I311+J311+K311</f>
        <v>300000</v>
      </c>
      <c r="I311" s="53"/>
      <c r="J311" s="53" t="n">
        <v>300000</v>
      </c>
      <c r="K311" s="53"/>
    </row>
    <row r="312" customFormat="false" ht="26.25" hidden="false" customHeight="false" outlineLevel="0" collapsed="false">
      <c r="A312" s="61" t="s">
        <v>264</v>
      </c>
      <c r="B312" s="93" t="s">
        <v>114</v>
      </c>
      <c r="C312" s="170"/>
      <c r="D312" s="170"/>
      <c r="E312" s="64"/>
      <c r="F312" s="64"/>
      <c r="G312" s="64"/>
      <c r="H312" s="65" t="n">
        <f aca="false">I312+J312+K312</f>
        <v>900000</v>
      </c>
      <c r="I312" s="65"/>
      <c r="J312" s="65" t="n">
        <v>900000</v>
      </c>
      <c r="K312" s="65"/>
    </row>
    <row r="313" customFormat="false" ht="38.25" hidden="false" customHeight="false" outlineLevel="0" collapsed="false">
      <c r="A313" s="70" t="s">
        <v>317</v>
      </c>
      <c r="B313" s="71" t="s">
        <v>36</v>
      </c>
      <c r="C313" s="72" t="s">
        <v>318</v>
      </c>
      <c r="D313" s="73" t="s">
        <v>14</v>
      </c>
      <c r="E313" s="127" t="s">
        <v>319</v>
      </c>
      <c r="F313" s="76" t="n">
        <v>0</v>
      </c>
      <c r="G313" s="127" t="s">
        <v>319</v>
      </c>
      <c r="H313" s="53" t="n">
        <f aca="false">I313+J313+K313</f>
        <v>21300000</v>
      </c>
      <c r="I313" s="76" t="n">
        <f aca="false">SUM(I314)</f>
        <v>0</v>
      </c>
      <c r="J313" s="76" t="n">
        <f aca="false">SUM(J314:J315)</f>
        <v>1300000</v>
      </c>
      <c r="K313" s="76" t="n">
        <f aca="false">SUM(K314:K315)</f>
        <v>20000000</v>
      </c>
    </row>
    <row r="314" customFormat="false" ht="25.5" hidden="false" customHeight="false" outlineLevel="0" collapsed="false">
      <c r="A314" s="49" t="s">
        <v>320</v>
      </c>
      <c r="B314" s="50" t="s">
        <v>257</v>
      </c>
      <c r="C314" s="171"/>
      <c r="D314" s="171"/>
      <c r="E314" s="52"/>
      <c r="F314" s="52"/>
      <c r="G314" s="52"/>
      <c r="H314" s="53" t="n">
        <f aca="false">I314+J314+K314</f>
        <v>1300000</v>
      </c>
      <c r="I314" s="53"/>
      <c r="J314" s="53" t="n">
        <v>1300000</v>
      </c>
      <c r="K314" s="53"/>
    </row>
    <row r="315" customFormat="false" ht="26.25" hidden="false" customHeight="false" outlineLevel="0" collapsed="false">
      <c r="A315" s="61" t="s">
        <v>308</v>
      </c>
      <c r="B315" s="93" t="s">
        <v>253</v>
      </c>
      <c r="C315" s="170"/>
      <c r="D315" s="170"/>
      <c r="E315" s="64"/>
      <c r="F315" s="64"/>
      <c r="G315" s="64"/>
      <c r="H315" s="65"/>
      <c r="I315" s="65"/>
      <c r="J315" s="65"/>
      <c r="K315" s="65" t="n">
        <v>20000000</v>
      </c>
    </row>
    <row r="316" customFormat="false" ht="76.5" hidden="false" customHeight="false" outlineLevel="0" collapsed="false">
      <c r="A316" s="103" t="s">
        <v>321</v>
      </c>
      <c r="B316" s="90" t="s">
        <v>36</v>
      </c>
      <c r="C316" s="69" t="s">
        <v>322</v>
      </c>
      <c r="D316" s="69" t="s">
        <v>14</v>
      </c>
      <c r="E316" s="152" t="s">
        <v>323</v>
      </c>
      <c r="F316" s="22" t="n">
        <v>0</v>
      </c>
      <c r="G316" s="152" t="s">
        <v>323</v>
      </c>
      <c r="H316" s="37" t="n">
        <f aca="false">I316+J316+K316</f>
        <v>950000</v>
      </c>
      <c r="I316" s="22" t="n">
        <f aca="false">SUM(I317:I318)</f>
        <v>0</v>
      </c>
      <c r="J316" s="22" t="n">
        <f aca="false">SUM(J317:J318)</f>
        <v>950000</v>
      </c>
      <c r="K316" s="22" t="n">
        <f aca="false">SUM(K317:K318)</f>
        <v>0</v>
      </c>
    </row>
    <row r="317" customFormat="false" ht="25.5" hidden="false" customHeight="false" outlineLevel="0" collapsed="false">
      <c r="A317" s="49" t="s">
        <v>324</v>
      </c>
      <c r="B317" s="50" t="s">
        <v>257</v>
      </c>
      <c r="C317" s="171"/>
      <c r="D317" s="171"/>
      <c r="E317" s="53"/>
      <c r="F317" s="53"/>
      <c r="G317" s="53"/>
      <c r="H317" s="53" t="n">
        <f aca="false">I317+J317+K317</f>
        <v>150000</v>
      </c>
      <c r="I317" s="53"/>
      <c r="J317" s="53" t="n">
        <v>150000</v>
      </c>
      <c r="K317" s="53"/>
    </row>
    <row r="318" customFormat="false" ht="26.25" hidden="false" customHeight="false" outlineLevel="0" collapsed="false">
      <c r="A318" s="102" t="s">
        <v>325</v>
      </c>
      <c r="B318" s="93" t="s">
        <v>253</v>
      </c>
      <c r="C318" s="178"/>
      <c r="D318" s="178"/>
      <c r="E318" s="26"/>
      <c r="F318" s="26"/>
      <c r="G318" s="26"/>
      <c r="H318" s="65" t="n">
        <f aca="false">I318+J318+K318</f>
        <v>800000</v>
      </c>
      <c r="I318" s="26"/>
      <c r="J318" s="26" t="n">
        <v>800000</v>
      </c>
      <c r="K318" s="26"/>
    </row>
    <row r="319" customFormat="false" ht="39" hidden="false" customHeight="false" outlineLevel="0" collapsed="false">
      <c r="A319" s="162" t="s">
        <v>326</v>
      </c>
      <c r="B319" s="62"/>
      <c r="C319" s="178"/>
      <c r="D319" s="178"/>
      <c r="E319" s="96"/>
      <c r="F319" s="96"/>
      <c r="G319" s="96"/>
      <c r="H319" s="97" t="n">
        <f aca="false">I319+J319+K319</f>
        <v>1932596427.09</v>
      </c>
      <c r="I319" s="97" t="n">
        <f aca="false">I320+I412</f>
        <v>1085642921.17</v>
      </c>
      <c r="J319" s="97" t="n">
        <f aca="false">J320+J412</f>
        <v>701773511.45</v>
      </c>
      <c r="K319" s="97" t="n">
        <f aca="false">K320+K412</f>
        <v>145179994.47</v>
      </c>
      <c r="L319" s="179"/>
    </row>
    <row r="320" customFormat="false" ht="14.25" hidden="false" customHeight="false" outlineLevel="0" collapsed="false">
      <c r="A320" s="98" t="s">
        <v>327</v>
      </c>
      <c r="B320" s="99"/>
      <c r="C320" s="180"/>
      <c r="D320" s="180"/>
      <c r="E320" s="100"/>
      <c r="F320" s="100"/>
      <c r="G320" s="100"/>
      <c r="H320" s="101" t="n">
        <f aca="false">I320+J320+K320</f>
        <v>977460459.38</v>
      </c>
      <c r="I320" s="101" t="n">
        <f aca="false">I321+I333+I343+I353+I364+I375+I386+I395+I399+I403+I409</f>
        <v>584107028.85</v>
      </c>
      <c r="J320" s="101" t="n">
        <f aca="false">J321+J333+J343+J353+J364+J375+J386+J395+J399+J403+J409</f>
        <v>262449197.9</v>
      </c>
      <c r="K320" s="101" t="n">
        <f aca="false">K321+K333+K343+K353+K364+K375+K386+K395+K399+K403+K409</f>
        <v>130904232.63</v>
      </c>
      <c r="L320" s="179"/>
    </row>
    <row r="321" customFormat="false" ht="38.25" hidden="false" customHeight="false" outlineLevel="0" collapsed="false">
      <c r="A321" s="103" t="s">
        <v>328</v>
      </c>
      <c r="B321" s="90" t="s">
        <v>36</v>
      </c>
      <c r="C321" s="69" t="s">
        <v>329</v>
      </c>
      <c r="D321" s="69" t="s">
        <v>13</v>
      </c>
      <c r="E321" s="127" t="n">
        <v>154305620.14</v>
      </c>
      <c r="F321" s="22" t="n">
        <v>15435205.11</v>
      </c>
      <c r="G321" s="127" t="n">
        <f aca="false">E321-F321</f>
        <v>138870415.03</v>
      </c>
      <c r="H321" s="60" t="n">
        <f aca="false">I321+J321+K321</f>
        <v>114923134.73</v>
      </c>
      <c r="I321" s="76" t="n">
        <f aca="false">SUM(I322:I329)</f>
        <v>114923134.73</v>
      </c>
      <c r="J321" s="76" t="n">
        <f aca="false">SUM(J322:J329)</f>
        <v>0</v>
      </c>
      <c r="K321" s="76" t="n">
        <f aca="false">SUM(K322:K329)</f>
        <v>0</v>
      </c>
      <c r="L321" s="55"/>
      <c r="M321" s="181"/>
    </row>
    <row r="322" customFormat="false" ht="25.5" hidden="false" customHeight="false" outlineLevel="0" collapsed="false">
      <c r="A322" s="49" t="s">
        <v>330</v>
      </c>
      <c r="B322" s="50" t="s">
        <v>257</v>
      </c>
      <c r="C322" s="51"/>
      <c r="D322" s="51"/>
      <c r="E322" s="52"/>
      <c r="F322" s="52"/>
      <c r="G322" s="52"/>
      <c r="H322" s="53" t="n">
        <f aca="false">I322+J322+K322</f>
        <v>10033107.96</v>
      </c>
      <c r="I322" s="53" t="n">
        <v>10033107.96</v>
      </c>
      <c r="J322" s="52"/>
      <c r="K322" s="52"/>
      <c r="L322" s="55"/>
      <c r="M322" s="87"/>
    </row>
    <row r="323" customFormat="false" ht="25.5" hidden="false" customHeight="false" outlineLevel="0" collapsed="false">
      <c r="A323" s="49" t="s">
        <v>331</v>
      </c>
      <c r="B323" s="50" t="s">
        <v>332</v>
      </c>
      <c r="C323" s="171"/>
      <c r="D323" s="171"/>
      <c r="E323" s="52"/>
      <c r="F323" s="52"/>
      <c r="G323" s="52"/>
      <c r="H323" s="53" t="n">
        <f aca="false">I323+J323+K323</f>
        <v>1345417.94</v>
      </c>
      <c r="I323" s="53" t="n">
        <v>1345417.94</v>
      </c>
      <c r="J323" s="52"/>
      <c r="K323" s="52"/>
      <c r="L323" s="55"/>
      <c r="M323" s="55"/>
    </row>
    <row r="324" customFormat="false" ht="25.5" hidden="false" customHeight="false" outlineLevel="0" collapsed="false">
      <c r="A324" s="49" t="s">
        <v>333</v>
      </c>
      <c r="B324" s="50" t="s">
        <v>334</v>
      </c>
      <c r="C324" s="171"/>
      <c r="D324" s="171"/>
      <c r="E324" s="52"/>
      <c r="F324" s="52"/>
      <c r="G324" s="52"/>
      <c r="H324" s="53" t="n">
        <f aca="false">I324+J324+K324</f>
        <v>1757249.36</v>
      </c>
      <c r="I324" s="53" t="n">
        <v>1757249.36</v>
      </c>
      <c r="J324" s="52"/>
      <c r="K324" s="52"/>
      <c r="L324" s="55"/>
      <c r="M324" s="55"/>
    </row>
    <row r="325" customFormat="false" ht="38.25" hidden="false" customHeight="false" outlineLevel="0" collapsed="false">
      <c r="A325" s="49" t="s">
        <v>333</v>
      </c>
      <c r="B325" s="50" t="s">
        <v>335</v>
      </c>
      <c r="C325" s="171"/>
      <c r="D325" s="171"/>
      <c r="E325" s="52"/>
      <c r="F325" s="52"/>
      <c r="G325" s="52"/>
      <c r="H325" s="53" t="n">
        <f aca="false">I325+J325+K325</f>
        <v>273598.48</v>
      </c>
      <c r="I325" s="53" t="n">
        <v>273598.48</v>
      </c>
      <c r="J325" s="52"/>
      <c r="K325" s="52"/>
      <c r="L325" s="55"/>
      <c r="M325" s="55"/>
    </row>
    <row r="326" customFormat="false" ht="38.25" hidden="false" customHeight="false" outlineLevel="0" collapsed="false">
      <c r="A326" s="49" t="s">
        <v>333</v>
      </c>
      <c r="B326" s="50" t="s">
        <v>336</v>
      </c>
      <c r="C326" s="171"/>
      <c r="D326" s="171"/>
      <c r="E326" s="52"/>
      <c r="F326" s="52"/>
      <c r="G326" s="52"/>
      <c r="H326" s="53" t="n">
        <f aca="false">I326+J326+K326</f>
        <v>3146382.6</v>
      </c>
      <c r="I326" s="53" t="n">
        <v>3146382.6</v>
      </c>
      <c r="J326" s="52"/>
      <c r="K326" s="52"/>
      <c r="L326" s="55"/>
      <c r="M326" s="182"/>
    </row>
    <row r="327" customFormat="false" ht="25.5" hidden="false" customHeight="false" outlineLevel="0" collapsed="false">
      <c r="A327" s="110" t="s">
        <v>337</v>
      </c>
      <c r="B327" s="50" t="s">
        <v>338</v>
      </c>
      <c r="C327" s="171"/>
      <c r="D327" s="171"/>
      <c r="E327" s="52"/>
      <c r="F327" s="52"/>
      <c r="G327" s="52"/>
      <c r="H327" s="53" t="n">
        <f aca="false">I327+J327+K327</f>
        <v>33387737.78</v>
      </c>
      <c r="I327" s="53" t="n">
        <v>33387737.78</v>
      </c>
      <c r="J327" s="52"/>
      <c r="K327" s="52"/>
      <c r="L327" s="55"/>
      <c r="M327" s="55"/>
    </row>
    <row r="328" customFormat="false" ht="25.5" hidden="false" customHeight="false" outlineLevel="0" collapsed="false">
      <c r="A328" s="110" t="s">
        <v>337</v>
      </c>
      <c r="B328" s="50" t="s">
        <v>339</v>
      </c>
      <c r="C328" s="171"/>
      <c r="D328" s="171"/>
      <c r="E328" s="52"/>
      <c r="F328" s="52"/>
      <c r="G328" s="52"/>
      <c r="H328" s="53" t="n">
        <f aca="false">I328+J328+K328</f>
        <v>5198371.25</v>
      </c>
      <c r="I328" s="53" t="n">
        <v>5198371.25</v>
      </c>
      <c r="J328" s="52"/>
      <c r="K328" s="52"/>
      <c r="L328" s="55"/>
      <c r="M328" s="55"/>
    </row>
    <row r="329" customFormat="false" ht="25.5" hidden="false" customHeight="false" outlineLevel="0" collapsed="false">
      <c r="A329" s="110" t="s">
        <v>340</v>
      </c>
      <c r="B329" s="90" t="s">
        <v>341</v>
      </c>
      <c r="C329" s="172"/>
      <c r="D329" s="172"/>
      <c r="E329" s="29"/>
      <c r="F329" s="29"/>
      <c r="G329" s="29"/>
      <c r="H329" s="37" t="n">
        <f aca="false">I329+J329+K329</f>
        <v>59781269.36</v>
      </c>
      <c r="I329" s="22" t="n">
        <v>59781269.36</v>
      </c>
      <c r="J329" s="29"/>
      <c r="K329" s="29"/>
      <c r="L329" s="55"/>
      <c r="M329" s="55"/>
    </row>
    <row r="330" customFormat="false" ht="39.75" hidden="false" customHeight="false" outlineLevel="0" collapsed="false">
      <c r="A330" s="183" t="s">
        <v>342</v>
      </c>
      <c r="B330" s="184"/>
      <c r="C330" s="185"/>
      <c r="D330" s="185"/>
      <c r="E330" s="186"/>
      <c r="F330" s="186"/>
      <c r="G330" s="186"/>
      <c r="H330" s="187" t="n">
        <f aca="false">I330+J330+K330</f>
        <v>50754.56</v>
      </c>
      <c r="I330" s="187" t="n">
        <v>50754.56</v>
      </c>
      <c r="J330" s="52"/>
      <c r="K330" s="52"/>
      <c r="L330" s="55"/>
      <c r="M330" s="55"/>
    </row>
    <row r="331" customFormat="false" ht="39.75" hidden="false" customHeight="false" outlineLevel="0" collapsed="false">
      <c r="A331" s="183" t="s">
        <v>343</v>
      </c>
      <c r="B331" s="188"/>
      <c r="C331" s="189"/>
      <c r="D331" s="189"/>
      <c r="E331" s="190"/>
      <c r="F331" s="190"/>
      <c r="G331" s="190"/>
      <c r="H331" s="187" t="n">
        <f aca="false">I331+J331+K331</f>
        <v>77146.93</v>
      </c>
      <c r="I331" s="191" t="n">
        <v>77146.93</v>
      </c>
      <c r="J331" s="59"/>
      <c r="K331" s="59"/>
      <c r="L331" s="55"/>
      <c r="M331" s="55"/>
    </row>
    <row r="332" customFormat="false" ht="40.5" hidden="false" customHeight="false" outlineLevel="0" collapsed="false">
      <c r="A332" s="192" t="s">
        <v>344</v>
      </c>
      <c r="B332" s="138"/>
      <c r="C332" s="193"/>
      <c r="D332" s="193"/>
      <c r="E332" s="194"/>
      <c r="F332" s="194"/>
      <c r="G332" s="194"/>
      <c r="H332" s="97" t="n">
        <f aca="false">I332+J332+K332</f>
        <v>887189.74</v>
      </c>
      <c r="I332" s="195" t="n">
        <v>887189.74</v>
      </c>
      <c r="J332" s="64"/>
      <c r="K332" s="64"/>
      <c r="L332" s="55"/>
      <c r="M332" s="55"/>
    </row>
    <row r="333" customFormat="false" ht="39" hidden="false" customHeight="true" outlineLevel="0" collapsed="false">
      <c r="A333" s="66" t="s">
        <v>345</v>
      </c>
      <c r="B333" s="67" t="s">
        <v>36</v>
      </c>
      <c r="C333" s="68" t="s">
        <v>346</v>
      </c>
      <c r="D333" s="68" t="s">
        <v>13</v>
      </c>
      <c r="E333" s="152" t="n">
        <v>101202687.71</v>
      </c>
      <c r="F333" s="37" t="n">
        <v>23616058.33</v>
      </c>
      <c r="G333" s="152" t="n">
        <f aca="false">E333-F333</f>
        <v>77586629.38</v>
      </c>
      <c r="H333" s="37" t="n">
        <f aca="false">I333+J333+K333</f>
        <v>79638606.06</v>
      </c>
      <c r="I333" s="37" t="n">
        <f aca="false">SUM(I334:I339)</f>
        <v>79638606.06</v>
      </c>
      <c r="J333" s="37" t="n">
        <f aca="false">SUM(J334:J339)</f>
        <v>0</v>
      </c>
      <c r="K333" s="37" t="n">
        <f aca="false">SUM(K334:K339)</f>
        <v>0</v>
      </c>
      <c r="L333" s="55"/>
      <c r="M333" s="181"/>
    </row>
    <row r="334" customFormat="false" ht="27" hidden="false" customHeight="true" outlineLevel="0" collapsed="false">
      <c r="A334" s="49" t="s">
        <v>347</v>
      </c>
      <c r="B334" s="50" t="s">
        <v>257</v>
      </c>
      <c r="C334" s="51"/>
      <c r="D334" s="51"/>
      <c r="E334" s="52"/>
      <c r="F334" s="52"/>
      <c r="G334" s="52"/>
      <c r="H334" s="53" t="n">
        <f aca="false">I334+J334+K334</f>
        <v>574338</v>
      </c>
      <c r="I334" s="53" t="n">
        <v>574338</v>
      </c>
      <c r="J334" s="52"/>
      <c r="K334" s="52"/>
      <c r="L334" s="55"/>
      <c r="M334" s="87"/>
    </row>
    <row r="335" customFormat="false" ht="27" hidden="false" customHeight="true" outlineLevel="0" collapsed="false">
      <c r="A335" s="49" t="s">
        <v>347</v>
      </c>
      <c r="B335" s="50" t="s">
        <v>348</v>
      </c>
      <c r="C335" s="51"/>
      <c r="D335" s="51"/>
      <c r="E335" s="52"/>
      <c r="F335" s="52"/>
      <c r="G335" s="52"/>
      <c r="H335" s="53" t="n">
        <f aca="false">I335+J335+K335</f>
        <v>0</v>
      </c>
      <c r="I335" s="53" t="n">
        <v>0</v>
      </c>
      <c r="J335" s="52"/>
      <c r="K335" s="52"/>
      <c r="L335" s="55"/>
      <c r="M335" s="87"/>
    </row>
    <row r="336" customFormat="false" ht="25.5" hidden="false" customHeight="false" outlineLevel="0" collapsed="false">
      <c r="A336" s="49" t="s">
        <v>349</v>
      </c>
      <c r="B336" s="50" t="s">
        <v>350</v>
      </c>
      <c r="C336" s="171"/>
      <c r="D336" s="171"/>
      <c r="E336" s="52"/>
      <c r="F336" s="52"/>
      <c r="G336" s="52"/>
      <c r="H336" s="53" t="n">
        <f aca="false">I336+J336+K336</f>
        <v>3953213.4</v>
      </c>
      <c r="I336" s="53" t="n">
        <v>3953213.4</v>
      </c>
      <c r="J336" s="52"/>
      <c r="K336" s="52"/>
      <c r="L336" s="55"/>
      <c r="M336" s="87"/>
    </row>
    <row r="337" customFormat="false" ht="25.5" hidden="false" customHeight="false" outlineLevel="0" collapsed="false">
      <c r="A337" s="49" t="s">
        <v>333</v>
      </c>
      <c r="B337" s="50" t="s">
        <v>351</v>
      </c>
      <c r="C337" s="174"/>
      <c r="D337" s="174"/>
      <c r="E337" s="59"/>
      <c r="F337" s="59"/>
      <c r="G337" s="59"/>
      <c r="H337" s="53" t="n">
        <f aca="false">I337+J337+K337</f>
        <v>0</v>
      </c>
      <c r="I337" s="60" t="n">
        <v>0</v>
      </c>
      <c r="J337" s="59"/>
      <c r="K337" s="59"/>
      <c r="L337" s="55"/>
      <c r="M337" s="87"/>
    </row>
    <row r="338" customFormat="false" ht="25.5" hidden="false" customHeight="false" outlineLevel="0" collapsed="false">
      <c r="A338" s="49" t="s">
        <v>352</v>
      </c>
      <c r="B338" s="50" t="s">
        <v>353</v>
      </c>
      <c r="C338" s="171"/>
      <c r="D338" s="171"/>
      <c r="E338" s="52"/>
      <c r="F338" s="52"/>
      <c r="G338" s="52"/>
      <c r="H338" s="53" t="n">
        <f aca="false">I338+J338+K338</f>
        <v>75111054.66</v>
      </c>
      <c r="I338" s="53" t="n">
        <v>75111054.66</v>
      </c>
      <c r="J338" s="52"/>
      <c r="K338" s="52"/>
      <c r="L338" s="55"/>
      <c r="M338" s="87"/>
    </row>
    <row r="339" customFormat="false" ht="25.5" hidden="false" customHeight="false" outlineLevel="0" collapsed="false">
      <c r="A339" s="110" t="s">
        <v>340</v>
      </c>
      <c r="B339" s="90" t="s">
        <v>354</v>
      </c>
      <c r="C339" s="172"/>
      <c r="D339" s="172"/>
      <c r="E339" s="29"/>
      <c r="F339" s="29"/>
      <c r="G339" s="29"/>
      <c r="H339" s="37" t="n">
        <f aca="false">I339+J339+K339</f>
        <v>0</v>
      </c>
      <c r="I339" s="22" t="n">
        <v>0</v>
      </c>
      <c r="J339" s="29"/>
      <c r="K339" s="29"/>
      <c r="L339" s="55"/>
      <c r="M339" s="87"/>
    </row>
    <row r="340" customFormat="false" ht="46.5" hidden="false" customHeight="true" outlineLevel="0" collapsed="false">
      <c r="A340" s="183" t="s">
        <v>355</v>
      </c>
      <c r="B340" s="184" t="s">
        <v>257</v>
      </c>
      <c r="C340" s="189"/>
      <c r="D340" s="189"/>
      <c r="E340" s="190"/>
      <c r="F340" s="190"/>
      <c r="G340" s="190"/>
      <c r="H340" s="187" t="n">
        <f aca="false">I340+J340+K340</f>
        <v>998316</v>
      </c>
      <c r="I340" s="196" t="n">
        <v>998316</v>
      </c>
      <c r="J340" s="59"/>
      <c r="K340" s="59"/>
      <c r="L340" s="55"/>
      <c r="M340" s="87"/>
    </row>
    <row r="341" customFormat="false" ht="39.75" hidden="false" customHeight="false" outlineLevel="0" collapsed="false">
      <c r="A341" s="183" t="s">
        <v>356</v>
      </c>
      <c r="B341" s="184"/>
      <c r="C341" s="185"/>
      <c r="D341" s="185"/>
      <c r="E341" s="186"/>
      <c r="F341" s="186"/>
      <c r="G341" s="186"/>
      <c r="H341" s="187" t="n">
        <f aca="false">I341+J341+K341</f>
        <v>19310.49</v>
      </c>
      <c r="I341" s="187" t="n">
        <v>19310.49</v>
      </c>
      <c r="J341" s="52"/>
      <c r="K341" s="52"/>
      <c r="L341" s="55"/>
      <c r="M341" s="87"/>
    </row>
    <row r="342" customFormat="false" ht="40.5" hidden="false" customHeight="false" outlineLevel="0" collapsed="false">
      <c r="A342" s="137" t="s">
        <v>357</v>
      </c>
      <c r="B342" s="138"/>
      <c r="C342" s="193"/>
      <c r="D342" s="193"/>
      <c r="E342" s="194"/>
      <c r="F342" s="194"/>
      <c r="G342" s="194"/>
      <c r="H342" s="140" t="n">
        <f aca="false">I342+J342+K342</f>
        <v>366899.29</v>
      </c>
      <c r="I342" s="140" t="n">
        <v>366899.29</v>
      </c>
      <c r="J342" s="64"/>
      <c r="K342" s="64"/>
      <c r="L342" s="55"/>
      <c r="M342" s="87"/>
    </row>
    <row r="343" customFormat="false" ht="69" hidden="false" customHeight="true" outlineLevel="0" collapsed="false">
      <c r="A343" s="66" t="s">
        <v>358</v>
      </c>
      <c r="B343" s="67" t="s">
        <v>36</v>
      </c>
      <c r="C343" s="68" t="s">
        <v>359</v>
      </c>
      <c r="D343" s="68" t="s">
        <v>13</v>
      </c>
      <c r="E343" s="152" t="n">
        <v>38526367.18</v>
      </c>
      <c r="F343" s="37" t="n">
        <v>32193600.93</v>
      </c>
      <c r="G343" s="152" t="n">
        <f aca="false">E343-F343</f>
        <v>6332766.25</v>
      </c>
      <c r="H343" s="37" t="n">
        <f aca="false">I343+J343+K343</f>
        <v>4772902.24</v>
      </c>
      <c r="I343" s="37" t="n">
        <f aca="false">SUM(I344:I351)</f>
        <v>4772902.24</v>
      </c>
      <c r="J343" s="37" t="n">
        <f aca="false">SUM(J344:J351)</f>
        <v>0</v>
      </c>
      <c r="K343" s="37" t="n">
        <f aca="false">SUM(K344:K351)</f>
        <v>0</v>
      </c>
      <c r="L343" s="55"/>
      <c r="M343" s="181"/>
    </row>
    <row r="344" customFormat="false" ht="25.5" hidden="false" customHeight="false" outlineLevel="0" collapsed="false">
      <c r="A344" s="49" t="s">
        <v>330</v>
      </c>
      <c r="B344" s="50" t="s">
        <v>257</v>
      </c>
      <c r="C344" s="51"/>
      <c r="D344" s="51"/>
      <c r="E344" s="52"/>
      <c r="F344" s="52"/>
      <c r="G344" s="52"/>
      <c r="H344" s="53" t="n">
        <f aca="false">I344+J344+K344</f>
        <v>18446.41</v>
      </c>
      <c r="I344" s="53" t="n">
        <v>18446.41</v>
      </c>
      <c r="J344" s="52"/>
      <c r="K344" s="52"/>
      <c r="L344" s="55"/>
      <c r="M344" s="87"/>
    </row>
    <row r="345" customFormat="false" ht="25.5" hidden="false" customHeight="false" outlineLevel="0" collapsed="false">
      <c r="A345" s="119" t="s">
        <v>360</v>
      </c>
      <c r="B345" s="50" t="s">
        <v>361</v>
      </c>
      <c r="C345" s="174"/>
      <c r="D345" s="174"/>
      <c r="E345" s="59"/>
      <c r="F345" s="59"/>
      <c r="G345" s="59"/>
      <c r="H345" s="60" t="n">
        <f aca="false">I345+J345+K345</f>
        <v>115820.5</v>
      </c>
      <c r="I345" s="60" t="n">
        <v>115820.5</v>
      </c>
      <c r="J345" s="59"/>
      <c r="K345" s="59"/>
      <c r="L345" s="87"/>
      <c r="M345" s="87"/>
    </row>
    <row r="346" customFormat="false" ht="25.5" hidden="false" customHeight="false" outlineLevel="0" collapsed="false">
      <c r="A346" s="49" t="s">
        <v>362</v>
      </c>
      <c r="B346" s="50" t="s">
        <v>363</v>
      </c>
      <c r="C346" s="171"/>
      <c r="D346" s="171"/>
      <c r="E346" s="52"/>
      <c r="F346" s="52"/>
      <c r="G346" s="52"/>
      <c r="H346" s="53" t="n">
        <f aca="false">I346+J346+K346</f>
        <v>69649.86</v>
      </c>
      <c r="I346" s="53" t="n">
        <v>69649.86</v>
      </c>
      <c r="J346" s="52"/>
      <c r="K346" s="52"/>
      <c r="L346" s="87"/>
      <c r="M346" s="87"/>
    </row>
    <row r="347" customFormat="false" ht="25.5" hidden="false" customHeight="false" outlineLevel="0" collapsed="false">
      <c r="A347" s="49" t="s">
        <v>337</v>
      </c>
      <c r="B347" s="50" t="s">
        <v>364</v>
      </c>
      <c r="C347" s="174"/>
      <c r="D347" s="174"/>
      <c r="E347" s="59"/>
      <c r="F347" s="59"/>
      <c r="G347" s="59"/>
      <c r="H347" s="60" t="n">
        <f aca="false">I347+J347+K347</f>
        <v>1323347.36</v>
      </c>
      <c r="I347" s="60" t="n">
        <v>1323347.36</v>
      </c>
      <c r="J347" s="59"/>
      <c r="K347" s="59"/>
      <c r="L347" s="87"/>
      <c r="M347" s="87"/>
    </row>
    <row r="348" customFormat="false" ht="38.25" hidden="false" customHeight="false" outlineLevel="0" collapsed="false">
      <c r="A348" s="49" t="s">
        <v>333</v>
      </c>
      <c r="B348" s="50" t="s">
        <v>365</v>
      </c>
      <c r="C348" s="174"/>
      <c r="D348" s="174"/>
      <c r="E348" s="59"/>
      <c r="F348" s="59"/>
      <c r="G348" s="59"/>
      <c r="H348" s="60" t="n">
        <f aca="false">I348+J348+K348</f>
        <v>12982.55</v>
      </c>
      <c r="I348" s="60" t="n">
        <v>12982.55</v>
      </c>
      <c r="J348" s="59"/>
      <c r="K348" s="59"/>
      <c r="L348" s="87"/>
      <c r="M348" s="87"/>
    </row>
    <row r="349" customFormat="false" ht="38.25" hidden="false" customHeight="false" outlineLevel="0" collapsed="false">
      <c r="A349" s="49" t="s">
        <v>333</v>
      </c>
      <c r="B349" s="50" t="s">
        <v>366</v>
      </c>
      <c r="C349" s="174"/>
      <c r="D349" s="174"/>
      <c r="E349" s="59"/>
      <c r="F349" s="59"/>
      <c r="G349" s="59"/>
      <c r="H349" s="60" t="n">
        <f aca="false">I349+J349+K349</f>
        <v>149299.36</v>
      </c>
      <c r="I349" s="60" t="n">
        <v>149299.36</v>
      </c>
      <c r="J349" s="59"/>
      <c r="K349" s="59"/>
      <c r="L349" s="87"/>
      <c r="M349" s="87"/>
    </row>
    <row r="350" customFormat="false" ht="25.5" hidden="false" customHeight="false" outlineLevel="0" collapsed="false">
      <c r="A350" s="49" t="s">
        <v>337</v>
      </c>
      <c r="B350" s="50" t="s">
        <v>367</v>
      </c>
      <c r="C350" s="174"/>
      <c r="D350" s="174"/>
      <c r="E350" s="59"/>
      <c r="F350" s="59"/>
      <c r="G350" s="59"/>
      <c r="H350" s="60" t="n">
        <f aca="false">I350+J350+K350</f>
        <v>246668.5</v>
      </c>
      <c r="I350" s="60" t="n">
        <v>246668.5</v>
      </c>
      <c r="J350" s="59"/>
      <c r="K350" s="59"/>
      <c r="L350" s="87"/>
      <c r="M350" s="87"/>
    </row>
    <row r="351" customFormat="false" ht="25.5" hidden="false" customHeight="false" outlineLevel="0" collapsed="false">
      <c r="A351" s="49" t="s">
        <v>340</v>
      </c>
      <c r="B351" s="90" t="s">
        <v>368</v>
      </c>
      <c r="C351" s="174"/>
      <c r="D351" s="174"/>
      <c r="E351" s="59"/>
      <c r="F351" s="59"/>
      <c r="G351" s="59"/>
      <c r="H351" s="60" t="n">
        <f aca="false">I351+J351+K351</f>
        <v>2836687.7</v>
      </c>
      <c r="I351" s="60" t="n">
        <v>2836687.7</v>
      </c>
      <c r="J351" s="59"/>
      <c r="K351" s="59"/>
      <c r="L351" s="87"/>
      <c r="M351" s="87"/>
    </row>
    <row r="352" customFormat="false" ht="53.25" hidden="false" customHeight="false" outlineLevel="0" collapsed="false">
      <c r="A352" s="137" t="s">
        <v>355</v>
      </c>
      <c r="B352" s="138" t="s">
        <v>369</v>
      </c>
      <c r="C352" s="193"/>
      <c r="D352" s="193"/>
      <c r="E352" s="194"/>
      <c r="F352" s="194"/>
      <c r="G352" s="194"/>
      <c r="H352" s="140" t="n">
        <f aca="false">I352+J352+K352</f>
        <v>7905.61</v>
      </c>
      <c r="I352" s="140" t="n">
        <v>7905.61</v>
      </c>
      <c r="J352" s="64"/>
      <c r="K352" s="64"/>
      <c r="L352" s="87"/>
      <c r="M352" s="87"/>
    </row>
    <row r="353" customFormat="false" ht="69" hidden="false" customHeight="true" outlineLevel="0" collapsed="false">
      <c r="A353" s="103" t="s">
        <v>370</v>
      </c>
      <c r="B353" s="90" t="s">
        <v>36</v>
      </c>
      <c r="C353" s="69" t="s">
        <v>359</v>
      </c>
      <c r="D353" s="69" t="s">
        <v>13</v>
      </c>
      <c r="E353" s="152" t="n">
        <v>42225732.37</v>
      </c>
      <c r="F353" s="22" t="n">
        <v>281742.36</v>
      </c>
      <c r="G353" s="152" t="n">
        <f aca="false">E353-F353</f>
        <v>41943990.01</v>
      </c>
      <c r="H353" s="37" t="n">
        <f aca="false">I353+J353+K353</f>
        <v>41943825.01</v>
      </c>
      <c r="I353" s="22" t="n">
        <f aca="false">SUM(I354:I362)</f>
        <v>41943825.01</v>
      </c>
      <c r="J353" s="22" t="n">
        <f aca="false">SUM(J354:J362)</f>
        <v>0</v>
      </c>
      <c r="K353" s="22" t="n">
        <f aca="false">SUM(K354:K362)</f>
        <v>0</v>
      </c>
      <c r="L353" s="55"/>
      <c r="M353" s="181"/>
    </row>
    <row r="354" customFormat="false" ht="25.5" hidden="false" customHeight="false" outlineLevel="0" collapsed="false">
      <c r="A354" s="49" t="s">
        <v>330</v>
      </c>
      <c r="B354" s="50" t="s">
        <v>257</v>
      </c>
      <c r="C354" s="51"/>
      <c r="D354" s="51"/>
      <c r="E354" s="52"/>
      <c r="F354" s="52"/>
      <c r="G354" s="52"/>
      <c r="H354" s="53" t="n">
        <f aca="false">I354+J354+K354</f>
        <v>426225.01</v>
      </c>
      <c r="I354" s="53" t="n">
        <v>426225.01</v>
      </c>
      <c r="J354" s="52"/>
      <c r="K354" s="52"/>
      <c r="L354" s="55"/>
      <c r="M354" s="55"/>
    </row>
    <row r="355" customFormat="false" ht="25.5" hidden="false" customHeight="false" outlineLevel="0" collapsed="false">
      <c r="A355" s="56" t="s">
        <v>371</v>
      </c>
      <c r="B355" s="50" t="s">
        <v>372</v>
      </c>
      <c r="C355" s="171"/>
      <c r="D355" s="171"/>
      <c r="E355" s="52"/>
      <c r="F355" s="52"/>
      <c r="G355" s="52"/>
      <c r="H355" s="60" t="n">
        <f aca="false">I355+J355+K355</f>
        <v>0</v>
      </c>
      <c r="I355" s="60" t="n">
        <v>0</v>
      </c>
      <c r="J355" s="52"/>
      <c r="K355" s="52"/>
      <c r="L355" s="87"/>
      <c r="M355" s="87"/>
    </row>
    <row r="356" customFormat="false" ht="25.5" hidden="false" customHeight="false" outlineLevel="0" collapsed="false">
      <c r="A356" s="49" t="s">
        <v>373</v>
      </c>
      <c r="B356" s="50" t="s">
        <v>374</v>
      </c>
      <c r="C356" s="171"/>
      <c r="D356" s="171"/>
      <c r="E356" s="52"/>
      <c r="F356" s="52"/>
      <c r="G356" s="52"/>
      <c r="H356" s="53" t="n">
        <f aca="false">I356+J356+K356</f>
        <v>345980</v>
      </c>
      <c r="I356" s="53" t="n">
        <v>345980</v>
      </c>
      <c r="J356" s="52"/>
      <c r="K356" s="52"/>
      <c r="L356" s="87"/>
      <c r="M356" s="87"/>
    </row>
    <row r="357" customFormat="false" ht="38.25" hidden="false" customHeight="false" outlineLevel="0" collapsed="false">
      <c r="A357" s="56" t="s">
        <v>373</v>
      </c>
      <c r="B357" s="50" t="s">
        <v>375</v>
      </c>
      <c r="C357" s="171"/>
      <c r="D357" s="171"/>
      <c r="E357" s="52"/>
      <c r="F357" s="52"/>
      <c r="G357" s="52"/>
      <c r="H357" s="53" t="n">
        <f aca="false">I357+J357+K357</f>
        <v>138392</v>
      </c>
      <c r="I357" s="60" t="n">
        <v>138392</v>
      </c>
      <c r="J357" s="52"/>
      <c r="K357" s="52"/>
      <c r="L357" s="87"/>
      <c r="M357" s="87"/>
    </row>
    <row r="358" customFormat="false" ht="38.25" hidden="false" customHeight="false" outlineLevel="0" collapsed="false">
      <c r="A358" s="56" t="s">
        <v>373</v>
      </c>
      <c r="B358" s="50" t="s">
        <v>376</v>
      </c>
      <c r="C358" s="171"/>
      <c r="D358" s="171"/>
      <c r="E358" s="52"/>
      <c r="F358" s="52"/>
      <c r="G358" s="52"/>
      <c r="H358" s="60" t="n">
        <f aca="false">I358+J358+K358</f>
        <v>1591508</v>
      </c>
      <c r="I358" s="60" t="n">
        <v>1591508</v>
      </c>
      <c r="J358" s="52"/>
      <c r="K358" s="52"/>
      <c r="L358" s="87"/>
      <c r="M358" s="87"/>
    </row>
    <row r="359" customFormat="false" ht="25.5" hidden="false" customHeight="false" outlineLevel="0" collapsed="false">
      <c r="A359" s="49" t="s">
        <v>337</v>
      </c>
      <c r="B359" s="50" t="s">
        <v>377</v>
      </c>
      <c r="C359" s="171"/>
      <c r="D359" s="171"/>
      <c r="E359" s="52"/>
      <c r="F359" s="52"/>
      <c r="G359" s="52"/>
      <c r="H359" s="60" t="n">
        <f aca="false">I359+J359+K359</f>
        <v>6573620</v>
      </c>
      <c r="I359" s="60" t="n">
        <v>6573620</v>
      </c>
      <c r="J359" s="52"/>
      <c r="K359" s="52"/>
      <c r="L359" s="87"/>
      <c r="M359" s="87"/>
    </row>
    <row r="360" customFormat="false" ht="25.5" hidden="false" customHeight="false" outlineLevel="0" collapsed="false">
      <c r="A360" s="49" t="s">
        <v>378</v>
      </c>
      <c r="B360" s="50" t="s">
        <v>379</v>
      </c>
      <c r="C360" s="171"/>
      <c r="D360" s="171"/>
      <c r="E360" s="52"/>
      <c r="F360" s="52"/>
      <c r="G360" s="52"/>
      <c r="H360" s="53" t="n">
        <f aca="false">I360+J360+K360</f>
        <v>0</v>
      </c>
      <c r="I360" s="53" t="n">
        <v>0</v>
      </c>
      <c r="J360" s="52"/>
      <c r="K360" s="52"/>
      <c r="L360" s="87"/>
      <c r="M360" s="87"/>
    </row>
    <row r="361" customFormat="false" ht="25.5" hidden="false" customHeight="false" outlineLevel="0" collapsed="false">
      <c r="A361" s="49" t="s">
        <v>337</v>
      </c>
      <c r="B361" s="50" t="s">
        <v>380</v>
      </c>
      <c r="C361" s="171"/>
      <c r="D361" s="171"/>
      <c r="E361" s="52"/>
      <c r="F361" s="52"/>
      <c r="G361" s="52"/>
      <c r="H361" s="53" t="n">
        <f aca="false">I361+J361+K361</f>
        <v>2629448</v>
      </c>
      <c r="I361" s="53" t="n">
        <v>2629448</v>
      </c>
      <c r="J361" s="52"/>
      <c r="K361" s="52"/>
      <c r="L361" s="87"/>
      <c r="M361" s="87"/>
    </row>
    <row r="362" customFormat="false" ht="25.5" hidden="false" customHeight="false" outlineLevel="0" collapsed="false">
      <c r="A362" s="49" t="s">
        <v>340</v>
      </c>
      <c r="B362" s="50" t="s">
        <v>381</v>
      </c>
      <c r="C362" s="171"/>
      <c r="D362" s="171"/>
      <c r="E362" s="52"/>
      <c r="F362" s="52"/>
      <c r="G362" s="52"/>
      <c r="H362" s="53" t="n">
        <f aca="false">I362+J362+K362</f>
        <v>30238652</v>
      </c>
      <c r="I362" s="53" t="n">
        <v>30238652</v>
      </c>
      <c r="J362" s="52"/>
      <c r="K362" s="52"/>
      <c r="L362" s="87"/>
      <c r="M362" s="87"/>
    </row>
    <row r="363" customFormat="false" ht="53.25" hidden="false" customHeight="false" outlineLevel="0" collapsed="false">
      <c r="A363" s="192" t="s">
        <v>355</v>
      </c>
      <c r="B363" s="197" t="s">
        <v>257</v>
      </c>
      <c r="C363" s="198"/>
      <c r="D363" s="198"/>
      <c r="E363" s="38"/>
      <c r="F363" s="38"/>
      <c r="G363" s="38"/>
      <c r="H363" s="97" t="n">
        <f aca="false">I363+J363+K363</f>
        <v>165</v>
      </c>
      <c r="I363" s="97" t="n">
        <v>165</v>
      </c>
      <c r="J363" s="96"/>
      <c r="K363" s="96"/>
      <c r="L363" s="181"/>
      <c r="M363" s="87"/>
    </row>
    <row r="364" customFormat="false" ht="63.75" hidden="false" customHeight="false" outlineLevel="0" collapsed="false">
      <c r="A364" s="70" t="s">
        <v>382</v>
      </c>
      <c r="B364" s="71" t="s">
        <v>36</v>
      </c>
      <c r="C364" s="73" t="s">
        <v>359</v>
      </c>
      <c r="D364" s="73" t="s">
        <v>13</v>
      </c>
      <c r="E364" s="127" t="n">
        <v>42744082.7</v>
      </c>
      <c r="F364" s="76" t="n">
        <v>286994.36</v>
      </c>
      <c r="G364" s="127" t="n">
        <f aca="false">E364-F364</f>
        <v>42457088.34</v>
      </c>
      <c r="H364" s="76" t="n">
        <f aca="false">I364+J364+K364</f>
        <v>42447133.34</v>
      </c>
      <c r="I364" s="76" t="n">
        <f aca="false">SUM(I365:I373)</f>
        <v>42447133.34</v>
      </c>
      <c r="J364" s="76" t="n">
        <f aca="false">SUM(J365:J373)</f>
        <v>0</v>
      </c>
      <c r="K364" s="76" t="n">
        <f aca="false">SUM(K365:K373)</f>
        <v>0</v>
      </c>
      <c r="L364" s="55"/>
      <c r="M364" s="55"/>
    </row>
    <row r="365" customFormat="false" ht="25.5" hidden="false" customHeight="false" outlineLevel="0" collapsed="false">
      <c r="A365" s="49" t="s">
        <v>330</v>
      </c>
      <c r="B365" s="50" t="s">
        <v>257</v>
      </c>
      <c r="C365" s="51"/>
      <c r="D365" s="51"/>
      <c r="E365" s="52"/>
      <c r="F365" s="52"/>
      <c r="G365" s="52"/>
      <c r="H365" s="53" t="n">
        <f aca="false">I365+J365+K365</f>
        <v>929533.34</v>
      </c>
      <c r="I365" s="53" t="n">
        <v>929533.34</v>
      </c>
      <c r="J365" s="52"/>
      <c r="K365" s="52"/>
      <c r="L365" s="55"/>
      <c r="M365" s="55"/>
    </row>
    <row r="366" customFormat="false" ht="25.5" hidden="false" customHeight="false" outlineLevel="0" collapsed="false">
      <c r="A366" s="49" t="s">
        <v>373</v>
      </c>
      <c r="B366" s="50" t="s">
        <v>383</v>
      </c>
      <c r="C366" s="51"/>
      <c r="D366" s="51"/>
      <c r="E366" s="52"/>
      <c r="F366" s="52"/>
      <c r="G366" s="52"/>
      <c r="H366" s="53" t="n">
        <f aca="false">I366+J366+K366</f>
        <v>345980</v>
      </c>
      <c r="I366" s="53" t="n">
        <v>345980</v>
      </c>
      <c r="J366" s="52"/>
      <c r="K366" s="52"/>
      <c r="L366" s="55"/>
      <c r="M366" s="55"/>
    </row>
    <row r="367" customFormat="false" ht="25.5" hidden="false" customHeight="false" outlineLevel="0" collapsed="false">
      <c r="A367" s="56" t="s">
        <v>371</v>
      </c>
      <c r="B367" s="50" t="s">
        <v>384</v>
      </c>
      <c r="C367" s="51"/>
      <c r="D367" s="51"/>
      <c r="E367" s="52"/>
      <c r="F367" s="52"/>
      <c r="G367" s="52"/>
      <c r="H367" s="60" t="n">
        <f aca="false">I367+J367+K367</f>
        <v>0</v>
      </c>
      <c r="I367" s="60" t="n">
        <v>0</v>
      </c>
      <c r="J367" s="52"/>
      <c r="K367" s="52"/>
      <c r="L367" s="87"/>
      <c r="M367" s="55"/>
    </row>
    <row r="368" customFormat="false" ht="38.25" hidden="false" customHeight="false" outlineLevel="0" collapsed="false">
      <c r="A368" s="56" t="s">
        <v>373</v>
      </c>
      <c r="B368" s="50" t="s">
        <v>385</v>
      </c>
      <c r="C368" s="51"/>
      <c r="D368" s="51"/>
      <c r="E368" s="52"/>
      <c r="F368" s="52"/>
      <c r="G368" s="52"/>
      <c r="H368" s="60" t="n">
        <f aca="false">I368+J368+K368</f>
        <v>138392</v>
      </c>
      <c r="I368" s="60" t="n">
        <v>138392</v>
      </c>
      <c r="J368" s="52"/>
      <c r="K368" s="52"/>
      <c r="L368" s="87"/>
      <c r="M368" s="55"/>
    </row>
    <row r="369" customFormat="false" ht="38.25" hidden="false" customHeight="false" outlineLevel="0" collapsed="false">
      <c r="A369" s="56" t="s">
        <v>373</v>
      </c>
      <c r="B369" s="50" t="s">
        <v>386</v>
      </c>
      <c r="C369" s="51"/>
      <c r="D369" s="51"/>
      <c r="E369" s="52"/>
      <c r="F369" s="52"/>
      <c r="G369" s="52"/>
      <c r="H369" s="60" t="n">
        <f aca="false">I369+J369+K369</f>
        <v>1591508</v>
      </c>
      <c r="I369" s="60" t="n">
        <v>1591508</v>
      </c>
      <c r="J369" s="52"/>
      <c r="K369" s="52"/>
      <c r="L369" s="87"/>
      <c r="M369" s="55"/>
    </row>
    <row r="370" customFormat="false" ht="25.5" hidden="false" customHeight="false" outlineLevel="0" collapsed="false">
      <c r="A370" s="49" t="s">
        <v>337</v>
      </c>
      <c r="B370" s="50" t="s">
        <v>387</v>
      </c>
      <c r="C370" s="51"/>
      <c r="D370" s="51"/>
      <c r="E370" s="52"/>
      <c r="F370" s="52"/>
      <c r="G370" s="52"/>
      <c r="H370" s="60" t="n">
        <f aca="false">I370+J370+K370</f>
        <v>6573620</v>
      </c>
      <c r="I370" s="60" t="n">
        <v>6573620</v>
      </c>
      <c r="J370" s="52"/>
      <c r="K370" s="52"/>
      <c r="L370" s="87"/>
      <c r="M370" s="55"/>
    </row>
    <row r="371" customFormat="false" ht="25.5" hidden="false" customHeight="false" outlineLevel="0" collapsed="false">
      <c r="A371" s="49" t="s">
        <v>378</v>
      </c>
      <c r="B371" s="50" t="s">
        <v>388</v>
      </c>
      <c r="C371" s="51"/>
      <c r="D371" s="51"/>
      <c r="E371" s="52"/>
      <c r="F371" s="52"/>
      <c r="G371" s="52"/>
      <c r="H371" s="53" t="n">
        <f aca="false">I371+J371+K371</f>
        <v>0</v>
      </c>
      <c r="I371" s="53" t="n">
        <v>0</v>
      </c>
      <c r="J371" s="52"/>
      <c r="K371" s="52"/>
      <c r="L371" s="87"/>
      <c r="M371" s="55"/>
    </row>
    <row r="372" customFormat="false" ht="25.5" hidden="false" customHeight="false" outlineLevel="0" collapsed="false">
      <c r="A372" s="49" t="s">
        <v>337</v>
      </c>
      <c r="B372" s="50" t="s">
        <v>389</v>
      </c>
      <c r="C372" s="58"/>
      <c r="D372" s="58"/>
      <c r="E372" s="59"/>
      <c r="F372" s="59"/>
      <c r="G372" s="59"/>
      <c r="H372" s="53" t="n">
        <f aca="false">I372+J372+K372</f>
        <v>2629448</v>
      </c>
      <c r="I372" s="60" t="n">
        <v>2629448</v>
      </c>
      <c r="J372" s="59"/>
      <c r="K372" s="59"/>
      <c r="L372" s="87"/>
      <c r="M372" s="55"/>
    </row>
    <row r="373" customFormat="false" ht="25.5" hidden="false" customHeight="false" outlineLevel="0" collapsed="false">
      <c r="A373" s="49" t="s">
        <v>340</v>
      </c>
      <c r="B373" s="50" t="s">
        <v>390</v>
      </c>
      <c r="C373" s="58"/>
      <c r="D373" s="58"/>
      <c r="E373" s="59"/>
      <c r="F373" s="59"/>
      <c r="G373" s="59"/>
      <c r="H373" s="53" t="n">
        <f aca="false">I373+J373+K373</f>
        <v>30238652</v>
      </c>
      <c r="I373" s="60" t="n">
        <v>30238652</v>
      </c>
      <c r="J373" s="59"/>
      <c r="K373" s="59"/>
      <c r="L373" s="87"/>
      <c r="M373" s="55"/>
    </row>
    <row r="374" customFormat="false" ht="53.25" hidden="false" customHeight="false" outlineLevel="0" collapsed="false">
      <c r="A374" s="137" t="s">
        <v>355</v>
      </c>
      <c r="B374" s="138" t="s">
        <v>257</v>
      </c>
      <c r="C374" s="199"/>
      <c r="D374" s="199"/>
      <c r="E374" s="194"/>
      <c r="F374" s="194"/>
      <c r="G374" s="194"/>
      <c r="H374" s="140" t="n">
        <f aca="false">I374+J374+K374</f>
        <v>165</v>
      </c>
      <c r="I374" s="140" t="n">
        <v>165</v>
      </c>
      <c r="J374" s="64"/>
      <c r="K374" s="64"/>
      <c r="M374" s="55"/>
    </row>
    <row r="375" customFormat="false" ht="63.75" hidden="false" customHeight="false" outlineLevel="0" collapsed="false">
      <c r="A375" s="70" t="s">
        <v>391</v>
      </c>
      <c r="B375" s="71" t="s">
        <v>36</v>
      </c>
      <c r="C375" s="73" t="s">
        <v>359</v>
      </c>
      <c r="D375" s="73" t="s">
        <v>13</v>
      </c>
      <c r="E375" s="127" t="n">
        <v>42580363.7</v>
      </c>
      <c r="F375" s="76" t="n">
        <v>278854.36</v>
      </c>
      <c r="G375" s="127" t="n">
        <f aca="false">E375-F375</f>
        <v>42301509.34</v>
      </c>
      <c r="H375" s="76" t="n">
        <f aca="false">I375+J375+K375</f>
        <v>42502108.68</v>
      </c>
      <c r="I375" s="76" t="n">
        <f aca="false">SUM(I376:I384)</f>
        <v>42502108.68</v>
      </c>
      <c r="J375" s="76" t="n">
        <f aca="false">SUM(J376:J382)</f>
        <v>0</v>
      </c>
      <c r="K375" s="76" t="n">
        <f aca="false">SUM(K376:K382)</f>
        <v>0</v>
      </c>
      <c r="L375" s="55"/>
      <c r="M375" s="55"/>
    </row>
    <row r="376" customFormat="false" ht="25.5" hidden="false" customHeight="false" outlineLevel="0" collapsed="false">
      <c r="A376" s="49" t="s">
        <v>330</v>
      </c>
      <c r="B376" s="50" t="s">
        <v>257</v>
      </c>
      <c r="C376" s="51"/>
      <c r="D376" s="51"/>
      <c r="E376" s="52"/>
      <c r="F376" s="52"/>
      <c r="G376" s="52"/>
      <c r="H376" s="53" t="n">
        <f aca="false">I376+J376+K376</f>
        <v>984508.68</v>
      </c>
      <c r="I376" s="53" t="n">
        <v>984508.68</v>
      </c>
      <c r="J376" s="52"/>
      <c r="K376" s="52"/>
      <c r="L376" s="55"/>
      <c r="M376" s="55"/>
    </row>
    <row r="377" customFormat="false" ht="25.5" hidden="false" customHeight="false" outlineLevel="0" collapsed="false">
      <c r="A377" s="56" t="s">
        <v>373</v>
      </c>
      <c r="B377" s="50" t="s">
        <v>392</v>
      </c>
      <c r="C377" s="58"/>
      <c r="D377" s="58"/>
      <c r="E377" s="59"/>
      <c r="F377" s="59"/>
      <c r="G377" s="59"/>
      <c r="H377" s="60" t="n">
        <f aca="false">I377+J377+K377</f>
        <v>709243.92</v>
      </c>
      <c r="I377" s="60" t="n">
        <v>709243.92</v>
      </c>
      <c r="J377" s="52"/>
      <c r="K377" s="52"/>
      <c r="L377" s="55"/>
      <c r="M377" s="55"/>
    </row>
    <row r="378" customFormat="false" ht="25.5" hidden="false" customHeight="false" outlineLevel="0" collapsed="false">
      <c r="A378" s="56" t="s">
        <v>371</v>
      </c>
      <c r="B378" s="50" t="s">
        <v>393</v>
      </c>
      <c r="C378" s="58"/>
      <c r="D378" s="58"/>
      <c r="E378" s="59"/>
      <c r="F378" s="59"/>
      <c r="G378" s="59"/>
      <c r="H378" s="60" t="n">
        <f aca="false">I378+J378+K378</f>
        <v>0</v>
      </c>
      <c r="I378" s="60" t="n">
        <v>0</v>
      </c>
      <c r="J378" s="52"/>
      <c r="K378" s="52"/>
      <c r="L378" s="87"/>
      <c r="M378" s="55"/>
    </row>
    <row r="379" customFormat="false" ht="38.25" hidden="false" customHeight="false" outlineLevel="0" collapsed="false">
      <c r="A379" s="56" t="s">
        <v>373</v>
      </c>
      <c r="B379" s="50" t="s">
        <v>394</v>
      </c>
      <c r="C379" s="58"/>
      <c r="D379" s="58"/>
      <c r="E379" s="59"/>
      <c r="F379" s="59"/>
      <c r="G379" s="59"/>
      <c r="H379" s="60" t="n">
        <f aca="false">I379+J379+K379</f>
        <v>109330.89</v>
      </c>
      <c r="I379" s="60" t="n">
        <v>109330.89</v>
      </c>
      <c r="J379" s="59"/>
      <c r="K379" s="59"/>
      <c r="L379" s="87"/>
      <c r="M379" s="55"/>
    </row>
    <row r="380" customFormat="false" ht="38.25" hidden="false" customHeight="false" outlineLevel="0" collapsed="false">
      <c r="A380" s="56" t="s">
        <v>373</v>
      </c>
      <c r="B380" s="50" t="s">
        <v>395</v>
      </c>
      <c r="C380" s="58"/>
      <c r="D380" s="58"/>
      <c r="E380" s="59"/>
      <c r="F380" s="59"/>
      <c r="G380" s="59"/>
      <c r="H380" s="60" t="n">
        <f aca="false">I380+J380+K380</f>
        <v>1257305.19</v>
      </c>
      <c r="I380" s="60" t="n">
        <v>1257305.19</v>
      </c>
      <c r="J380" s="59"/>
      <c r="K380" s="59"/>
      <c r="L380" s="87"/>
      <c r="M380" s="55"/>
    </row>
    <row r="381" customFormat="false" ht="25.5" hidden="false" customHeight="false" outlineLevel="0" collapsed="false">
      <c r="A381" s="49" t="s">
        <v>337</v>
      </c>
      <c r="B381" s="50" t="s">
        <v>396</v>
      </c>
      <c r="C381" s="58"/>
      <c r="D381" s="58"/>
      <c r="E381" s="59"/>
      <c r="F381" s="59"/>
      <c r="G381" s="59"/>
      <c r="H381" s="60" t="n">
        <f aca="false">I381+J381+K381</f>
        <v>13475634.46</v>
      </c>
      <c r="I381" s="60" t="n">
        <v>13475634.46</v>
      </c>
      <c r="J381" s="59"/>
      <c r="K381" s="59"/>
      <c r="L381" s="87"/>
      <c r="M381" s="55"/>
    </row>
    <row r="382" customFormat="false" ht="25.5" hidden="false" customHeight="false" outlineLevel="0" collapsed="false">
      <c r="A382" s="49" t="s">
        <v>378</v>
      </c>
      <c r="B382" s="50" t="s">
        <v>397</v>
      </c>
      <c r="C382" s="58"/>
      <c r="D382" s="58"/>
      <c r="E382" s="59"/>
      <c r="F382" s="59"/>
      <c r="G382" s="59"/>
      <c r="H382" s="60" t="n">
        <f aca="false">I382+J382+K382</f>
        <v>0</v>
      </c>
      <c r="I382" s="60" t="n">
        <v>0</v>
      </c>
      <c r="J382" s="59"/>
      <c r="K382" s="59"/>
      <c r="L382" s="87"/>
      <c r="M382" s="55"/>
    </row>
    <row r="383" customFormat="false" ht="25.5" hidden="false" customHeight="false" outlineLevel="0" collapsed="false">
      <c r="A383" s="49" t="s">
        <v>337</v>
      </c>
      <c r="B383" s="50" t="s">
        <v>398</v>
      </c>
      <c r="C383" s="58"/>
      <c r="D383" s="58"/>
      <c r="E383" s="59"/>
      <c r="F383" s="59"/>
      <c r="G383" s="59"/>
      <c r="H383" s="60" t="n">
        <f aca="false">I383+J383+K383</f>
        <v>2077286.84</v>
      </c>
      <c r="I383" s="60" t="n">
        <v>2077286.84</v>
      </c>
      <c r="J383" s="59"/>
      <c r="K383" s="59"/>
      <c r="L383" s="87"/>
      <c r="M383" s="55"/>
    </row>
    <row r="384" customFormat="false" ht="25.5" hidden="false" customHeight="false" outlineLevel="0" collapsed="false">
      <c r="A384" s="49" t="s">
        <v>340</v>
      </c>
      <c r="B384" s="50" t="s">
        <v>399</v>
      </c>
      <c r="C384" s="58"/>
      <c r="D384" s="58"/>
      <c r="E384" s="59"/>
      <c r="F384" s="59"/>
      <c r="G384" s="59"/>
      <c r="H384" s="60" t="n">
        <f aca="false">I384+J384+K384</f>
        <v>23888798.7</v>
      </c>
      <c r="I384" s="60" t="n">
        <v>23888798.7</v>
      </c>
      <c r="J384" s="59"/>
      <c r="K384" s="59"/>
      <c r="L384" s="87"/>
      <c r="M384" s="55"/>
    </row>
    <row r="385" customFormat="false" ht="53.25" hidden="false" customHeight="false" outlineLevel="0" collapsed="false">
      <c r="A385" s="137" t="s">
        <v>400</v>
      </c>
      <c r="B385" s="138" t="s">
        <v>257</v>
      </c>
      <c r="C385" s="199"/>
      <c r="D385" s="199"/>
      <c r="E385" s="194"/>
      <c r="F385" s="194"/>
      <c r="G385" s="194"/>
      <c r="H385" s="140" t="n">
        <f aca="false">I385+J385+K385</f>
        <v>165</v>
      </c>
      <c r="I385" s="140" t="n">
        <v>165</v>
      </c>
      <c r="J385" s="64"/>
      <c r="K385" s="64"/>
      <c r="M385" s="55"/>
    </row>
    <row r="386" customFormat="false" ht="63.75" hidden="false" customHeight="false" outlineLevel="0" collapsed="false">
      <c r="A386" s="70" t="s">
        <v>401</v>
      </c>
      <c r="B386" s="71" t="s">
        <v>36</v>
      </c>
      <c r="C386" s="73" t="s">
        <v>359</v>
      </c>
      <c r="D386" s="73" t="s">
        <v>13</v>
      </c>
      <c r="E386" s="127" t="n">
        <v>42237761.7</v>
      </c>
      <c r="F386" s="76" t="n">
        <v>272614.36</v>
      </c>
      <c r="G386" s="127" t="n">
        <f aca="false">E386-F386</f>
        <v>41965147.34</v>
      </c>
      <c r="H386" s="76" t="n">
        <f aca="false">I386+J386+K386</f>
        <v>41964982.34</v>
      </c>
      <c r="I386" s="76" t="n">
        <f aca="false">SUM(I387:I393)</f>
        <v>41964982.34</v>
      </c>
      <c r="J386" s="76" t="n">
        <f aca="false">SUM(J387:J387)</f>
        <v>0</v>
      </c>
      <c r="K386" s="76" t="n">
        <f aca="false">SUM(K387:K387)</f>
        <v>0</v>
      </c>
      <c r="L386" s="55"/>
      <c r="M386" s="55"/>
    </row>
    <row r="387" customFormat="false" ht="25.5" hidden="false" customHeight="false" outlineLevel="0" collapsed="false">
      <c r="A387" s="49" t="s">
        <v>330</v>
      </c>
      <c r="B387" s="50" t="s">
        <v>257</v>
      </c>
      <c r="C387" s="51"/>
      <c r="D387" s="51"/>
      <c r="E387" s="52"/>
      <c r="F387" s="52"/>
      <c r="G387" s="52"/>
      <c r="H387" s="53" t="n">
        <f aca="false">I387+J387+K387</f>
        <v>447382.34</v>
      </c>
      <c r="I387" s="53" t="n">
        <v>447382.34</v>
      </c>
      <c r="J387" s="52"/>
      <c r="K387" s="52"/>
      <c r="L387" s="55"/>
      <c r="M387" s="55"/>
    </row>
    <row r="388" customFormat="false" ht="25.5" hidden="false" customHeight="false" outlineLevel="0" collapsed="false">
      <c r="A388" s="49" t="s">
        <v>362</v>
      </c>
      <c r="B388" s="50" t="s">
        <v>402</v>
      </c>
      <c r="C388" s="51"/>
      <c r="D388" s="51"/>
      <c r="E388" s="52"/>
      <c r="F388" s="52"/>
      <c r="G388" s="52"/>
      <c r="H388" s="53" t="n">
        <f aca="false">I388+J388+K388</f>
        <v>345980</v>
      </c>
      <c r="I388" s="53" t="n">
        <v>345980</v>
      </c>
      <c r="J388" s="52"/>
      <c r="K388" s="52"/>
      <c r="L388" s="55"/>
      <c r="M388" s="55"/>
    </row>
    <row r="389" customFormat="false" ht="25.5" hidden="false" customHeight="false" outlineLevel="0" collapsed="false">
      <c r="A389" s="49" t="s">
        <v>337</v>
      </c>
      <c r="B389" s="50" t="s">
        <v>403</v>
      </c>
      <c r="C389" s="51"/>
      <c r="D389" s="51"/>
      <c r="E389" s="52"/>
      <c r="F389" s="52"/>
      <c r="G389" s="52"/>
      <c r="H389" s="53" t="n">
        <f aca="false">I389+J389+K389</f>
        <v>6573620</v>
      </c>
      <c r="I389" s="53" t="n">
        <v>6573620</v>
      </c>
      <c r="J389" s="52"/>
      <c r="K389" s="52"/>
      <c r="L389" s="55"/>
      <c r="M389" s="55"/>
    </row>
    <row r="390" customFormat="false" ht="38.25" hidden="false" customHeight="false" outlineLevel="0" collapsed="false">
      <c r="A390" s="49" t="s">
        <v>362</v>
      </c>
      <c r="B390" s="50" t="s">
        <v>404</v>
      </c>
      <c r="C390" s="51"/>
      <c r="D390" s="51"/>
      <c r="E390" s="52"/>
      <c r="F390" s="52"/>
      <c r="G390" s="52"/>
      <c r="H390" s="53" t="n">
        <f aca="false">I390+J390+K390</f>
        <v>138392</v>
      </c>
      <c r="I390" s="60" t="n">
        <v>138392</v>
      </c>
      <c r="J390" s="52"/>
      <c r="K390" s="52"/>
      <c r="L390" s="55"/>
      <c r="M390" s="55"/>
    </row>
    <row r="391" customFormat="false" ht="38.25" hidden="false" customHeight="false" outlineLevel="0" collapsed="false">
      <c r="A391" s="49" t="s">
        <v>362</v>
      </c>
      <c r="B391" s="50" t="s">
        <v>405</v>
      </c>
      <c r="C391" s="51"/>
      <c r="D391" s="51"/>
      <c r="E391" s="52"/>
      <c r="F391" s="52"/>
      <c r="G391" s="52"/>
      <c r="H391" s="53" t="n">
        <f aca="false">I391+J391+K391</f>
        <v>1591508</v>
      </c>
      <c r="I391" s="60" t="n">
        <v>1591508</v>
      </c>
      <c r="J391" s="52"/>
      <c r="K391" s="52"/>
      <c r="L391" s="55"/>
      <c r="M391" s="55"/>
    </row>
    <row r="392" customFormat="false" ht="25.5" hidden="false" customHeight="false" outlineLevel="0" collapsed="false">
      <c r="A392" s="49" t="s">
        <v>337</v>
      </c>
      <c r="B392" s="50" t="s">
        <v>406</v>
      </c>
      <c r="C392" s="51"/>
      <c r="D392" s="51"/>
      <c r="E392" s="52"/>
      <c r="F392" s="52"/>
      <c r="G392" s="52"/>
      <c r="H392" s="53" t="n">
        <f aca="false">I392+J392+K392</f>
        <v>2629448</v>
      </c>
      <c r="I392" s="60" t="n">
        <v>2629448</v>
      </c>
      <c r="J392" s="52"/>
      <c r="K392" s="52"/>
      <c r="L392" s="55"/>
      <c r="M392" s="55"/>
    </row>
    <row r="393" customFormat="false" ht="25.5" hidden="false" customHeight="false" outlineLevel="0" collapsed="false">
      <c r="A393" s="49" t="s">
        <v>340</v>
      </c>
      <c r="B393" s="90" t="s">
        <v>407</v>
      </c>
      <c r="C393" s="51"/>
      <c r="D393" s="51"/>
      <c r="E393" s="52"/>
      <c r="F393" s="52"/>
      <c r="G393" s="52"/>
      <c r="H393" s="53" t="n">
        <f aca="false">I393+J393+K393</f>
        <v>30238652</v>
      </c>
      <c r="I393" s="60" t="n">
        <v>30238652</v>
      </c>
      <c r="J393" s="52"/>
      <c r="K393" s="52"/>
      <c r="L393" s="55"/>
      <c r="M393" s="55"/>
    </row>
    <row r="394" customFormat="false" ht="53.25" hidden="false" customHeight="false" outlineLevel="0" collapsed="false">
      <c r="A394" s="183" t="s">
        <v>400</v>
      </c>
      <c r="B394" s="184" t="s">
        <v>257</v>
      </c>
      <c r="C394" s="200"/>
      <c r="D394" s="200"/>
      <c r="E394" s="186"/>
      <c r="F394" s="186"/>
      <c r="G394" s="186"/>
      <c r="H394" s="187" t="n">
        <f aca="false">I394+J394+K394</f>
        <v>165</v>
      </c>
      <c r="I394" s="187" t="n">
        <v>165</v>
      </c>
      <c r="J394" s="52"/>
      <c r="K394" s="52"/>
      <c r="M394" s="55"/>
    </row>
    <row r="395" customFormat="false" ht="63.75" hidden="false" customHeight="false" outlineLevel="0" collapsed="false">
      <c r="A395" s="70" t="s">
        <v>408</v>
      </c>
      <c r="B395" s="71" t="s">
        <v>36</v>
      </c>
      <c r="C395" s="73" t="s">
        <v>359</v>
      </c>
      <c r="D395" s="73" t="s">
        <v>13</v>
      </c>
      <c r="E395" s="127" t="n">
        <v>42347766.68</v>
      </c>
      <c r="F395" s="76"/>
      <c r="G395" s="127" t="n">
        <f aca="false">E395-F395</f>
        <v>42347766.68</v>
      </c>
      <c r="H395" s="76" t="n">
        <f aca="false">I395+J395+K395</f>
        <v>42402871.98</v>
      </c>
      <c r="I395" s="76" t="n">
        <f aca="false">SUM(I396:I398)</f>
        <v>42402871.98</v>
      </c>
      <c r="J395" s="76" t="n">
        <f aca="false">SUM(J396:J398)</f>
        <v>0</v>
      </c>
      <c r="K395" s="76" t="n">
        <f aca="false">SUM(K396:K398)</f>
        <v>0</v>
      </c>
      <c r="L395" s="55"/>
      <c r="M395" s="55"/>
    </row>
    <row r="396" customFormat="false" ht="25.5" hidden="false" customHeight="false" outlineLevel="0" collapsed="false">
      <c r="A396" s="49" t="s">
        <v>330</v>
      </c>
      <c r="B396" s="50" t="s">
        <v>257</v>
      </c>
      <c r="C396" s="51"/>
      <c r="D396" s="51"/>
      <c r="E396" s="52"/>
      <c r="F396" s="52"/>
      <c r="G396" s="52"/>
      <c r="H396" s="53" t="n">
        <f aca="false">I396+J396+K396</f>
        <v>885271.98</v>
      </c>
      <c r="I396" s="53" t="n">
        <v>885271.98</v>
      </c>
      <c r="J396" s="52"/>
      <c r="K396" s="52"/>
      <c r="L396" s="55"/>
      <c r="M396" s="55"/>
    </row>
    <row r="397" customFormat="false" ht="25.5" hidden="false" customHeight="false" outlineLevel="0" collapsed="false">
      <c r="A397" s="56" t="s">
        <v>409</v>
      </c>
      <c r="B397" s="50" t="s">
        <v>410</v>
      </c>
      <c r="C397" s="58"/>
      <c r="D397" s="58"/>
      <c r="E397" s="59"/>
      <c r="F397" s="59"/>
      <c r="G397" s="59"/>
      <c r="H397" s="60" t="n">
        <f aca="false">I397+J397+K397</f>
        <v>2075880</v>
      </c>
      <c r="I397" s="60" t="n">
        <v>2075880</v>
      </c>
      <c r="J397" s="59"/>
      <c r="K397" s="59"/>
      <c r="L397" s="87"/>
      <c r="M397" s="55"/>
    </row>
    <row r="398" customFormat="false" ht="26.25" hidden="false" customHeight="false" outlineLevel="0" collapsed="false">
      <c r="A398" s="61" t="s">
        <v>352</v>
      </c>
      <c r="B398" s="62" t="s">
        <v>411</v>
      </c>
      <c r="C398" s="63"/>
      <c r="D398" s="63"/>
      <c r="E398" s="64"/>
      <c r="F398" s="64"/>
      <c r="G398" s="64"/>
      <c r="H398" s="65" t="n">
        <f aca="false">I398+J398+K398</f>
        <v>39441720</v>
      </c>
      <c r="I398" s="65" t="n">
        <v>39441720</v>
      </c>
      <c r="J398" s="64"/>
      <c r="K398" s="64"/>
      <c r="M398" s="55"/>
    </row>
    <row r="399" customFormat="false" ht="63.75" hidden="false" customHeight="false" outlineLevel="0" collapsed="false">
      <c r="A399" s="103" t="s">
        <v>412</v>
      </c>
      <c r="B399" s="90" t="s">
        <v>36</v>
      </c>
      <c r="C399" s="69" t="s">
        <v>359</v>
      </c>
      <c r="D399" s="69" t="s">
        <v>13</v>
      </c>
      <c r="E399" s="152" t="n">
        <v>42442826.15</v>
      </c>
      <c r="F399" s="22" t="n">
        <v>95861.47</v>
      </c>
      <c r="G399" s="152" t="n">
        <f aca="false">E399-F399</f>
        <v>42346964.68</v>
      </c>
      <c r="H399" s="22" t="n">
        <f aca="false">I399+J399+K399</f>
        <v>42346964.68</v>
      </c>
      <c r="I399" s="22" t="n">
        <f aca="false">SUM(I400:I402)</f>
        <v>42346964.68</v>
      </c>
      <c r="J399" s="22" t="n">
        <f aca="false">SUM(J400:J402)</f>
        <v>0</v>
      </c>
      <c r="K399" s="22" t="n">
        <f aca="false">SUM(K400:K402)</f>
        <v>0</v>
      </c>
      <c r="L399" s="55"/>
      <c r="M399" s="55"/>
    </row>
    <row r="400" customFormat="false" ht="25.5" hidden="false" customHeight="false" outlineLevel="0" collapsed="false">
      <c r="A400" s="49" t="s">
        <v>330</v>
      </c>
      <c r="B400" s="50" t="s">
        <v>257</v>
      </c>
      <c r="C400" s="51"/>
      <c r="D400" s="51"/>
      <c r="E400" s="52"/>
      <c r="F400" s="52"/>
      <c r="G400" s="52"/>
      <c r="H400" s="53" t="n">
        <f aca="false">I400+J400+K400</f>
        <v>829364.68</v>
      </c>
      <c r="I400" s="53" t="n">
        <v>829364.68</v>
      </c>
      <c r="J400" s="52"/>
      <c r="K400" s="52"/>
      <c r="L400" s="55"/>
      <c r="M400" s="55"/>
    </row>
    <row r="401" customFormat="false" ht="25.5" hidden="false" customHeight="false" outlineLevel="0" collapsed="false">
      <c r="A401" s="56" t="s">
        <v>409</v>
      </c>
      <c r="B401" s="50" t="s">
        <v>413</v>
      </c>
      <c r="C401" s="51"/>
      <c r="D401" s="51"/>
      <c r="E401" s="52"/>
      <c r="F401" s="52"/>
      <c r="G401" s="52"/>
      <c r="H401" s="60" t="n">
        <f aca="false">I401+J401+K401</f>
        <v>2075880</v>
      </c>
      <c r="I401" s="60" t="n">
        <v>2075880</v>
      </c>
      <c r="J401" s="52"/>
      <c r="K401" s="52"/>
      <c r="L401" s="87"/>
      <c r="M401" s="55"/>
    </row>
    <row r="402" customFormat="false" ht="26.25" hidden="false" customHeight="false" outlineLevel="0" collapsed="false">
      <c r="A402" s="61" t="s">
        <v>352</v>
      </c>
      <c r="B402" s="93" t="s">
        <v>414</v>
      </c>
      <c r="C402" s="63"/>
      <c r="D402" s="63"/>
      <c r="E402" s="64"/>
      <c r="F402" s="64"/>
      <c r="G402" s="64"/>
      <c r="H402" s="65" t="n">
        <f aca="false">I402+J402+K402</f>
        <v>39441720</v>
      </c>
      <c r="I402" s="65" t="n">
        <v>39441720</v>
      </c>
      <c r="J402" s="64"/>
      <c r="K402" s="64"/>
      <c r="M402" s="55"/>
    </row>
    <row r="403" customFormat="false" ht="38.25" hidden="false" customHeight="false" outlineLevel="0" collapsed="false">
      <c r="A403" s="70" t="s">
        <v>415</v>
      </c>
      <c r="B403" s="71"/>
      <c r="C403" s="73"/>
      <c r="D403" s="73"/>
      <c r="E403" s="201"/>
      <c r="F403" s="201"/>
      <c r="G403" s="201"/>
      <c r="H403" s="76" t="n">
        <f aca="false">I403+J403+K403</f>
        <v>262389098.74</v>
      </c>
      <c r="I403" s="76" t="n">
        <f aca="false">SUM(I404:I408)</f>
        <v>131164499.79</v>
      </c>
      <c r="J403" s="76" t="n">
        <f aca="false">SUM(J404:J408)</f>
        <v>131224598.95</v>
      </c>
      <c r="K403" s="76" t="n">
        <f aca="false">SUM(K406:K408)</f>
        <v>0</v>
      </c>
      <c r="M403" s="55"/>
    </row>
    <row r="404" customFormat="false" ht="25.5" hidden="false" customHeight="false" outlineLevel="0" collapsed="false">
      <c r="A404" s="49" t="s">
        <v>330</v>
      </c>
      <c r="B404" s="50" t="s">
        <v>257</v>
      </c>
      <c r="C404" s="51"/>
      <c r="D404" s="51"/>
      <c r="E404" s="52"/>
      <c r="F404" s="52"/>
      <c r="G404" s="52"/>
      <c r="H404" s="53" t="n">
        <f aca="false">I404+J404+K404</f>
        <v>212898</v>
      </c>
      <c r="I404" s="53" t="n">
        <v>212898</v>
      </c>
      <c r="J404" s="53"/>
      <c r="K404" s="53"/>
      <c r="L404" s="87"/>
      <c r="M404" s="55"/>
    </row>
    <row r="405" customFormat="false" ht="38.25" hidden="false" customHeight="false" outlineLevel="0" collapsed="false">
      <c r="A405" s="49" t="s">
        <v>416</v>
      </c>
      <c r="B405" s="50" t="s">
        <v>417</v>
      </c>
      <c r="C405" s="69"/>
      <c r="D405" s="69"/>
      <c r="E405" s="29"/>
      <c r="F405" s="29"/>
      <c r="G405" s="29"/>
      <c r="H405" s="53" t="n">
        <f aca="false">I405+J405+K405</f>
        <v>1048704.81</v>
      </c>
      <c r="I405" s="22" t="n">
        <v>523806.41</v>
      </c>
      <c r="J405" s="22" t="n">
        <v>524898.4</v>
      </c>
      <c r="K405" s="22"/>
      <c r="L405" s="87"/>
      <c r="M405" s="55"/>
    </row>
    <row r="406" customFormat="false" ht="38.25" hidden="false" customHeight="false" outlineLevel="0" collapsed="false">
      <c r="A406" s="49" t="s">
        <v>416</v>
      </c>
      <c r="B406" s="50" t="s">
        <v>418</v>
      </c>
      <c r="C406" s="51"/>
      <c r="D406" s="51"/>
      <c r="E406" s="52"/>
      <c r="F406" s="52"/>
      <c r="G406" s="52"/>
      <c r="H406" s="53" t="n">
        <f aca="false">I406+J406+K406</f>
        <v>12060105.23</v>
      </c>
      <c r="I406" s="53" t="n">
        <v>6023773.68</v>
      </c>
      <c r="J406" s="53" t="n">
        <v>6036331.55</v>
      </c>
      <c r="K406" s="52"/>
      <c r="L406" s="87"/>
      <c r="M406" s="55"/>
    </row>
    <row r="407" customFormat="false" ht="25.5" hidden="false" customHeight="false" outlineLevel="0" collapsed="false">
      <c r="A407" s="49" t="s">
        <v>419</v>
      </c>
      <c r="B407" s="50" t="s">
        <v>420</v>
      </c>
      <c r="C407" s="51"/>
      <c r="D407" s="51"/>
      <c r="E407" s="52"/>
      <c r="F407" s="52"/>
      <c r="G407" s="52"/>
      <c r="H407" s="53" t="n">
        <f aca="false">I407+J407+K407</f>
        <v>19925391.2</v>
      </c>
      <c r="I407" s="53" t="n">
        <v>9952321.7</v>
      </c>
      <c r="J407" s="53" t="n">
        <v>9973069.5</v>
      </c>
      <c r="K407" s="52"/>
      <c r="L407" s="87"/>
      <c r="M407" s="55"/>
    </row>
    <row r="408" customFormat="false" ht="26.25" hidden="false" customHeight="false" outlineLevel="0" collapsed="false">
      <c r="A408" s="102" t="s">
        <v>421</v>
      </c>
      <c r="B408" s="62" t="s">
        <v>422</v>
      </c>
      <c r="C408" s="164"/>
      <c r="D408" s="164"/>
      <c r="E408" s="96"/>
      <c r="F408" s="96"/>
      <c r="G408" s="96"/>
      <c r="H408" s="26" t="n">
        <f aca="false">I408+J408+K408</f>
        <v>229141999.5</v>
      </c>
      <c r="I408" s="26" t="n">
        <v>114451700</v>
      </c>
      <c r="J408" s="26" t="n">
        <v>114690299.5</v>
      </c>
      <c r="K408" s="26"/>
      <c r="M408" s="55"/>
    </row>
    <row r="409" customFormat="false" ht="38.25" hidden="false" customHeight="false" outlineLevel="0" collapsed="false">
      <c r="A409" s="103" t="s">
        <v>423</v>
      </c>
      <c r="B409" s="90"/>
      <c r="C409" s="69"/>
      <c r="D409" s="69"/>
      <c r="E409" s="29"/>
      <c r="F409" s="29"/>
      <c r="G409" s="29"/>
      <c r="H409" s="22" t="n">
        <f aca="false">I409+J409+K409</f>
        <v>262128831.58</v>
      </c>
      <c r="I409" s="22" t="n">
        <f aca="false">SUM(I410:I411)</f>
        <v>0</v>
      </c>
      <c r="J409" s="22" t="n">
        <f aca="false">SUM(J410:J411)</f>
        <v>131224598.95</v>
      </c>
      <c r="K409" s="22" t="n">
        <f aca="false">SUM(K410:K411)</f>
        <v>130904232.63</v>
      </c>
      <c r="M409" s="55"/>
    </row>
    <row r="410" customFormat="false" ht="25.5" hidden="false" customHeight="false" outlineLevel="0" collapsed="false">
      <c r="A410" s="49" t="s">
        <v>424</v>
      </c>
      <c r="B410" s="50" t="s">
        <v>425</v>
      </c>
      <c r="C410" s="51"/>
      <c r="D410" s="51"/>
      <c r="E410" s="52"/>
      <c r="F410" s="52"/>
      <c r="G410" s="52"/>
      <c r="H410" s="53" t="n">
        <f aca="false">I410+J410+K410</f>
        <v>13106441.58</v>
      </c>
      <c r="I410" s="53"/>
      <c r="J410" s="53" t="n">
        <v>6561229.95</v>
      </c>
      <c r="K410" s="53" t="n">
        <v>6545211.63</v>
      </c>
      <c r="M410" s="55"/>
      <c r="N410" s="55"/>
    </row>
    <row r="411" customFormat="false" ht="26.25" hidden="false" customHeight="false" outlineLevel="0" collapsed="false">
      <c r="A411" s="61" t="s">
        <v>421</v>
      </c>
      <c r="B411" s="93" t="s">
        <v>426</v>
      </c>
      <c r="C411" s="164"/>
      <c r="D411" s="164"/>
      <c r="E411" s="96"/>
      <c r="F411" s="96"/>
      <c r="G411" s="96"/>
      <c r="H411" s="26" t="n">
        <f aca="false">I411+J411+K411</f>
        <v>249022390</v>
      </c>
      <c r="I411" s="26"/>
      <c r="J411" s="26" t="n">
        <v>124663369</v>
      </c>
      <c r="K411" s="26" t="n">
        <v>124359021</v>
      </c>
      <c r="M411" s="55"/>
    </row>
    <row r="412" customFormat="false" ht="20.25" hidden="false" customHeight="true" outlineLevel="0" collapsed="false">
      <c r="A412" s="202" t="s">
        <v>427</v>
      </c>
      <c r="B412" s="203"/>
      <c r="C412" s="204"/>
      <c r="D412" s="204"/>
      <c r="E412" s="205"/>
      <c r="F412" s="205"/>
      <c r="G412" s="205"/>
      <c r="H412" s="206" t="n">
        <f aca="false">I412+J412+K412</f>
        <v>955135967.71</v>
      </c>
      <c r="I412" s="206" t="n">
        <f aca="false">I413+I422+I427</f>
        <v>501535892.32</v>
      </c>
      <c r="J412" s="206" t="n">
        <f aca="false">J413+J422+J427</f>
        <v>439324313.55</v>
      </c>
      <c r="K412" s="206" t="n">
        <f aca="false">K413+K422+K427</f>
        <v>14275761.84</v>
      </c>
      <c r="L412" s="109"/>
      <c r="M412" s="55"/>
    </row>
    <row r="413" customFormat="false" ht="40.5" hidden="false" customHeight="true" outlineLevel="0" collapsed="false">
      <c r="A413" s="66" t="s">
        <v>428</v>
      </c>
      <c r="B413" s="47" t="s">
        <v>36</v>
      </c>
      <c r="C413" s="69" t="s">
        <v>429</v>
      </c>
      <c r="D413" s="68" t="s">
        <v>14</v>
      </c>
      <c r="E413" s="37" t="n">
        <v>840112620</v>
      </c>
      <c r="F413" s="37" t="n">
        <v>33670740.14</v>
      </c>
      <c r="G413" s="37" t="n">
        <f aca="false">E413-F413</f>
        <v>806441879.86</v>
      </c>
      <c r="H413" s="37" t="n">
        <f aca="false">I413+J413+K413</f>
        <v>909081098.79</v>
      </c>
      <c r="I413" s="37" t="n">
        <f aca="false">SUM(I414:I418)</f>
        <v>478156785.24</v>
      </c>
      <c r="J413" s="37" t="n">
        <f aca="false">SUM(J414:J418)</f>
        <v>430924313.55</v>
      </c>
      <c r="K413" s="37" t="n">
        <f aca="false">SUM(K414)</f>
        <v>0</v>
      </c>
      <c r="M413" s="55"/>
    </row>
    <row r="414" customFormat="false" ht="27.75" hidden="false" customHeight="true" outlineLevel="0" collapsed="false">
      <c r="A414" s="49" t="s">
        <v>430</v>
      </c>
      <c r="B414" s="50" t="s">
        <v>348</v>
      </c>
      <c r="C414" s="171"/>
      <c r="D414" s="171"/>
      <c r="E414" s="52"/>
      <c r="F414" s="52"/>
      <c r="G414" s="52"/>
      <c r="H414" s="53" t="n">
        <f aca="false">I414+J414+K414</f>
        <v>1380945.09</v>
      </c>
      <c r="I414" s="53" t="n">
        <v>0</v>
      </c>
      <c r="J414" s="53" t="n">
        <v>1380945.09</v>
      </c>
      <c r="K414" s="86"/>
      <c r="L414" s="55"/>
      <c r="M414" s="55"/>
      <c r="N414" s="55"/>
    </row>
    <row r="415" customFormat="false" ht="38.25" hidden="false" customHeight="false" outlineLevel="0" collapsed="false">
      <c r="A415" s="49" t="s">
        <v>431</v>
      </c>
      <c r="B415" s="50" t="s">
        <v>432</v>
      </c>
      <c r="C415" s="171"/>
      <c r="D415" s="171"/>
      <c r="E415" s="52"/>
      <c r="F415" s="52"/>
      <c r="G415" s="52"/>
      <c r="H415" s="53" t="n">
        <f aca="false">I415+J415+K415</f>
        <v>726160.12</v>
      </c>
      <c r="I415" s="53" t="n">
        <v>382525.43</v>
      </c>
      <c r="J415" s="53" t="n">
        <v>343634.69</v>
      </c>
      <c r="K415" s="86"/>
      <c r="L415" s="55"/>
      <c r="M415" s="55"/>
      <c r="N415" s="55"/>
    </row>
    <row r="416" customFormat="false" ht="38.25" hidden="false" customHeight="false" outlineLevel="0" collapsed="false">
      <c r="A416" s="49" t="s">
        <v>431</v>
      </c>
      <c r="B416" s="50" t="s">
        <v>433</v>
      </c>
      <c r="C416" s="171"/>
      <c r="D416" s="171"/>
      <c r="E416" s="52"/>
      <c r="F416" s="52"/>
      <c r="G416" s="52"/>
      <c r="H416" s="53" t="n">
        <f aca="false">I416+J416+K416</f>
        <v>8350841.41</v>
      </c>
      <c r="I416" s="53" t="n">
        <v>4399042.42</v>
      </c>
      <c r="J416" s="53" t="n">
        <v>3951798.99</v>
      </c>
      <c r="K416" s="86"/>
      <c r="L416" s="55"/>
      <c r="M416" s="55"/>
      <c r="N416" s="55"/>
    </row>
    <row r="417" customFormat="false" ht="27.75" hidden="false" customHeight="true" outlineLevel="0" collapsed="false">
      <c r="A417" s="49" t="s">
        <v>434</v>
      </c>
      <c r="B417" s="50" t="s">
        <v>435</v>
      </c>
      <c r="C417" s="171"/>
      <c r="D417" s="171"/>
      <c r="E417" s="52"/>
      <c r="F417" s="52"/>
      <c r="G417" s="52"/>
      <c r="H417" s="53" t="n">
        <f aca="false">I417+J417+K417</f>
        <v>71889852.17</v>
      </c>
      <c r="I417" s="53" t="n">
        <v>37870017.39</v>
      </c>
      <c r="J417" s="53" t="n">
        <v>34019834.78</v>
      </c>
      <c r="K417" s="207"/>
      <c r="L417" s="55"/>
      <c r="M417" s="55"/>
      <c r="N417" s="55"/>
    </row>
    <row r="418" customFormat="false" ht="30.75" hidden="false" customHeight="true" outlineLevel="0" collapsed="false">
      <c r="A418" s="49" t="s">
        <v>436</v>
      </c>
      <c r="B418" s="50" t="s">
        <v>437</v>
      </c>
      <c r="C418" s="171"/>
      <c r="D418" s="171"/>
      <c r="E418" s="52"/>
      <c r="F418" s="52"/>
      <c r="G418" s="52"/>
      <c r="H418" s="53" t="n">
        <f aca="false">I418+J418+K418</f>
        <v>826733300</v>
      </c>
      <c r="I418" s="53" t="n">
        <v>435505200</v>
      </c>
      <c r="J418" s="53" t="n">
        <v>391228100</v>
      </c>
      <c r="K418" s="86"/>
      <c r="L418" s="55"/>
      <c r="M418" s="55"/>
      <c r="N418" s="55"/>
    </row>
    <row r="419" customFormat="false" ht="51" hidden="false" customHeight="true" outlineLevel="0" collapsed="false">
      <c r="A419" s="183" t="s">
        <v>438</v>
      </c>
      <c r="B419" s="184" t="s">
        <v>439</v>
      </c>
      <c r="C419" s="185"/>
      <c r="D419" s="185"/>
      <c r="E419" s="186"/>
      <c r="F419" s="186"/>
      <c r="G419" s="186"/>
      <c r="H419" s="187" t="n">
        <f aca="false">I419+J419+K419</f>
        <v>5200.01</v>
      </c>
      <c r="I419" s="187" t="n">
        <v>5200.01</v>
      </c>
      <c r="J419" s="53"/>
      <c r="K419" s="86"/>
      <c r="L419" s="55"/>
      <c r="M419" s="55"/>
      <c r="N419" s="55"/>
    </row>
    <row r="420" customFormat="false" ht="53.25" hidden="false" customHeight="true" outlineLevel="0" collapsed="false">
      <c r="A420" s="183" t="s">
        <v>440</v>
      </c>
      <c r="B420" s="184" t="s">
        <v>441</v>
      </c>
      <c r="C420" s="185"/>
      <c r="D420" s="185"/>
      <c r="E420" s="186"/>
      <c r="F420" s="186"/>
      <c r="G420" s="186"/>
      <c r="H420" s="187" t="n">
        <f aca="false">I420+J420+K420</f>
        <v>415585.12</v>
      </c>
      <c r="I420" s="187" t="n">
        <v>415585.12</v>
      </c>
      <c r="J420" s="53"/>
      <c r="K420" s="86"/>
      <c r="L420" s="55"/>
      <c r="M420" s="55"/>
      <c r="N420" s="55"/>
    </row>
    <row r="421" customFormat="false" ht="53.25" hidden="false" customHeight="true" outlineLevel="0" collapsed="false">
      <c r="A421" s="137" t="s">
        <v>442</v>
      </c>
      <c r="B421" s="138" t="s">
        <v>443</v>
      </c>
      <c r="C421" s="208"/>
      <c r="D421" s="208"/>
      <c r="E421" s="36"/>
      <c r="F421" s="36"/>
      <c r="G421" s="36"/>
      <c r="H421" s="187" t="n">
        <f aca="false">I421+J421+K421</f>
        <v>4779228.9</v>
      </c>
      <c r="I421" s="28" t="n">
        <v>4779228.9</v>
      </c>
      <c r="J421" s="22"/>
      <c r="K421" s="209"/>
      <c r="L421" s="55"/>
      <c r="M421" s="55"/>
      <c r="N421" s="55"/>
    </row>
    <row r="422" customFormat="false" ht="25.5" hidden="false" customHeight="false" outlineLevel="0" collapsed="false">
      <c r="A422" s="70" t="s">
        <v>444</v>
      </c>
      <c r="B422" s="71" t="s">
        <v>36</v>
      </c>
      <c r="C422" s="73" t="s">
        <v>429</v>
      </c>
      <c r="D422" s="73" t="s">
        <v>445</v>
      </c>
      <c r="E422" s="127" t="s">
        <v>446</v>
      </c>
      <c r="F422" s="76"/>
      <c r="G422" s="127" t="s">
        <v>446</v>
      </c>
      <c r="H422" s="76" t="n">
        <f aca="false">I422+J422+K422</f>
        <v>43054868.92</v>
      </c>
      <c r="I422" s="76" t="n">
        <f aca="false">SUM(I423:I426)</f>
        <v>23379107.08</v>
      </c>
      <c r="J422" s="76" t="n">
        <f aca="false">SUM(J423:J426)</f>
        <v>5400000</v>
      </c>
      <c r="K422" s="76" t="n">
        <f aca="false">SUM(K423:K426)</f>
        <v>14275761.84</v>
      </c>
      <c r="M422" s="55"/>
    </row>
    <row r="423" customFormat="false" ht="25.5" hidden="false" customHeight="false" outlineLevel="0" collapsed="false">
      <c r="A423" s="49" t="s">
        <v>447</v>
      </c>
      <c r="B423" s="50" t="s">
        <v>257</v>
      </c>
      <c r="C423" s="68"/>
      <c r="D423" s="68"/>
      <c r="E423" s="147"/>
      <c r="F423" s="22"/>
      <c r="G423" s="147"/>
      <c r="H423" s="60" t="n">
        <f aca="false">I423+J423+K423</f>
        <v>33816485.08</v>
      </c>
      <c r="I423" s="37" t="n">
        <v>23379107.08</v>
      </c>
      <c r="J423" s="37"/>
      <c r="K423" s="37" t="n">
        <v>10437378</v>
      </c>
      <c r="L423" s="55"/>
      <c r="M423" s="55"/>
      <c r="N423" s="55"/>
    </row>
    <row r="424" customFormat="false" ht="25.5" hidden="false" customHeight="false" outlineLevel="0" collapsed="false">
      <c r="A424" s="56" t="s">
        <v>430</v>
      </c>
      <c r="B424" s="57" t="s">
        <v>348</v>
      </c>
      <c r="C424" s="171"/>
      <c r="D424" s="171"/>
      <c r="E424" s="59"/>
      <c r="F424" s="59"/>
      <c r="G424" s="59"/>
      <c r="H424" s="60" t="n">
        <f aca="false">I424+J424+K424</f>
        <v>1561616.16</v>
      </c>
      <c r="I424" s="53"/>
      <c r="J424" s="53" t="n">
        <v>1561616.16</v>
      </c>
      <c r="K424" s="53" t="n">
        <v>0</v>
      </c>
      <c r="M424" s="55"/>
      <c r="N424" s="55"/>
    </row>
    <row r="425" customFormat="false" ht="25.5" hidden="false" customHeight="false" outlineLevel="0" collapsed="false">
      <c r="A425" s="56" t="s">
        <v>448</v>
      </c>
      <c r="B425" s="50" t="s">
        <v>449</v>
      </c>
      <c r="C425" s="172"/>
      <c r="D425" s="172"/>
      <c r="E425" s="59"/>
      <c r="F425" s="59"/>
      <c r="G425" s="59"/>
      <c r="H425" s="60" t="n">
        <f aca="false">I425+J425+K425</f>
        <v>76767.68</v>
      </c>
      <c r="I425" s="22"/>
      <c r="J425" s="22" t="n">
        <v>38383.84</v>
      </c>
      <c r="K425" s="22" t="n">
        <v>38383.84</v>
      </c>
      <c r="M425" s="55"/>
      <c r="N425" s="55"/>
    </row>
    <row r="426" customFormat="false" ht="26.25" hidden="false" customHeight="false" outlineLevel="0" collapsed="false">
      <c r="A426" s="61" t="s">
        <v>450</v>
      </c>
      <c r="B426" s="62" t="s">
        <v>451</v>
      </c>
      <c r="C426" s="170"/>
      <c r="D426" s="170"/>
      <c r="E426" s="64"/>
      <c r="F426" s="64"/>
      <c r="G426" s="64"/>
      <c r="H426" s="65" t="n">
        <f aca="false">I426+J426+K426</f>
        <v>7600000</v>
      </c>
      <c r="I426" s="65"/>
      <c r="J426" s="65" t="n">
        <v>3800000</v>
      </c>
      <c r="K426" s="65" t="n">
        <v>3800000</v>
      </c>
      <c r="L426" s="55"/>
      <c r="M426" s="55"/>
    </row>
    <row r="427" customFormat="false" ht="27.75" hidden="false" customHeight="true" outlineLevel="0" collapsed="false">
      <c r="A427" s="66" t="s">
        <v>452</v>
      </c>
      <c r="B427" s="67" t="s">
        <v>36</v>
      </c>
      <c r="C427" s="68" t="s">
        <v>453</v>
      </c>
      <c r="D427" s="68" t="s">
        <v>454</v>
      </c>
      <c r="E427" s="152" t="s">
        <v>455</v>
      </c>
      <c r="F427" s="37" t="n">
        <v>25869.95</v>
      </c>
      <c r="G427" s="37" t="n">
        <v>410953530.05</v>
      </c>
      <c r="H427" s="37" t="n">
        <f aca="false">I427+J427+K427</f>
        <v>3000000</v>
      </c>
      <c r="I427" s="37" t="n">
        <f aca="false">SUM(I428:I428)</f>
        <v>0</v>
      </c>
      <c r="J427" s="37" t="n">
        <f aca="false">SUM(J428:J428)</f>
        <v>3000000</v>
      </c>
      <c r="K427" s="37" t="n">
        <f aca="false">SUM(K428:K428)</f>
        <v>0</v>
      </c>
      <c r="L427" s="55"/>
      <c r="M427" s="55"/>
    </row>
    <row r="428" customFormat="false" ht="29.25" hidden="false" customHeight="true" outlineLevel="0" collapsed="false">
      <c r="A428" s="61" t="s">
        <v>447</v>
      </c>
      <c r="B428" s="93" t="s">
        <v>257</v>
      </c>
      <c r="C428" s="170"/>
      <c r="D428" s="170"/>
      <c r="E428" s="64"/>
      <c r="F428" s="64"/>
      <c r="G428" s="64"/>
      <c r="H428" s="65" t="n">
        <f aca="false">I428+J428+K428</f>
        <v>3000000</v>
      </c>
      <c r="I428" s="65"/>
      <c r="J428" s="65" t="n">
        <v>3000000</v>
      </c>
      <c r="K428" s="65"/>
      <c r="L428" s="55"/>
      <c r="M428" s="55"/>
    </row>
    <row r="429" customFormat="false" ht="28.5" hidden="false" customHeight="true" outlineLevel="0" collapsed="false">
      <c r="A429" s="98" t="s">
        <v>456</v>
      </c>
      <c r="B429" s="210"/>
      <c r="C429" s="180"/>
      <c r="D429" s="180"/>
      <c r="E429" s="100"/>
      <c r="F429" s="100"/>
      <c r="G429" s="100"/>
      <c r="H429" s="101" t="n">
        <f aca="false">I429+J429+K429</f>
        <v>400000000</v>
      </c>
      <c r="I429" s="101" t="n">
        <f aca="false">I430+I433</f>
        <v>322947368.42</v>
      </c>
      <c r="J429" s="101" t="n">
        <f aca="false">J430+J433</f>
        <v>77052631.58</v>
      </c>
      <c r="K429" s="101" t="n">
        <f aca="false">K430+K433</f>
        <v>0</v>
      </c>
      <c r="L429" s="179"/>
      <c r="M429" s="55"/>
    </row>
    <row r="430" customFormat="false" ht="38.25" hidden="false" customHeight="false" outlineLevel="0" collapsed="false">
      <c r="A430" s="103" t="s">
        <v>457</v>
      </c>
      <c r="B430" s="211"/>
      <c r="C430" s="172"/>
      <c r="D430" s="172"/>
      <c r="E430" s="29"/>
      <c r="F430" s="29"/>
      <c r="G430" s="29"/>
      <c r="H430" s="22" t="n">
        <f aca="false">I430+J430+K430</f>
        <v>200000000</v>
      </c>
      <c r="I430" s="22" t="n">
        <f aca="false">SUM(I431:I432)</f>
        <v>161473684.21</v>
      </c>
      <c r="J430" s="22" t="n">
        <f aca="false">SUM(J431:J432)</f>
        <v>38526315.79</v>
      </c>
      <c r="K430" s="22" t="n">
        <f aca="false">SUM(K431:K432)</f>
        <v>0</v>
      </c>
      <c r="L430" s="55"/>
      <c r="M430" s="55"/>
    </row>
    <row r="431" customFormat="false" ht="29.25" hidden="false" customHeight="true" outlineLevel="0" collapsed="false">
      <c r="A431" s="49" t="s">
        <v>458</v>
      </c>
      <c r="B431" s="50" t="s">
        <v>459</v>
      </c>
      <c r="C431" s="171"/>
      <c r="D431" s="171"/>
      <c r="E431" s="52"/>
      <c r="F431" s="52"/>
      <c r="G431" s="52"/>
      <c r="H431" s="60" t="n">
        <f aca="false">I431+J431+K431</f>
        <v>10000000</v>
      </c>
      <c r="I431" s="53" t="n">
        <v>8073684.21</v>
      </c>
      <c r="J431" s="53" t="n">
        <v>1926315.79</v>
      </c>
      <c r="K431" s="53"/>
      <c r="L431" s="55"/>
      <c r="M431" s="55"/>
    </row>
    <row r="432" customFormat="false" ht="29.25" hidden="false" customHeight="true" outlineLevel="0" collapsed="false">
      <c r="A432" s="61" t="s">
        <v>460</v>
      </c>
      <c r="B432" s="62" t="s">
        <v>461</v>
      </c>
      <c r="C432" s="170"/>
      <c r="D432" s="170"/>
      <c r="E432" s="64"/>
      <c r="F432" s="64"/>
      <c r="G432" s="64"/>
      <c r="H432" s="65" t="n">
        <f aca="false">I432+J432+K432</f>
        <v>190000000</v>
      </c>
      <c r="I432" s="65" t="n">
        <v>153400000</v>
      </c>
      <c r="J432" s="65" t="n">
        <v>36600000</v>
      </c>
      <c r="K432" s="65"/>
      <c r="L432" s="55"/>
      <c r="M432" s="55"/>
    </row>
    <row r="433" customFormat="false" ht="38.25" hidden="false" customHeight="false" outlineLevel="0" collapsed="false">
      <c r="A433" s="103" t="s">
        <v>462</v>
      </c>
      <c r="B433" s="67"/>
      <c r="C433" s="176"/>
      <c r="D433" s="176"/>
      <c r="E433" s="177"/>
      <c r="F433" s="177"/>
      <c r="G433" s="177"/>
      <c r="H433" s="37" t="n">
        <f aca="false">I433+J433+K433</f>
        <v>200000000</v>
      </c>
      <c r="I433" s="37" t="n">
        <f aca="false">SUM(I434:I435)</f>
        <v>161473684.21</v>
      </c>
      <c r="J433" s="37" t="n">
        <f aca="false">SUM(J434:J435)</f>
        <v>38526315.79</v>
      </c>
      <c r="K433" s="37" t="n">
        <f aca="false">SUM(K434:K435)</f>
        <v>0</v>
      </c>
      <c r="L433" s="55"/>
      <c r="M433" s="55"/>
    </row>
    <row r="434" customFormat="false" ht="29.25" hidden="false" customHeight="true" outlineLevel="0" collapsed="false">
      <c r="A434" s="49" t="s">
        <v>458</v>
      </c>
      <c r="B434" s="50" t="s">
        <v>463</v>
      </c>
      <c r="C434" s="176"/>
      <c r="D434" s="176"/>
      <c r="E434" s="177"/>
      <c r="F434" s="177"/>
      <c r="G434" s="177"/>
      <c r="H434" s="37" t="n">
        <f aca="false">I434+J434+K434</f>
        <v>10000000</v>
      </c>
      <c r="I434" s="53" t="n">
        <v>8073684.21</v>
      </c>
      <c r="J434" s="53" t="n">
        <v>1926315.79</v>
      </c>
      <c r="K434" s="37"/>
      <c r="L434" s="55"/>
      <c r="M434" s="55"/>
    </row>
    <row r="435" customFormat="false" ht="29.25" hidden="false" customHeight="true" outlineLevel="0" collapsed="false">
      <c r="A435" s="61" t="s">
        <v>464</v>
      </c>
      <c r="B435" s="62" t="s">
        <v>465</v>
      </c>
      <c r="C435" s="178"/>
      <c r="D435" s="178"/>
      <c r="E435" s="96"/>
      <c r="F435" s="96"/>
      <c r="G435" s="96"/>
      <c r="H435" s="37" t="n">
        <f aca="false">I435+J435+K435</f>
        <v>190000000</v>
      </c>
      <c r="I435" s="65" t="n">
        <v>153400000</v>
      </c>
      <c r="J435" s="65" t="n">
        <v>36600000</v>
      </c>
      <c r="K435" s="26"/>
      <c r="L435" s="55"/>
      <c r="M435" s="55"/>
    </row>
    <row r="436" customFormat="false" ht="33" hidden="false" customHeight="true" outlineLevel="0" collapsed="false">
      <c r="A436" s="40" t="s">
        <v>466</v>
      </c>
      <c r="B436" s="40"/>
      <c r="C436" s="212"/>
      <c r="D436" s="212"/>
      <c r="E436" s="213"/>
      <c r="F436" s="213"/>
      <c r="G436" s="213"/>
      <c r="H436" s="108" t="n">
        <f aca="false">H319+H270+H429</f>
        <v>2538174478</v>
      </c>
      <c r="I436" s="108" t="n">
        <f aca="false">SUM(I437:I495)</f>
        <v>1451995727.9</v>
      </c>
      <c r="J436" s="108" t="n">
        <f aca="false">SUM(J437:J495)</f>
        <v>886447471.42</v>
      </c>
      <c r="K436" s="108" t="n">
        <f aca="false">SUM(K437:K495)</f>
        <v>199731278.68</v>
      </c>
      <c r="L436" s="109"/>
      <c r="M436" s="214"/>
    </row>
    <row r="437" customFormat="false" ht="25.5" hidden="false" customHeight="false" outlineLevel="0" collapsed="false">
      <c r="A437" s="126" t="s">
        <v>304</v>
      </c>
      <c r="B437" s="71" t="s">
        <v>257</v>
      </c>
      <c r="C437" s="73"/>
      <c r="D437" s="73"/>
      <c r="E437" s="76"/>
      <c r="F437" s="76"/>
      <c r="G437" s="76"/>
      <c r="H437" s="76" t="n">
        <f aca="false">I437+J437+K437</f>
        <v>12443470.41</v>
      </c>
      <c r="I437" s="76" t="n">
        <f aca="false">I275+I278+I288+I291+I302+I305+I308+I311+I314+I317+I299+I285+I294</f>
        <v>8393470.41</v>
      </c>
      <c r="J437" s="76" t="n">
        <f aca="false">J275+J278+J288+J291+J302+J305+J308+J311+J314+J317</f>
        <v>4050000</v>
      </c>
      <c r="K437" s="76" t="n">
        <f aca="false">K275+K278+K288+K291+K302+K305+K308+K311+K314+K317</f>
        <v>0</v>
      </c>
      <c r="M437" s="55"/>
    </row>
    <row r="438" customFormat="false" ht="26.25" hidden="false" customHeight="true" outlineLevel="0" collapsed="false">
      <c r="A438" s="49" t="s">
        <v>467</v>
      </c>
      <c r="B438" s="50" t="s">
        <v>253</v>
      </c>
      <c r="C438" s="51"/>
      <c r="D438" s="51"/>
      <c r="E438" s="53"/>
      <c r="F438" s="53"/>
      <c r="G438" s="53"/>
      <c r="H438" s="53" t="n">
        <f aca="false">I438+J438+K438</f>
        <v>191262440.5</v>
      </c>
      <c r="I438" s="53" t="n">
        <f aca="false">I273+I276+I279+I281+I286+I289+I292+I295+I297+I300+I303+I306+I309+I312+I315+I318</f>
        <v>33139827.9</v>
      </c>
      <c r="J438" s="53" t="n">
        <f aca="false">J273+J276+J279+J281+J286+J289+J292+J295+J297+J300+J303+J306+J309+J312+J315+J318</f>
        <v>103571328.39</v>
      </c>
      <c r="K438" s="53" t="n">
        <f aca="false">K273+K276+K279+K281+K286+K289+K292+K295+K297+K300+K303+K306+K309+K312+K315+K318</f>
        <v>54551284.21</v>
      </c>
      <c r="M438" s="55"/>
    </row>
    <row r="439" customFormat="false" ht="26.25" hidden="false" customHeight="true" outlineLevel="0" collapsed="false">
      <c r="A439" s="49" t="s">
        <v>265</v>
      </c>
      <c r="B439" s="50" t="s">
        <v>266</v>
      </c>
      <c r="C439" s="215"/>
      <c r="D439" s="51"/>
      <c r="E439" s="53"/>
      <c r="F439" s="53"/>
      <c r="G439" s="53"/>
      <c r="H439" s="53" t="n">
        <f aca="false">I439+J439+K439</f>
        <v>93607</v>
      </c>
      <c r="I439" s="53" t="n">
        <f aca="false">I282</f>
        <v>93607</v>
      </c>
      <c r="J439" s="53" t="n">
        <f aca="false">J282</f>
        <v>0</v>
      </c>
      <c r="K439" s="53" t="n">
        <f aca="false">K282</f>
        <v>0</v>
      </c>
      <c r="M439" s="55"/>
    </row>
    <row r="440" customFormat="false" ht="26.25" hidden="false" customHeight="false" outlineLevel="0" collapsed="false">
      <c r="A440" s="183" t="s">
        <v>468</v>
      </c>
      <c r="B440" s="50" t="s">
        <v>268</v>
      </c>
      <c r="C440" s="215"/>
      <c r="D440" s="51"/>
      <c r="E440" s="53"/>
      <c r="F440" s="53"/>
      <c r="G440" s="53"/>
      <c r="H440" s="53" t="n">
        <f aca="false">I440+J440+K440</f>
        <v>1778533</v>
      </c>
      <c r="I440" s="53" t="n">
        <f aca="false">I283</f>
        <v>1778533</v>
      </c>
      <c r="J440" s="53" t="n">
        <f aca="false">J283</f>
        <v>0</v>
      </c>
      <c r="K440" s="53" t="n">
        <f aca="false">K283</f>
        <v>0</v>
      </c>
      <c r="M440" s="55"/>
    </row>
    <row r="441" customFormat="false" ht="25.5" hidden="false" customHeight="false" outlineLevel="0" collapsed="false">
      <c r="A441" s="110" t="s">
        <v>347</v>
      </c>
      <c r="B441" s="67" t="s">
        <v>257</v>
      </c>
      <c r="C441" s="51"/>
      <c r="D441" s="51"/>
      <c r="E441" s="53"/>
      <c r="F441" s="53"/>
      <c r="G441" s="53"/>
      <c r="H441" s="53" t="n">
        <f aca="false">I441+J441+K441</f>
        <v>15341076.4</v>
      </c>
      <c r="I441" s="53" t="n">
        <f aca="false">I322+I334+I344+I354+I365+I376+I387+I396+I400+I404</f>
        <v>15341076.4</v>
      </c>
      <c r="J441" s="53" t="n">
        <f aca="false">J322+J334+J344+J354+J365+J376+J387+J396+J400+J404</f>
        <v>0</v>
      </c>
      <c r="K441" s="53" t="n">
        <f aca="false">K322+K334+K344+K354+K365+K376+K387+K396+K400+K404</f>
        <v>0</v>
      </c>
      <c r="M441" s="55"/>
    </row>
    <row r="442" customFormat="false" ht="25.5" hidden="false" customHeight="false" outlineLevel="0" collapsed="false">
      <c r="A442" s="56" t="s">
        <v>373</v>
      </c>
      <c r="B442" s="50" t="s">
        <v>469</v>
      </c>
      <c r="C442" s="51"/>
      <c r="D442" s="51"/>
      <c r="E442" s="53"/>
      <c r="F442" s="53"/>
      <c r="G442" s="53"/>
      <c r="H442" s="53" t="n">
        <f aca="false">I442+J442+K442</f>
        <v>1729900</v>
      </c>
      <c r="I442" s="53" t="n">
        <f aca="false">I369+I368</f>
        <v>1729900</v>
      </c>
      <c r="J442" s="53" t="n">
        <f aca="false">J369+J368</f>
        <v>0</v>
      </c>
      <c r="K442" s="53" t="n">
        <f aca="false">K369+K368</f>
        <v>0</v>
      </c>
      <c r="M442" s="55"/>
    </row>
    <row r="443" customFormat="false" ht="25.5" hidden="false" customHeight="false" outlineLevel="0" collapsed="false">
      <c r="A443" s="49" t="s">
        <v>362</v>
      </c>
      <c r="B443" s="50" t="s">
        <v>470</v>
      </c>
      <c r="C443" s="51"/>
      <c r="D443" s="51"/>
      <c r="E443" s="53"/>
      <c r="F443" s="53"/>
      <c r="G443" s="53"/>
      <c r="H443" s="53" t="n">
        <f aca="false">I443+J443+K443</f>
        <v>1757249.36</v>
      </c>
      <c r="I443" s="53" t="n">
        <f aca="false">I324</f>
        <v>1757249.36</v>
      </c>
      <c r="J443" s="53" t="n">
        <f aca="false">J324</f>
        <v>0</v>
      </c>
      <c r="K443" s="53" t="n">
        <f aca="false">K324</f>
        <v>0</v>
      </c>
      <c r="M443" s="55"/>
    </row>
    <row r="444" customFormat="false" ht="25.5" hidden="false" customHeight="false" outlineLevel="0" collapsed="false">
      <c r="A444" s="49" t="s">
        <v>331</v>
      </c>
      <c r="B444" s="90" t="s">
        <v>332</v>
      </c>
      <c r="C444" s="51"/>
      <c r="D444" s="51"/>
      <c r="E444" s="53"/>
      <c r="F444" s="53"/>
      <c r="G444" s="53"/>
      <c r="H444" s="53" t="n">
        <f aca="false">I444+J444+K444</f>
        <v>1345417.94</v>
      </c>
      <c r="I444" s="53" t="n">
        <f aca="false">I323</f>
        <v>1345417.94</v>
      </c>
      <c r="J444" s="53" t="n">
        <f aca="false">J323</f>
        <v>0</v>
      </c>
      <c r="K444" s="53" t="n">
        <f aca="false">K323</f>
        <v>0</v>
      </c>
      <c r="M444" s="55"/>
    </row>
    <row r="445" customFormat="false" ht="25.5" hidden="false" customHeight="false" outlineLevel="0" collapsed="false">
      <c r="A445" s="49" t="s">
        <v>360</v>
      </c>
      <c r="B445" s="50" t="s">
        <v>361</v>
      </c>
      <c r="C445" s="51"/>
      <c r="D445" s="51"/>
      <c r="E445" s="53"/>
      <c r="F445" s="53"/>
      <c r="G445" s="53"/>
      <c r="H445" s="53" t="n">
        <f aca="false">I445+J445+K445</f>
        <v>115820.5</v>
      </c>
      <c r="I445" s="53" t="n">
        <f aca="false">I345</f>
        <v>115820.5</v>
      </c>
      <c r="J445" s="53" t="n">
        <f aca="false">J345</f>
        <v>0</v>
      </c>
      <c r="K445" s="53" t="n">
        <f aca="false">K345</f>
        <v>0</v>
      </c>
      <c r="M445" s="55"/>
    </row>
    <row r="446" customFormat="false" ht="25.5" hidden="false" customHeight="false" outlineLevel="0" collapsed="false">
      <c r="A446" s="49" t="s">
        <v>362</v>
      </c>
      <c r="B446" s="50" t="s">
        <v>471</v>
      </c>
      <c r="C446" s="51"/>
      <c r="D446" s="51"/>
      <c r="E446" s="53"/>
      <c r="F446" s="53"/>
      <c r="G446" s="53"/>
      <c r="H446" s="53" t="n">
        <f aca="false">I446+J446+K446</f>
        <v>69649.86</v>
      </c>
      <c r="I446" s="53" t="n">
        <f aca="false">I346</f>
        <v>69649.86</v>
      </c>
      <c r="J446" s="53" t="n">
        <f aca="false">J346</f>
        <v>0</v>
      </c>
      <c r="K446" s="53" t="n">
        <f aca="false">K346</f>
        <v>0</v>
      </c>
      <c r="M446" s="55"/>
    </row>
    <row r="447" customFormat="false" ht="25.5" hidden="false" customHeight="false" outlineLevel="0" collapsed="false">
      <c r="A447" s="56" t="s">
        <v>373</v>
      </c>
      <c r="B447" s="50" t="s">
        <v>374</v>
      </c>
      <c r="C447" s="51"/>
      <c r="D447" s="51"/>
      <c r="E447" s="53"/>
      <c r="F447" s="53"/>
      <c r="G447" s="53"/>
      <c r="H447" s="53" t="n">
        <f aca="false">I447+J447+K447</f>
        <v>345980</v>
      </c>
      <c r="I447" s="53" t="n">
        <f aca="false">I356</f>
        <v>345980</v>
      </c>
      <c r="J447" s="53" t="n">
        <f aca="false">J356</f>
        <v>0</v>
      </c>
      <c r="K447" s="53" t="n">
        <f aca="false">K356</f>
        <v>0</v>
      </c>
      <c r="M447" s="55"/>
    </row>
    <row r="448" customFormat="false" ht="25.5" hidden="false" customHeight="false" outlineLevel="0" collapsed="false">
      <c r="A448" s="56" t="s">
        <v>373</v>
      </c>
      <c r="B448" s="50" t="s">
        <v>383</v>
      </c>
      <c r="C448" s="51"/>
      <c r="D448" s="51"/>
      <c r="E448" s="53"/>
      <c r="F448" s="53"/>
      <c r="G448" s="53"/>
      <c r="H448" s="53" t="n">
        <f aca="false">I448+J448+K448</f>
        <v>345980</v>
      </c>
      <c r="I448" s="53" t="n">
        <f aca="false">I366</f>
        <v>345980</v>
      </c>
      <c r="J448" s="53" t="n">
        <f aca="false">J366</f>
        <v>0</v>
      </c>
      <c r="K448" s="53" t="n">
        <f aca="false">K366</f>
        <v>0</v>
      </c>
      <c r="M448" s="55"/>
    </row>
    <row r="449" customFormat="false" ht="25.5" hidden="false" customHeight="false" outlineLevel="0" collapsed="false">
      <c r="A449" s="56" t="s">
        <v>373</v>
      </c>
      <c r="B449" s="50" t="s">
        <v>392</v>
      </c>
      <c r="C449" s="51"/>
      <c r="D449" s="51"/>
      <c r="E449" s="53"/>
      <c r="F449" s="53"/>
      <c r="G449" s="53"/>
      <c r="H449" s="53" t="n">
        <f aca="false">I449+J449+K449</f>
        <v>709243.92</v>
      </c>
      <c r="I449" s="53" t="n">
        <f aca="false">I377</f>
        <v>709243.92</v>
      </c>
      <c r="J449" s="53" t="n">
        <f aca="false">J377</f>
        <v>0</v>
      </c>
      <c r="K449" s="53" t="n">
        <f aca="false">K377</f>
        <v>0</v>
      </c>
      <c r="M449" s="55"/>
    </row>
    <row r="450" customFormat="false" ht="25.5" hidden="false" customHeight="false" outlineLevel="0" collapsed="false">
      <c r="A450" s="49" t="s">
        <v>362</v>
      </c>
      <c r="B450" s="50" t="s">
        <v>472</v>
      </c>
      <c r="C450" s="51"/>
      <c r="D450" s="51"/>
      <c r="E450" s="53"/>
      <c r="F450" s="53"/>
      <c r="G450" s="53"/>
      <c r="H450" s="53" t="n">
        <f aca="false">I450+J450+K450</f>
        <v>345980</v>
      </c>
      <c r="I450" s="53" t="n">
        <f aca="false">I388</f>
        <v>345980</v>
      </c>
      <c r="J450" s="53" t="n">
        <f aca="false">J388</f>
        <v>0</v>
      </c>
      <c r="K450" s="53" t="n">
        <f aca="false">K388</f>
        <v>0</v>
      </c>
      <c r="M450" s="55"/>
    </row>
    <row r="451" customFormat="false" ht="25.5" hidden="false" customHeight="false" outlineLevel="0" collapsed="false">
      <c r="A451" s="56" t="s">
        <v>409</v>
      </c>
      <c r="B451" s="50" t="s">
        <v>410</v>
      </c>
      <c r="C451" s="51"/>
      <c r="D451" s="51"/>
      <c r="E451" s="53"/>
      <c r="F451" s="53"/>
      <c r="G451" s="53"/>
      <c r="H451" s="53" t="n">
        <f aca="false">I451+J451+K451</f>
        <v>2075880</v>
      </c>
      <c r="I451" s="53" t="n">
        <f aca="false">I397</f>
        <v>2075880</v>
      </c>
      <c r="J451" s="53" t="n">
        <f aca="false">J397</f>
        <v>0</v>
      </c>
      <c r="K451" s="53" t="n">
        <f aca="false">K397</f>
        <v>0</v>
      </c>
      <c r="M451" s="55"/>
    </row>
    <row r="452" customFormat="false" ht="25.5" hidden="false" customHeight="false" outlineLevel="0" collapsed="false">
      <c r="A452" s="49" t="s">
        <v>349</v>
      </c>
      <c r="B452" s="50" t="s">
        <v>350</v>
      </c>
      <c r="C452" s="51"/>
      <c r="D452" s="51"/>
      <c r="E452" s="53"/>
      <c r="F452" s="53"/>
      <c r="G452" s="53"/>
      <c r="H452" s="53" t="n">
        <f aca="false">I452+J452+K452</f>
        <v>3953213.4</v>
      </c>
      <c r="I452" s="53" t="n">
        <f aca="false">I336</f>
        <v>3953213.4</v>
      </c>
      <c r="J452" s="53" t="n">
        <f aca="false">J336</f>
        <v>0</v>
      </c>
      <c r="K452" s="53" t="n">
        <f aca="false">K336</f>
        <v>0</v>
      </c>
      <c r="M452" s="55"/>
    </row>
    <row r="453" customFormat="false" ht="25.5" hidden="false" customHeight="false" outlineLevel="0" collapsed="false">
      <c r="A453" s="56" t="s">
        <v>409</v>
      </c>
      <c r="B453" s="50" t="s">
        <v>473</v>
      </c>
      <c r="C453" s="51"/>
      <c r="D453" s="51"/>
      <c r="E453" s="53"/>
      <c r="F453" s="53"/>
      <c r="G453" s="53"/>
      <c r="H453" s="53" t="n">
        <f aca="false">I453+J453+K453</f>
        <v>2075880</v>
      </c>
      <c r="I453" s="53" t="n">
        <f aca="false">I401</f>
        <v>2075880</v>
      </c>
      <c r="J453" s="53" t="n">
        <f aca="false">J401</f>
        <v>0</v>
      </c>
      <c r="K453" s="53" t="n">
        <f aca="false">K401</f>
        <v>0</v>
      </c>
      <c r="M453" s="55"/>
    </row>
    <row r="454" customFormat="false" ht="25.5" hidden="false" customHeight="false" outlineLevel="0" collapsed="false">
      <c r="A454" s="49" t="s">
        <v>416</v>
      </c>
      <c r="B454" s="50" t="s">
        <v>474</v>
      </c>
      <c r="C454" s="51"/>
      <c r="D454" s="51"/>
      <c r="E454" s="53"/>
      <c r="F454" s="53"/>
      <c r="G454" s="53"/>
      <c r="H454" s="53" t="n">
        <f aca="false">I454+J454+K454</f>
        <v>13108810.04</v>
      </c>
      <c r="I454" s="53" t="n">
        <f aca="false">I406+I405</f>
        <v>6547580.09</v>
      </c>
      <c r="J454" s="53" t="n">
        <f aca="false">J406+J405</f>
        <v>6561229.95</v>
      </c>
      <c r="K454" s="53" t="n">
        <f aca="false">K406+K405</f>
        <v>0</v>
      </c>
      <c r="M454" s="55"/>
    </row>
    <row r="455" customFormat="false" ht="25.5" hidden="false" customHeight="false" outlineLevel="0" collapsed="false">
      <c r="A455" s="49" t="s">
        <v>416</v>
      </c>
      <c r="B455" s="50" t="s">
        <v>425</v>
      </c>
      <c r="C455" s="51"/>
      <c r="D455" s="51"/>
      <c r="E455" s="53"/>
      <c r="F455" s="53"/>
      <c r="G455" s="53"/>
      <c r="H455" s="53" t="n">
        <f aca="false">I455+J455+K455</f>
        <v>13106441.58</v>
      </c>
      <c r="I455" s="53" t="n">
        <f aca="false">I410</f>
        <v>0</v>
      </c>
      <c r="J455" s="53" t="n">
        <f aca="false">J410</f>
        <v>6561229.95</v>
      </c>
      <c r="K455" s="53" t="n">
        <f aca="false">K410</f>
        <v>6545211.63</v>
      </c>
      <c r="M455" s="55"/>
    </row>
    <row r="456" customFormat="false" ht="25.5" hidden="false" customHeight="false" outlineLevel="0" collapsed="false">
      <c r="A456" s="49" t="s">
        <v>416</v>
      </c>
      <c r="B456" s="50" t="s">
        <v>475</v>
      </c>
      <c r="C456" s="51"/>
      <c r="D456" s="51"/>
      <c r="E456" s="53"/>
      <c r="F456" s="53"/>
      <c r="G456" s="53"/>
      <c r="H456" s="53" t="n">
        <f aca="false">I456+J456+K456</f>
        <v>3419981.08</v>
      </c>
      <c r="I456" s="53" t="n">
        <f aca="false">I326+I325</f>
        <v>3419981.08</v>
      </c>
      <c r="J456" s="53" t="n">
        <f aca="false">J326+J325</f>
        <v>0</v>
      </c>
      <c r="K456" s="53" t="n">
        <f aca="false">K326+K325</f>
        <v>0</v>
      </c>
      <c r="M456" s="55"/>
    </row>
    <row r="457" customFormat="false" ht="25.5" hidden="false" customHeight="false" outlineLevel="0" collapsed="false">
      <c r="A457" s="56" t="s">
        <v>373</v>
      </c>
      <c r="B457" s="50" t="s">
        <v>476</v>
      </c>
      <c r="C457" s="51"/>
      <c r="D457" s="51"/>
      <c r="E457" s="53"/>
      <c r="F457" s="53"/>
      <c r="G457" s="53"/>
      <c r="H457" s="53" t="n">
        <f aca="false">I457+J457+K457</f>
        <v>1729900</v>
      </c>
      <c r="I457" s="53" t="n">
        <f aca="false">I358+I357</f>
        <v>1729900</v>
      </c>
      <c r="J457" s="53" t="n">
        <f aca="false">J358+J357</f>
        <v>0</v>
      </c>
      <c r="K457" s="53" t="n">
        <f aca="false">K358+K357</f>
        <v>0</v>
      </c>
      <c r="M457" s="55"/>
    </row>
    <row r="458" customFormat="false" ht="25.5" hidden="false" customHeight="false" outlineLevel="0" collapsed="false">
      <c r="A458" s="49" t="s">
        <v>416</v>
      </c>
      <c r="B458" s="67" t="s">
        <v>477</v>
      </c>
      <c r="C458" s="51"/>
      <c r="D458" s="51"/>
      <c r="E458" s="53"/>
      <c r="F458" s="53"/>
      <c r="G458" s="53"/>
      <c r="H458" s="53" t="n">
        <f aca="false">I458+J458+K458</f>
        <v>162281.91</v>
      </c>
      <c r="I458" s="53" t="n">
        <f aca="false">I349+I348</f>
        <v>162281.91</v>
      </c>
      <c r="J458" s="53" t="n">
        <f aca="false">J349+J348</f>
        <v>0</v>
      </c>
      <c r="K458" s="53" t="n">
        <f aca="false">K349+K348</f>
        <v>0</v>
      </c>
      <c r="M458" s="55"/>
    </row>
    <row r="459" customFormat="false" ht="25.5" hidden="false" customHeight="false" outlineLevel="0" collapsed="false">
      <c r="A459" s="49" t="s">
        <v>416</v>
      </c>
      <c r="B459" s="50" t="s">
        <v>478</v>
      </c>
      <c r="C459" s="51"/>
      <c r="D459" s="51"/>
      <c r="E459" s="53"/>
      <c r="F459" s="53"/>
      <c r="G459" s="53"/>
      <c r="H459" s="53" t="n">
        <f aca="false">I459+J459+K459</f>
        <v>1366636.08</v>
      </c>
      <c r="I459" s="53" t="n">
        <f aca="false">I380+I379</f>
        <v>1366636.08</v>
      </c>
      <c r="J459" s="53" t="n">
        <f aca="false">J380+J379</f>
        <v>0</v>
      </c>
      <c r="K459" s="53" t="n">
        <f aca="false">K380+K379</f>
        <v>0</v>
      </c>
      <c r="M459" s="55"/>
    </row>
    <row r="460" customFormat="false" ht="25.5" hidden="false" customHeight="false" outlineLevel="0" collapsed="false">
      <c r="A460" s="49" t="s">
        <v>416</v>
      </c>
      <c r="B460" s="50" t="s">
        <v>479</v>
      </c>
      <c r="C460" s="51"/>
      <c r="D460" s="51"/>
      <c r="E460" s="53"/>
      <c r="F460" s="53"/>
      <c r="G460" s="53"/>
      <c r="H460" s="53" t="n">
        <f aca="false">I460+J460+K460</f>
        <v>1729900</v>
      </c>
      <c r="I460" s="53" t="n">
        <f aca="false">I391+I390</f>
        <v>1729900</v>
      </c>
      <c r="J460" s="53" t="n">
        <f aca="false">J391+J390</f>
        <v>0</v>
      </c>
      <c r="K460" s="53" t="n">
        <f aca="false">K391+K390</f>
        <v>0</v>
      </c>
      <c r="M460" s="55"/>
    </row>
    <row r="461" customFormat="false" ht="25.5" hidden="false" customHeight="false" outlineLevel="0" collapsed="false">
      <c r="A461" s="110" t="s">
        <v>337</v>
      </c>
      <c r="B461" s="50" t="s">
        <v>338</v>
      </c>
      <c r="C461" s="51"/>
      <c r="D461" s="51"/>
      <c r="E461" s="53"/>
      <c r="F461" s="53"/>
      <c r="G461" s="53"/>
      <c r="H461" s="53" t="n">
        <f aca="false">I461+J461+K461</f>
        <v>33387737.78</v>
      </c>
      <c r="I461" s="53" t="n">
        <f aca="false">I327</f>
        <v>33387737.78</v>
      </c>
      <c r="J461" s="53" t="n">
        <f aca="false">J327</f>
        <v>0</v>
      </c>
      <c r="K461" s="53" t="n">
        <f aca="false">K327</f>
        <v>0</v>
      </c>
      <c r="M461" s="55"/>
    </row>
    <row r="462" customFormat="false" ht="25.5" hidden="false" customHeight="false" outlineLevel="0" collapsed="false">
      <c r="A462" s="49" t="s">
        <v>337</v>
      </c>
      <c r="B462" s="50" t="s">
        <v>364</v>
      </c>
      <c r="C462" s="51"/>
      <c r="D462" s="51"/>
      <c r="E462" s="53"/>
      <c r="F462" s="53"/>
      <c r="G462" s="53"/>
      <c r="H462" s="53" t="n">
        <f aca="false">I462+J462+K462</f>
        <v>1323347.36</v>
      </c>
      <c r="I462" s="53" t="n">
        <f aca="false">I347</f>
        <v>1323347.36</v>
      </c>
      <c r="J462" s="53" t="n">
        <f aca="false">J347</f>
        <v>0</v>
      </c>
      <c r="K462" s="53" t="n">
        <f aca="false">K347</f>
        <v>0</v>
      </c>
      <c r="M462" s="55"/>
    </row>
    <row r="463" customFormat="false" ht="25.5" hidden="false" customHeight="false" outlineLevel="0" collapsed="false">
      <c r="A463" s="49" t="s">
        <v>352</v>
      </c>
      <c r="B463" s="50" t="s">
        <v>353</v>
      </c>
      <c r="C463" s="51"/>
      <c r="D463" s="51"/>
      <c r="E463" s="53"/>
      <c r="F463" s="53"/>
      <c r="G463" s="53"/>
      <c r="H463" s="53" t="n">
        <f aca="false">I463+J463+K463</f>
        <v>75111054.66</v>
      </c>
      <c r="I463" s="53" t="n">
        <f aca="false">I338</f>
        <v>75111054.66</v>
      </c>
      <c r="J463" s="53" t="n">
        <f aca="false">J338</f>
        <v>0</v>
      </c>
      <c r="K463" s="53" t="n">
        <f aca="false">K338</f>
        <v>0</v>
      </c>
      <c r="M463" s="55"/>
    </row>
    <row r="464" customFormat="false" ht="25.5" hidden="false" customHeight="false" outlineLevel="0" collapsed="false">
      <c r="A464" s="49" t="s">
        <v>337</v>
      </c>
      <c r="B464" s="50" t="s">
        <v>377</v>
      </c>
      <c r="C464" s="51"/>
      <c r="D464" s="51"/>
      <c r="E464" s="53"/>
      <c r="F464" s="53"/>
      <c r="G464" s="53"/>
      <c r="H464" s="53" t="n">
        <f aca="false">I464+J464+K464</f>
        <v>6573620</v>
      </c>
      <c r="I464" s="53" t="n">
        <f aca="false">I359</f>
        <v>6573620</v>
      </c>
      <c r="J464" s="53" t="n">
        <f aca="false">J359</f>
        <v>0</v>
      </c>
      <c r="K464" s="53" t="n">
        <f aca="false">K359</f>
        <v>0</v>
      </c>
      <c r="M464" s="55"/>
    </row>
    <row r="465" customFormat="false" ht="25.5" hidden="false" customHeight="false" outlineLevel="0" collapsed="false">
      <c r="A465" s="49" t="s">
        <v>337</v>
      </c>
      <c r="B465" s="50" t="s">
        <v>387</v>
      </c>
      <c r="C465" s="51"/>
      <c r="D465" s="51"/>
      <c r="E465" s="53"/>
      <c r="F465" s="53"/>
      <c r="G465" s="53"/>
      <c r="H465" s="53" t="n">
        <f aca="false">I465+J465+K465</f>
        <v>6573620</v>
      </c>
      <c r="I465" s="53" t="n">
        <f aca="false">I370</f>
        <v>6573620</v>
      </c>
      <c r="J465" s="53" t="n">
        <f aca="false">J370</f>
        <v>0</v>
      </c>
      <c r="K465" s="53" t="n">
        <f aca="false">K370</f>
        <v>0</v>
      </c>
      <c r="M465" s="55"/>
    </row>
    <row r="466" customFormat="false" ht="25.5" hidden="false" customHeight="false" outlineLevel="0" collapsed="false">
      <c r="A466" s="49" t="s">
        <v>337</v>
      </c>
      <c r="B466" s="50" t="s">
        <v>396</v>
      </c>
      <c r="C466" s="51"/>
      <c r="D466" s="51"/>
      <c r="E466" s="53"/>
      <c r="F466" s="53"/>
      <c r="G466" s="53"/>
      <c r="H466" s="53" t="n">
        <f aca="false">I466+J466+K466</f>
        <v>13475634.46</v>
      </c>
      <c r="I466" s="53" t="n">
        <f aca="false">I381</f>
        <v>13475634.46</v>
      </c>
      <c r="J466" s="53" t="n">
        <f aca="false">J381</f>
        <v>0</v>
      </c>
      <c r="K466" s="53" t="n">
        <f aca="false">K381</f>
        <v>0</v>
      </c>
      <c r="M466" s="55"/>
    </row>
    <row r="467" customFormat="false" ht="25.5" hidden="false" customHeight="false" outlineLevel="0" collapsed="false">
      <c r="A467" s="49" t="s">
        <v>337</v>
      </c>
      <c r="B467" s="50" t="s">
        <v>403</v>
      </c>
      <c r="C467" s="51"/>
      <c r="D467" s="51"/>
      <c r="E467" s="53"/>
      <c r="F467" s="53"/>
      <c r="G467" s="53"/>
      <c r="H467" s="53" t="n">
        <f aca="false">I467+J467+K467</f>
        <v>6573620</v>
      </c>
      <c r="I467" s="60" t="n">
        <f aca="false">I389</f>
        <v>6573620</v>
      </c>
      <c r="J467" s="60" t="n">
        <f aca="false">J389</f>
        <v>0</v>
      </c>
      <c r="K467" s="60" t="n">
        <f aca="false">K389</f>
        <v>0</v>
      </c>
      <c r="M467" s="55"/>
    </row>
    <row r="468" customFormat="false" ht="25.5" hidden="false" customHeight="false" outlineLevel="0" collapsed="false">
      <c r="A468" s="49" t="s">
        <v>352</v>
      </c>
      <c r="B468" s="50" t="s">
        <v>480</v>
      </c>
      <c r="C468" s="51"/>
      <c r="D468" s="51"/>
      <c r="E468" s="53"/>
      <c r="F468" s="53"/>
      <c r="G468" s="53"/>
      <c r="H468" s="53" t="n">
        <f aca="false">I468+J468+K468</f>
        <v>39441720</v>
      </c>
      <c r="I468" s="53" t="n">
        <f aca="false">I398</f>
        <v>39441720</v>
      </c>
      <c r="J468" s="53" t="n">
        <f aca="false">J398</f>
        <v>0</v>
      </c>
      <c r="K468" s="53" t="n">
        <f aca="false">K398</f>
        <v>0</v>
      </c>
      <c r="M468" s="55"/>
    </row>
    <row r="469" customFormat="false" ht="25.5" hidden="false" customHeight="false" outlineLevel="0" collapsed="false">
      <c r="A469" s="49" t="s">
        <v>352</v>
      </c>
      <c r="B469" s="50" t="s">
        <v>481</v>
      </c>
      <c r="C469" s="51"/>
      <c r="D469" s="51"/>
      <c r="E469" s="53"/>
      <c r="F469" s="53"/>
      <c r="G469" s="53"/>
      <c r="H469" s="53" t="n">
        <f aca="false">I469+J469+K469</f>
        <v>39441720</v>
      </c>
      <c r="I469" s="53" t="n">
        <f aca="false">I402</f>
        <v>39441720</v>
      </c>
      <c r="J469" s="53" t="n">
        <f aca="false">J402</f>
        <v>0</v>
      </c>
      <c r="K469" s="53" t="n">
        <f aca="false">K402</f>
        <v>0</v>
      </c>
      <c r="M469" s="55"/>
    </row>
    <row r="470" customFormat="false" ht="25.5" hidden="false" customHeight="false" outlineLevel="0" collapsed="false">
      <c r="A470" s="110" t="s">
        <v>337</v>
      </c>
      <c r="B470" s="50" t="s">
        <v>339</v>
      </c>
      <c r="C470" s="51"/>
      <c r="D470" s="51"/>
      <c r="E470" s="53"/>
      <c r="F470" s="53"/>
      <c r="G470" s="53"/>
      <c r="H470" s="53" t="n">
        <f aca="false">I470+J470+K470</f>
        <v>5198371.25</v>
      </c>
      <c r="I470" s="53" t="n">
        <f aca="false">I328</f>
        <v>5198371.25</v>
      </c>
      <c r="J470" s="53" t="n">
        <f aca="false">J328</f>
        <v>0</v>
      </c>
      <c r="K470" s="53" t="n">
        <f aca="false">K328</f>
        <v>0</v>
      </c>
      <c r="M470" s="55"/>
    </row>
    <row r="471" customFormat="false" ht="25.5" hidden="false" customHeight="false" outlineLevel="0" collapsed="false">
      <c r="A471" s="49" t="s">
        <v>337</v>
      </c>
      <c r="B471" s="50" t="s">
        <v>367</v>
      </c>
      <c r="C471" s="51"/>
      <c r="D471" s="51"/>
      <c r="E471" s="53"/>
      <c r="F471" s="53"/>
      <c r="G471" s="53"/>
      <c r="H471" s="53" t="n">
        <f aca="false">I471+J471+K471</f>
        <v>246668.5</v>
      </c>
      <c r="I471" s="53" t="n">
        <f aca="false">I350</f>
        <v>246668.5</v>
      </c>
      <c r="J471" s="53" t="n">
        <f aca="false">J350</f>
        <v>0</v>
      </c>
      <c r="K471" s="53" t="n">
        <f aca="false">K350</f>
        <v>0</v>
      </c>
      <c r="M471" s="55"/>
    </row>
    <row r="472" customFormat="false" ht="25.5" hidden="false" customHeight="false" outlineLevel="0" collapsed="false">
      <c r="A472" s="49" t="s">
        <v>337</v>
      </c>
      <c r="B472" s="50" t="s">
        <v>380</v>
      </c>
      <c r="C472" s="51"/>
      <c r="D472" s="51"/>
      <c r="E472" s="53"/>
      <c r="F472" s="53"/>
      <c r="G472" s="53"/>
      <c r="H472" s="53" t="n">
        <f aca="false">I472+J472+K472</f>
        <v>2629448</v>
      </c>
      <c r="I472" s="53" t="n">
        <f aca="false">I361</f>
        <v>2629448</v>
      </c>
      <c r="J472" s="53" t="n">
        <f aca="false">J361</f>
        <v>0</v>
      </c>
      <c r="K472" s="53" t="n">
        <f aca="false">K361</f>
        <v>0</v>
      </c>
      <c r="M472" s="55"/>
    </row>
    <row r="473" customFormat="false" ht="25.5" hidden="false" customHeight="false" outlineLevel="0" collapsed="false">
      <c r="A473" s="49" t="s">
        <v>337</v>
      </c>
      <c r="B473" s="50" t="s">
        <v>389</v>
      </c>
      <c r="C473" s="51"/>
      <c r="D473" s="51"/>
      <c r="E473" s="53"/>
      <c r="F473" s="53"/>
      <c r="G473" s="53"/>
      <c r="H473" s="53" t="n">
        <f aca="false">I473+J473+K473</f>
        <v>2629448</v>
      </c>
      <c r="I473" s="53" t="n">
        <f aca="false">I372</f>
        <v>2629448</v>
      </c>
      <c r="J473" s="53" t="n">
        <f aca="false">J372</f>
        <v>0</v>
      </c>
      <c r="K473" s="53" t="n">
        <f aca="false">K372</f>
        <v>0</v>
      </c>
      <c r="M473" s="55"/>
    </row>
    <row r="474" customFormat="false" ht="25.5" hidden="false" customHeight="false" outlineLevel="0" collapsed="false">
      <c r="A474" s="49" t="s">
        <v>337</v>
      </c>
      <c r="B474" s="50" t="s">
        <v>398</v>
      </c>
      <c r="C474" s="51"/>
      <c r="D474" s="51"/>
      <c r="E474" s="53"/>
      <c r="F474" s="53"/>
      <c r="G474" s="53"/>
      <c r="H474" s="53" t="n">
        <f aca="false">I474+J474+K474</f>
        <v>2077286.84</v>
      </c>
      <c r="I474" s="53" t="n">
        <f aca="false">I383</f>
        <v>2077286.84</v>
      </c>
      <c r="J474" s="53" t="n">
        <f aca="false">J383</f>
        <v>0</v>
      </c>
      <c r="K474" s="53" t="n">
        <f aca="false">K383</f>
        <v>0</v>
      </c>
      <c r="M474" s="55"/>
    </row>
    <row r="475" customFormat="false" ht="25.5" hidden="false" customHeight="false" outlineLevel="0" collapsed="false">
      <c r="A475" s="49" t="s">
        <v>337</v>
      </c>
      <c r="B475" s="50" t="s">
        <v>406</v>
      </c>
      <c r="C475" s="51"/>
      <c r="D475" s="51"/>
      <c r="E475" s="53"/>
      <c r="F475" s="53"/>
      <c r="G475" s="53"/>
      <c r="H475" s="53" t="n">
        <f aca="false">I475+J475+K475</f>
        <v>2629448</v>
      </c>
      <c r="I475" s="53" t="n">
        <f aca="false">I392</f>
        <v>2629448</v>
      </c>
      <c r="J475" s="53" t="n">
        <f aca="false">J392</f>
        <v>0</v>
      </c>
      <c r="K475" s="53" t="n">
        <f aca="false">K392</f>
        <v>0</v>
      </c>
      <c r="M475" s="55"/>
    </row>
    <row r="476" customFormat="false" ht="25.5" hidden="false" customHeight="false" outlineLevel="0" collapsed="false">
      <c r="A476" s="49" t="s">
        <v>419</v>
      </c>
      <c r="B476" s="50" t="s">
        <v>420</v>
      </c>
      <c r="C476" s="51"/>
      <c r="D476" s="51"/>
      <c r="E476" s="53"/>
      <c r="F476" s="53"/>
      <c r="G476" s="53"/>
      <c r="H476" s="53" t="n">
        <f aca="false">I476+J476+K476</f>
        <v>19925391.2</v>
      </c>
      <c r="I476" s="53" t="n">
        <f aca="false">I407</f>
        <v>9952321.7</v>
      </c>
      <c r="J476" s="53" t="n">
        <f aca="false">J407</f>
        <v>9973069.5</v>
      </c>
      <c r="K476" s="53" t="n">
        <f aca="false">K407</f>
        <v>0</v>
      </c>
      <c r="M476" s="55"/>
    </row>
    <row r="477" customFormat="false" ht="25.5" hidden="false" customHeight="false" outlineLevel="0" collapsed="false">
      <c r="A477" s="110" t="s">
        <v>340</v>
      </c>
      <c r="B477" s="67" t="s">
        <v>341</v>
      </c>
      <c r="C477" s="51"/>
      <c r="D477" s="51"/>
      <c r="E477" s="53"/>
      <c r="F477" s="53"/>
      <c r="G477" s="53"/>
      <c r="H477" s="53" t="n">
        <f aca="false">I477+J477+K477</f>
        <v>59781269.36</v>
      </c>
      <c r="I477" s="53" t="n">
        <f aca="false">I329</f>
        <v>59781269.36</v>
      </c>
      <c r="J477" s="53" t="n">
        <f aca="false">J329</f>
        <v>0</v>
      </c>
      <c r="K477" s="53" t="n">
        <f aca="false">K329</f>
        <v>0</v>
      </c>
      <c r="M477" s="55"/>
    </row>
    <row r="478" customFormat="false" ht="25.5" hidden="false" customHeight="false" outlineLevel="0" collapsed="false">
      <c r="A478" s="49" t="s">
        <v>340</v>
      </c>
      <c r="B478" s="67" t="s">
        <v>368</v>
      </c>
      <c r="C478" s="51"/>
      <c r="D478" s="51"/>
      <c r="E478" s="53"/>
      <c r="F478" s="53"/>
      <c r="G478" s="53"/>
      <c r="H478" s="53" t="n">
        <f aca="false">I478+J478+K478</f>
        <v>2836687.7</v>
      </c>
      <c r="I478" s="53" t="n">
        <f aca="false">I351</f>
        <v>2836687.7</v>
      </c>
      <c r="J478" s="53" t="n">
        <f aca="false">J351</f>
        <v>0</v>
      </c>
      <c r="K478" s="53" t="n">
        <f aca="false">K351</f>
        <v>0</v>
      </c>
      <c r="M478" s="55"/>
    </row>
    <row r="479" customFormat="false" ht="25.5" hidden="false" customHeight="false" outlineLevel="0" collapsed="false">
      <c r="A479" s="49" t="s">
        <v>340</v>
      </c>
      <c r="B479" s="50" t="s">
        <v>381</v>
      </c>
      <c r="C479" s="51"/>
      <c r="D479" s="51"/>
      <c r="E479" s="53"/>
      <c r="F479" s="53"/>
      <c r="G479" s="53"/>
      <c r="H479" s="53" t="n">
        <f aca="false">I479+J479+K479</f>
        <v>30238652</v>
      </c>
      <c r="I479" s="53" t="n">
        <f aca="false">I362</f>
        <v>30238652</v>
      </c>
      <c r="J479" s="53" t="n">
        <f aca="false">J362</f>
        <v>0</v>
      </c>
      <c r="K479" s="53" t="n">
        <f aca="false">K362</f>
        <v>0</v>
      </c>
      <c r="M479" s="55"/>
    </row>
    <row r="480" customFormat="false" ht="25.5" hidden="false" customHeight="false" outlineLevel="0" collapsed="false">
      <c r="A480" s="49" t="s">
        <v>340</v>
      </c>
      <c r="B480" s="50" t="s">
        <v>390</v>
      </c>
      <c r="C480" s="51"/>
      <c r="D480" s="51"/>
      <c r="E480" s="53"/>
      <c r="F480" s="53"/>
      <c r="G480" s="53"/>
      <c r="H480" s="53" t="n">
        <f aca="false">I480+J480+K480</f>
        <v>30238652</v>
      </c>
      <c r="I480" s="53" t="n">
        <f aca="false">I373</f>
        <v>30238652</v>
      </c>
      <c r="J480" s="53" t="n">
        <f aca="false">J373</f>
        <v>0</v>
      </c>
      <c r="K480" s="53" t="n">
        <f aca="false">K373</f>
        <v>0</v>
      </c>
      <c r="M480" s="55"/>
    </row>
    <row r="481" customFormat="false" ht="25.5" hidden="false" customHeight="false" outlineLevel="0" collapsed="false">
      <c r="A481" s="49" t="s">
        <v>340</v>
      </c>
      <c r="B481" s="50" t="s">
        <v>399</v>
      </c>
      <c r="C481" s="51"/>
      <c r="D481" s="51"/>
      <c r="E481" s="53"/>
      <c r="F481" s="53"/>
      <c r="G481" s="53"/>
      <c r="H481" s="53" t="n">
        <f aca="false">I481+J481+K481</f>
        <v>23888798.7</v>
      </c>
      <c r="I481" s="53" t="n">
        <f aca="false">I384</f>
        <v>23888798.7</v>
      </c>
      <c r="J481" s="53" t="n">
        <f aca="false">J384</f>
        <v>0</v>
      </c>
      <c r="K481" s="53" t="n">
        <f aca="false">K384</f>
        <v>0</v>
      </c>
      <c r="M481" s="55"/>
    </row>
    <row r="482" customFormat="false" ht="25.5" hidden="false" customHeight="false" outlineLevel="0" collapsed="false">
      <c r="A482" s="49" t="s">
        <v>340</v>
      </c>
      <c r="B482" s="50" t="s">
        <v>407</v>
      </c>
      <c r="C482" s="51"/>
      <c r="D482" s="51"/>
      <c r="E482" s="53"/>
      <c r="F482" s="53"/>
      <c r="G482" s="53"/>
      <c r="H482" s="53" t="n">
        <f aca="false">I482+J482+K482</f>
        <v>30238652</v>
      </c>
      <c r="I482" s="53" t="n">
        <f aca="false">I393</f>
        <v>30238652</v>
      </c>
      <c r="J482" s="53" t="n">
        <f aca="false">J393</f>
        <v>0</v>
      </c>
      <c r="K482" s="53" t="n">
        <f aca="false">K393</f>
        <v>0</v>
      </c>
      <c r="M482" s="55"/>
    </row>
    <row r="483" customFormat="false" ht="25.5" hidden="false" customHeight="false" outlineLevel="0" collapsed="false">
      <c r="A483" s="119" t="s">
        <v>421</v>
      </c>
      <c r="B483" s="90" t="s">
        <v>422</v>
      </c>
      <c r="C483" s="51"/>
      <c r="D483" s="51"/>
      <c r="E483" s="53"/>
      <c r="F483" s="53"/>
      <c r="G483" s="53"/>
      <c r="H483" s="53" t="n">
        <f aca="false">I483+J483+K483</f>
        <v>229141999.5</v>
      </c>
      <c r="I483" s="53" t="n">
        <f aca="false">I408</f>
        <v>114451700</v>
      </c>
      <c r="J483" s="53" t="n">
        <f aca="false">J408</f>
        <v>114690299.5</v>
      </c>
      <c r="K483" s="53" t="n">
        <f aca="false">K408</f>
        <v>0</v>
      </c>
      <c r="M483" s="55"/>
    </row>
    <row r="484" customFormat="false" ht="27.75" hidden="false" customHeight="true" outlineLevel="0" collapsed="false">
      <c r="A484" s="49" t="s">
        <v>421</v>
      </c>
      <c r="B484" s="50" t="s">
        <v>426</v>
      </c>
      <c r="C484" s="51"/>
      <c r="D484" s="51"/>
      <c r="E484" s="53"/>
      <c r="F484" s="53"/>
      <c r="G484" s="53"/>
      <c r="H484" s="53" t="n">
        <f aca="false">I484+J484+K484</f>
        <v>249022390</v>
      </c>
      <c r="I484" s="53" t="n">
        <f aca="false">I411</f>
        <v>0</v>
      </c>
      <c r="J484" s="53" t="n">
        <f aca="false">J411</f>
        <v>124663369</v>
      </c>
      <c r="K484" s="53" t="n">
        <f aca="false">K411</f>
        <v>124359021</v>
      </c>
      <c r="M484" s="55"/>
    </row>
    <row r="485" customFormat="false" ht="27" hidden="false" customHeight="true" outlineLevel="0" collapsed="false">
      <c r="A485" s="49" t="s">
        <v>447</v>
      </c>
      <c r="B485" s="50" t="s">
        <v>257</v>
      </c>
      <c r="C485" s="51"/>
      <c r="D485" s="51"/>
      <c r="E485" s="53"/>
      <c r="F485" s="53"/>
      <c r="G485" s="53"/>
      <c r="H485" s="53" t="n">
        <f aca="false">I485+J485+K485</f>
        <v>36816485.08</v>
      </c>
      <c r="I485" s="53" t="n">
        <f aca="false">I428+I423</f>
        <v>23379107.08</v>
      </c>
      <c r="J485" s="53" t="n">
        <f aca="false">J428+J423</f>
        <v>3000000</v>
      </c>
      <c r="K485" s="53" t="n">
        <f aca="false">K428+K423</f>
        <v>10437378</v>
      </c>
      <c r="M485" s="55"/>
    </row>
    <row r="486" customFormat="false" ht="25.5" hidden="false" customHeight="true" outlineLevel="0" collapsed="false">
      <c r="A486" s="49" t="s">
        <v>430</v>
      </c>
      <c r="B486" s="50" t="s">
        <v>348</v>
      </c>
      <c r="C486" s="51"/>
      <c r="D486" s="51"/>
      <c r="E486" s="53"/>
      <c r="F486" s="53"/>
      <c r="G486" s="53"/>
      <c r="H486" s="53" t="n">
        <f aca="false">I486+J486+K486</f>
        <v>2942561.25</v>
      </c>
      <c r="I486" s="53" t="n">
        <f aca="false">I414+I424</f>
        <v>0</v>
      </c>
      <c r="J486" s="53" t="n">
        <f aca="false">J414+J424</f>
        <v>2942561.25</v>
      </c>
      <c r="K486" s="53" t="n">
        <f aca="false">K414+K424</f>
        <v>0</v>
      </c>
      <c r="M486" s="55"/>
    </row>
    <row r="487" customFormat="false" ht="26.25" hidden="false" customHeight="true" outlineLevel="0" collapsed="false">
      <c r="A487" s="56" t="s">
        <v>448</v>
      </c>
      <c r="B487" s="50" t="s">
        <v>482</v>
      </c>
      <c r="C487" s="51"/>
      <c r="D487" s="51"/>
      <c r="E487" s="53"/>
      <c r="F487" s="53"/>
      <c r="G487" s="53"/>
      <c r="H487" s="53" t="n">
        <f aca="false">I487+J487+K487</f>
        <v>76767.68</v>
      </c>
      <c r="I487" s="53" t="n">
        <f aca="false">I425</f>
        <v>0</v>
      </c>
      <c r="J487" s="53" t="n">
        <f aca="false">J425</f>
        <v>38383.84</v>
      </c>
      <c r="K487" s="53" t="n">
        <f aca="false">K425</f>
        <v>38383.84</v>
      </c>
      <c r="M487" s="55"/>
    </row>
    <row r="488" customFormat="false" ht="24" hidden="false" customHeight="true" outlineLevel="0" collapsed="false">
      <c r="A488" s="49" t="s">
        <v>431</v>
      </c>
      <c r="B488" s="50" t="s">
        <v>439</v>
      </c>
      <c r="C488" s="51"/>
      <c r="D488" s="51"/>
      <c r="E488" s="53"/>
      <c r="F488" s="53"/>
      <c r="G488" s="53"/>
      <c r="H488" s="53" t="n">
        <f aca="false">I488+J488+K488</f>
        <v>9077001.53</v>
      </c>
      <c r="I488" s="53" t="n">
        <f aca="false">I416+I415</f>
        <v>4781567.85</v>
      </c>
      <c r="J488" s="53" t="n">
        <f aca="false">J416+J415</f>
        <v>4295433.68</v>
      </c>
      <c r="K488" s="53" t="n">
        <f aca="false">K416+K415</f>
        <v>0</v>
      </c>
      <c r="M488" s="55"/>
    </row>
    <row r="489" customFormat="false" ht="23.25" hidden="false" customHeight="true" outlineLevel="0" collapsed="false">
      <c r="A489" s="49" t="s">
        <v>450</v>
      </c>
      <c r="B489" s="50" t="s">
        <v>483</v>
      </c>
      <c r="C489" s="51"/>
      <c r="D489" s="51"/>
      <c r="E489" s="53"/>
      <c r="F489" s="53"/>
      <c r="G489" s="53"/>
      <c r="H489" s="53" t="n">
        <f aca="false">I489+J489+K489</f>
        <v>7600000</v>
      </c>
      <c r="I489" s="53" t="n">
        <f aca="false">I426</f>
        <v>0</v>
      </c>
      <c r="J489" s="53" t="n">
        <f aca="false">J426</f>
        <v>3800000</v>
      </c>
      <c r="K489" s="53" t="n">
        <f aca="false">K426</f>
        <v>3800000</v>
      </c>
      <c r="M489" s="55"/>
    </row>
    <row r="490" customFormat="false" ht="25.5" hidden="false" customHeight="true" outlineLevel="0" collapsed="false">
      <c r="A490" s="49" t="s">
        <v>434</v>
      </c>
      <c r="B490" s="50" t="s">
        <v>435</v>
      </c>
      <c r="C490" s="51"/>
      <c r="D490" s="51"/>
      <c r="E490" s="53"/>
      <c r="F490" s="53"/>
      <c r="G490" s="53"/>
      <c r="H490" s="53" t="n">
        <f aca="false">I490+J490+K490</f>
        <v>71889852.17</v>
      </c>
      <c r="I490" s="53" t="n">
        <f aca="false">I417</f>
        <v>37870017.39</v>
      </c>
      <c r="J490" s="53" t="n">
        <f aca="false">J417</f>
        <v>34019834.78</v>
      </c>
      <c r="K490" s="53" t="n">
        <f aca="false">K417</f>
        <v>0</v>
      </c>
      <c r="M490" s="55"/>
    </row>
    <row r="491" customFormat="false" ht="25.5" hidden="false" customHeight="true" outlineLevel="0" collapsed="false">
      <c r="A491" s="49" t="s">
        <v>436</v>
      </c>
      <c r="B491" s="50" t="s">
        <v>437</v>
      </c>
      <c r="C491" s="51"/>
      <c r="D491" s="51"/>
      <c r="E491" s="53"/>
      <c r="F491" s="53"/>
      <c r="G491" s="53"/>
      <c r="H491" s="53" t="n">
        <f aca="false">I491+J491+K491</f>
        <v>826733300</v>
      </c>
      <c r="I491" s="53" t="n">
        <f aca="false">I418</f>
        <v>435505200</v>
      </c>
      <c r="J491" s="53" t="n">
        <f aca="false">J418</f>
        <v>391228100</v>
      </c>
      <c r="K491" s="53" t="n">
        <f aca="false">K418</f>
        <v>0</v>
      </c>
      <c r="L491" s="216"/>
      <c r="M491" s="55"/>
    </row>
    <row r="492" customFormat="false" ht="27" hidden="false" customHeight="true" outlineLevel="0" collapsed="false">
      <c r="A492" s="49" t="s">
        <v>458</v>
      </c>
      <c r="B492" s="50" t="s">
        <v>459</v>
      </c>
      <c r="C492" s="51"/>
      <c r="D492" s="51"/>
      <c r="E492" s="53"/>
      <c r="F492" s="53"/>
      <c r="G492" s="53"/>
      <c r="H492" s="53" t="n">
        <f aca="false">I492+J492+K492</f>
        <v>10000000</v>
      </c>
      <c r="I492" s="53" t="n">
        <f aca="false">I431</f>
        <v>8073684.21</v>
      </c>
      <c r="J492" s="53" t="n">
        <f aca="false">J431</f>
        <v>1926315.79</v>
      </c>
      <c r="K492" s="53" t="n">
        <f aca="false">K431</f>
        <v>0</v>
      </c>
      <c r="L492" s="1"/>
      <c r="M492" s="55"/>
    </row>
    <row r="493" customFormat="false" ht="24" hidden="false" customHeight="true" outlineLevel="0" collapsed="false">
      <c r="A493" s="49" t="s">
        <v>458</v>
      </c>
      <c r="B493" s="50" t="s">
        <v>463</v>
      </c>
      <c r="C493" s="51"/>
      <c r="D493" s="51"/>
      <c r="E493" s="53"/>
      <c r="F493" s="53"/>
      <c r="G493" s="53"/>
      <c r="H493" s="53" t="n">
        <f aca="false">I493+J493+K493</f>
        <v>10000000</v>
      </c>
      <c r="I493" s="53" t="n">
        <f aca="false">I434</f>
        <v>8073684.21</v>
      </c>
      <c r="J493" s="53" t="n">
        <f aca="false">J434</f>
        <v>1926315.79</v>
      </c>
      <c r="K493" s="53" t="n">
        <f aca="false">K434</f>
        <v>0</v>
      </c>
      <c r="L493" s="1"/>
      <c r="M493" s="55"/>
    </row>
    <row r="494" customFormat="false" ht="25.5" hidden="false" customHeight="true" outlineLevel="0" collapsed="false">
      <c r="A494" s="110" t="s">
        <v>460</v>
      </c>
      <c r="B494" s="67" t="s">
        <v>461</v>
      </c>
      <c r="C494" s="68"/>
      <c r="D494" s="68"/>
      <c r="E494" s="37"/>
      <c r="F494" s="37"/>
      <c r="G494" s="37"/>
      <c r="H494" s="37" t="n">
        <f aca="false">I494+J494+K494</f>
        <v>190000000</v>
      </c>
      <c r="I494" s="37" t="n">
        <f aca="false">I432</f>
        <v>153400000</v>
      </c>
      <c r="J494" s="37" t="n">
        <f aca="false">J432</f>
        <v>36600000</v>
      </c>
      <c r="K494" s="37" t="n">
        <f aca="false">K432</f>
        <v>0</v>
      </c>
      <c r="L494" s="1"/>
      <c r="M494" s="55"/>
    </row>
    <row r="495" customFormat="false" ht="25.5" hidden="false" customHeight="true" outlineLevel="0" collapsed="false">
      <c r="A495" s="61" t="s">
        <v>460</v>
      </c>
      <c r="B495" s="93" t="s">
        <v>465</v>
      </c>
      <c r="C495" s="63"/>
      <c r="D495" s="63"/>
      <c r="E495" s="65"/>
      <c r="F495" s="65"/>
      <c r="G495" s="65"/>
      <c r="H495" s="65" t="n">
        <f aca="false">I495+J495+K495</f>
        <v>190000000</v>
      </c>
      <c r="I495" s="65" t="n">
        <f aca="false">I435</f>
        <v>153400000</v>
      </c>
      <c r="J495" s="65" t="n">
        <f aca="false">J435</f>
        <v>36600000</v>
      </c>
      <c r="K495" s="65" t="n">
        <f aca="false">K435</f>
        <v>0</v>
      </c>
      <c r="L495" s="1"/>
      <c r="M495" s="55"/>
    </row>
    <row r="496" customFormat="false" ht="26.25" hidden="false" customHeight="true" outlineLevel="0" collapsed="false">
      <c r="A496" s="217" t="s">
        <v>484</v>
      </c>
      <c r="B496" s="217"/>
      <c r="C496" s="218"/>
      <c r="D496" s="218"/>
      <c r="E496" s="219"/>
      <c r="F496" s="219"/>
      <c r="G496" s="219"/>
      <c r="H496" s="219" t="n">
        <f aca="false">H436</f>
        <v>2538174478</v>
      </c>
      <c r="I496" s="219" t="n">
        <f aca="false">SUM(I497:I555)</f>
        <v>1451995727.9</v>
      </c>
      <c r="J496" s="219" t="n">
        <f aca="false">SUM(J497:J555)</f>
        <v>886447471.42</v>
      </c>
      <c r="K496" s="219" t="n">
        <f aca="false">SUM(K497:K555)</f>
        <v>199731278.68</v>
      </c>
      <c r="L496" s="109"/>
      <c r="M496" s="55"/>
    </row>
    <row r="497" customFormat="false" ht="26.25" hidden="false" customHeight="true" outlineLevel="0" collapsed="false">
      <c r="A497" s="110" t="s">
        <v>304</v>
      </c>
      <c r="B497" s="50" t="s">
        <v>257</v>
      </c>
      <c r="C497" s="68"/>
      <c r="D497" s="68"/>
      <c r="E497" s="37"/>
      <c r="F497" s="37"/>
      <c r="G497" s="37"/>
      <c r="H497" s="37" t="n">
        <f aca="false">I497+J497+K497</f>
        <v>12443470.41</v>
      </c>
      <c r="I497" s="37" t="n">
        <f aca="false">I437</f>
        <v>8393470.41</v>
      </c>
      <c r="J497" s="37" t="n">
        <f aca="false">J437</f>
        <v>4050000</v>
      </c>
      <c r="K497" s="37" t="n">
        <f aca="false">K437</f>
        <v>0</v>
      </c>
      <c r="M497" s="55"/>
    </row>
    <row r="498" customFormat="false" ht="24.75" hidden="false" customHeight="true" outlineLevel="0" collapsed="false">
      <c r="A498" s="49" t="s">
        <v>467</v>
      </c>
      <c r="B498" s="50" t="s">
        <v>253</v>
      </c>
      <c r="C498" s="51"/>
      <c r="D498" s="51"/>
      <c r="E498" s="53"/>
      <c r="F498" s="53"/>
      <c r="G498" s="53"/>
      <c r="H498" s="53" t="n">
        <f aca="false">I498+J498+K498</f>
        <v>191262440.5</v>
      </c>
      <c r="I498" s="53" t="n">
        <f aca="false">I438</f>
        <v>33139827.9</v>
      </c>
      <c r="J498" s="53" t="n">
        <f aca="false">J438</f>
        <v>103571328.39</v>
      </c>
      <c r="K498" s="53" t="n">
        <f aca="false">K438</f>
        <v>54551284.21</v>
      </c>
      <c r="M498" s="55"/>
    </row>
    <row r="499" customFormat="false" ht="24.75" hidden="false" customHeight="true" outlineLevel="0" collapsed="false">
      <c r="A499" s="49" t="s">
        <v>265</v>
      </c>
      <c r="B499" s="50" t="s">
        <v>266</v>
      </c>
      <c r="C499" s="51"/>
      <c r="D499" s="51"/>
      <c r="E499" s="53"/>
      <c r="F499" s="53"/>
      <c r="G499" s="53"/>
      <c r="H499" s="53" t="n">
        <f aca="false">I499+J499+K499</f>
        <v>93607</v>
      </c>
      <c r="I499" s="53" t="n">
        <f aca="false">I439</f>
        <v>93607</v>
      </c>
      <c r="J499" s="53" t="n">
        <f aca="false">J439</f>
        <v>0</v>
      </c>
      <c r="K499" s="53" t="n">
        <f aca="false">K439</f>
        <v>0</v>
      </c>
      <c r="M499" s="55"/>
    </row>
    <row r="500" customFormat="false" ht="25.5" hidden="false" customHeight="true" outlineLevel="0" collapsed="false">
      <c r="A500" s="49" t="s">
        <v>267</v>
      </c>
      <c r="B500" s="50" t="s">
        <v>268</v>
      </c>
      <c r="C500" s="51"/>
      <c r="D500" s="51"/>
      <c r="E500" s="53"/>
      <c r="F500" s="53"/>
      <c r="G500" s="53"/>
      <c r="H500" s="53" t="n">
        <f aca="false">I500+J500+K500</f>
        <v>1778533</v>
      </c>
      <c r="I500" s="53" t="n">
        <f aca="false">I440</f>
        <v>1778533</v>
      </c>
      <c r="J500" s="53" t="n">
        <f aca="false">J440</f>
        <v>0</v>
      </c>
      <c r="K500" s="53" t="n">
        <f aca="false">K440</f>
        <v>0</v>
      </c>
      <c r="M500" s="55"/>
    </row>
    <row r="501" customFormat="false" ht="27" hidden="false" customHeight="true" outlineLevel="0" collapsed="false">
      <c r="A501" s="49" t="s">
        <v>347</v>
      </c>
      <c r="B501" s="50" t="s">
        <v>485</v>
      </c>
      <c r="C501" s="51"/>
      <c r="D501" s="51"/>
      <c r="E501" s="53"/>
      <c r="F501" s="53"/>
      <c r="G501" s="53"/>
      <c r="H501" s="37" t="n">
        <f aca="false">I501+J501+K501</f>
        <v>15341076.4</v>
      </c>
      <c r="I501" s="53" t="n">
        <f aca="false">I441</f>
        <v>15341076.4</v>
      </c>
      <c r="J501" s="53" t="n">
        <f aca="false">J441</f>
        <v>0</v>
      </c>
      <c r="K501" s="53" t="n">
        <f aca="false">K441</f>
        <v>0</v>
      </c>
    </row>
    <row r="502" customFormat="false" ht="24" hidden="false" customHeight="true" outlineLevel="0" collapsed="false">
      <c r="A502" s="56" t="s">
        <v>373</v>
      </c>
      <c r="B502" s="50" t="s">
        <v>469</v>
      </c>
      <c r="C502" s="51"/>
      <c r="D502" s="51"/>
      <c r="E502" s="53"/>
      <c r="F502" s="53"/>
      <c r="G502" s="53"/>
      <c r="H502" s="37" t="n">
        <f aca="false">I502+J502+K502</f>
        <v>1729900</v>
      </c>
      <c r="I502" s="53" t="n">
        <f aca="false">I442</f>
        <v>1729900</v>
      </c>
      <c r="J502" s="53" t="n">
        <f aca="false">J442</f>
        <v>0</v>
      </c>
      <c r="K502" s="53" t="n">
        <f aca="false">K442</f>
        <v>0</v>
      </c>
    </row>
    <row r="503" customFormat="false" ht="24.75" hidden="false" customHeight="true" outlineLevel="0" collapsed="false">
      <c r="A503" s="49" t="s">
        <v>362</v>
      </c>
      <c r="B503" s="50" t="s">
        <v>486</v>
      </c>
      <c r="C503" s="51"/>
      <c r="D503" s="51"/>
      <c r="E503" s="53"/>
      <c r="F503" s="53"/>
      <c r="G503" s="53"/>
      <c r="H503" s="37" t="n">
        <f aca="false">I503+J503+K503</f>
        <v>1757249.36</v>
      </c>
      <c r="I503" s="53" t="n">
        <f aca="false">I443</f>
        <v>1757249.36</v>
      </c>
      <c r="J503" s="53" t="n">
        <f aca="false">J443</f>
        <v>0</v>
      </c>
      <c r="K503" s="53" t="n">
        <f aca="false">K443</f>
        <v>0</v>
      </c>
    </row>
    <row r="504" customFormat="false" ht="25.5" hidden="false" customHeight="true" outlineLevel="0" collapsed="false">
      <c r="A504" s="49" t="s">
        <v>331</v>
      </c>
      <c r="B504" s="50" t="s">
        <v>332</v>
      </c>
      <c r="C504" s="51"/>
      <c r="D504" s="51"/>
      <c r="E504" s="53"/>
      <c r="F504" s="53"/>
      <c r="G504" s="53"/>
      <c r="H504" s="53" t="n">
        <f aca="false">I504+J504+K504</f>
        <v>1345417.94</v>
      </c>
      <c r="I504" s="53" t="n">
        <f aca="false">I444</f>
        <v>1345417.94</v>
      </c>
      <c r="J504" s="53" t="n">
        <f aca="false">J444</f>
        <v>0</v>
      </c>
      <c r="K504" s="53" t="n">
        <f aca="false">K444</f>
        <v>0</v>
      </c>
    </row>
    <row r="505" customFormat="false" ht="25.5" hidden="false" customHeight="true" outlineLevel="0" collapsed="false">
      <c r="A505" s="49" t="s">
        <v>360</v>
      </c>
      <c r="B505" s="50" t="s">
        <v>361</v>
      </c>
      <c r="C505" s="51"/>
      <c r="D505" s="51"/>
      <c r="E505" s="53"/>
      <c r="F505" s="53"/>
      <c r="G505" s="53"/>
      <c r="H505" s="53" t="n">
        <f aca="false">I505+J505+K505</f>
        <v>115820.5</v>
      </c>
      <c r="I505" s="53" t="n">
        <f aca="false">I445</f>
        <v>115820.5</v>
      </c>
      <c r="J505" s="53" t="n">
        <f aca="false">J445</f>
        <v>0</v>
      </c>
      <c r="K505" s="53" t="n">
        <f aca="false">K445</f>
        <v>0</v>
      </c>
    </row>
    <row r="506" customFormat="false" ht="24" hidden="false" customHeight="true" outlineLevel="0" collapsed="false">
      <c r="A506" s="49" t="s">
        <v>362</v>
      </c>
      <c r="B506" s="50" t="s">
        <v>487</v>
      </c>
      <c r="C506" s="58"/>
      <c r="D506" s="58"/>
      <c r="E506" s="60"/>
      <c r="F506" s="60"/>
      <c r="G506" s="60"/>
      <c r="H506" s="53" t="n">
        <f aca="false">I506+J506+K506</f>
        <v>69649.86</v>
      </c>
      <c r="I506" s="60" t="n">
        <f aca="false">I446</f>
        <v>69649.86</v>
      </c>
      <c r="J506" s="60" t="n">
        <f aca="false">J446</f>
        <v>0</v>
      </c>
      <c r="K506" s="60" t="n">
        <f aca="false">K446</f>
        <v>0</v>
      </c>
    </row>
    <row r="507" customFormat="false" ht="25.5" hidden="false" customHeight="true" outlineLevel="0" collapsed="false">
      <c r="A507" s="56" t="s">
        <v>373</v>
      </c>
      <c r="B507" s="50" t="s">
        <v>374</v>
      </c>
      <c r="C507" s="58"/>
      <c r="D507" s="58"/>
      <c r="E507" s="60"/>
      <c r="F507" s="60"/>
      <c r="G507" s="60"/>
      <c r="H507" s="53" t="n">
        <f aca="false">I507+J507+K507</f>
        <v>345980</v>
      </c>
      <c r="I507" s="60" t="n">
        <f aca="false">I447</f>
        <v>345980</v>
      </c>
      <c r="J507" s="60" t="n">
        <f aca="false">J447</f>
        <v>0</v>
      </c>
      <c r="K507" s="60" t="n">
        <f aca="false">K447</f>
        <v>0</v>
      </c>
    </row>
    <row r="508" customFormat="false" ht="29.25" hidden="false" customHeight="true" outlineLevel="0" collapsed="false">
      <c r="A508" s="56" t="s">
        <v>373</v>
      </c>
      <c r="B508" s="50" t="s">
        <v>383</v>
      </c>
      <c r="C508" s="58"/>
      <c r="D508" s="58"/>
      <c r="E508" s="60"/>
      <c r="F508" s="60"/>
      <c r="G508" s="60"/>
      <c r="H508" s="53" t="n">
        <f aca="false">I508+J508+K508</f>
        <v>345980</v>
      </c>
      <c r="I508" s="60" t="n">
        <f aca="false">I448</f>
        <v>345980</v>
      </c>
      <c r="J508" s="60" t="n">
        <f aca="false">J448</f>
        <v>0</v>
      </c>
      <c r="K508" s="60" t="n">
        <f aca="false">K448</f>
        <v>0</v>
      </c>
    </row>
    <row r="509" customFormat="false" ht="25.5" hidden="false" customHeight="true" outlineLevel="0" collapsed="false">
      <c r="A509" s="56" t="s">
        <v>373</v>
      </c>
      <c r="B509" s="50" t="s">
        <v>392</v>
      </c>
      <c r="C509" s="58"/>
      <c r="D509" s="58"/>
      <c r="E509" s="60"/>
      <c r="F509" s="60"/>
      <c r="G509" s="60"/>
      <c r="H509" s="53" t="n">
        <f aca="false">I509+J509+K509</f>
        <v>709243.92</v>
      </c>
      <c r="I509" s="60" t="n">
        <f aca="false">I449</f>
        <v>709243.92</v>
      </c>
      <c r="J509" s="60" t="n">
        <f aca="false">J449</f>
        <v>0</v>
      </c>
      <c r="K509" s="60" t="n">
        <f aca="false">K449</f>
        <v>0</v>
      </c>
    </row>
    <row r="510" customFormat="false" ht="30" hidden="false" customHeight="true" outlineLevel="0" collapsed="false">
      <c r="A510" s="49" t="s">
        <v>362</v>
      </c>
      <c r="B510" s="50" t="s">
        <v>402</v>
      </c>
      <c r="C510" s="58"/>
      <c r="D510" s="58"/>
      <c r="E510" s="60"/>
      <c r="F510" s="60"/>
      <c r="G510" s="60"/>
      <c r="H510" s="53" t="n">
        <f aca="false">I510+J510+K510</f>
        <v>345980</v>
      </c>
      <c r="I510" s="60" t="n">
        <f aca="false">I450</f>
        <v>345980</v>
      </c>
      <c r="J510" s="60" t="n">
        <f aca="false">J450</f>
        <v>0</v>
      </c>
      <c r="K510" s="60" t="n">
        <f aca="false">K450</f>
        <v>0</v>
      </c>
    </row>
    <row r="511" customFormat="false" ht="25.5" hidden="false" customHeight="true" outlineLevel="0" collapsed="false">
      <c r="A511" s="56" t="s">
        <v>409</v>
      </c>
      <c r="B511" s="50" t="s">
        <v>488</v>
      </c>
      <c r="C511" s="58"/>
      <c r="D511" s="58"/>
      <c r="E511" s="60"/>
      <c r="F511" s="60"/>
      <c r="G511" s="60"/>
      <c r="H511" s="53" t="n">
        <f aca="false">I511+J511+K511</f>
        <v>2075880</v>
      </c>
      <c r="I511" s="60" t="n">
        <f aca="false">I451</f>
        <v>2075880</v>
      </c>
      <c r="J511" s="60" t="n">
        <f aca="false">J451</f>
        <v>0</v>
      </c>
      <c r="K511" s="60" t="n">
        <f aca="false">K451</f>
        <v>0</v>
      </c>
    </row>
    <row r="512" customFormat="false" ht="24.75" hidden="false" customHeight="true" outlineLevel="0" collapsed="false">
      <c r="A512" s="49" t="s">
        <v>349</v>
      </c>
      <c r="B512" s="50" t="s">
        <v>350</v>
      </c>
      <c r="C512" s="58"/>
      <c r="D512" s="58"/>
      <c r="E512" s="60"/>
      <c r="F512" s="60"/>
      <c r="G512" s="60"/>
      <c r="H512" s="53" t="n">
        <f aca="false">I512+J512+K512</f>
        <v>3953213.4</v>
      </c>
      <c r="I512" s="60" t="n">
        <f aca="false">I452</f>
        <v>3953213.4</v>
      </c>
      <c r="J512" s="60" t="n">
        <f aca="false">J452</f>
        <v>0</v>
      </c>
      <c r="K512" s="60" t="n">
        <f aca="false">K452</f>
        <v>0</v>
      </c>
    </row>
    <row r="513" customFormat="false" ht="24.75" hidden="false" customHeight="true" outlineLevel="0" collapsed="false">
      <c r="A513" s="49" t="s">
        <v>409</v>
      </c>
      <c r="B513" s="50" t="s">
        <v>489</v>
      </c>
      <c r="C513" s="51"/>
      <c r="D513" s="51"/>
      <c r="E513" s="53"/>
      <c r="F513" s="53"/>
      <c r="G513" s="53"/>
      <c r="H513" s="53" t="n">
        <f aca="false">I513+J513+K513</f>
        <v>2075880</v>
      </c>
      <c r="I513" s="53" t="n">
        <f aca="false">I453</f>
        <v>2075880</v>
      </c>
      <c r="J513" s="53" t="n">
        <f aca="false">J453</f>
        <v>0</v>
      </c>
      <c r="K513" s="53" t="n">
        <f aca="false">K453</f>
        <v>0</v>
      </c>
    </row>
    <row r="514" customFormat="false" ht="25.5" hidden="false" customHeight="true" outlineLevel="0" collapsed="false">
      <c r="A514" s="49" t="s">
        <v>416</v>
      </c>
      <c r="B514" s="50" t="s">
        <v>490</v>
      </c>
      <c r="C514" s="58"/>
      <c r="D514" s="58"/>
      <c r="E514" s="60"/>
      <c r="F514" s="60"/>
      <c r="G514" s="60"/>
      <c r="H514" s="53" t="n">
        <f aca="false">I514+J514+K514</f>
        <v>13108810.04</v>
      </c>
      <c r="I514" s="60" t="n">
        <f aca="false">I454</f>
        <v>6547580.09</v>
      </c>
      <c r="J514" s="60" t="n">
        <f aca="false">J454</f>
        <v>6561229.95</v>
      </c>
      <c r="K514" s="60" t="n">
        <f aca="false">K454</f>
        <v>0</v>
      </c>
    </row>
    <row r="515" customFormat="false" ht="26.25" hidden="false" customHeight="true" outlineLevel="0" collapsed="false">
      <c r="A515" s="49" t="s">
        <v>416</v>
      </c>
      <c r="B515" s="50" t="s">
        <v>491</v>
      </c>
      <c r="C515" s="58"/>
      <c r="D515" s="58"/>
      <c r="E515" s="60"/>
      <c r="F515" s="60"/>
      <c r="G515" s="60"/>
      <c r="H515" s="53" t="n">
        <f aca="false">I515+J515+K515</f>
        <v>13106441.58</v>
      </c>
      <c r="I515" s="60" t="n">
        <f aca="false">I455</f>
        <v>0</v>
      </c>
      <c r="J515" s="60" t="n">
        <f aca="false">J455</f>
        <v>6561229.95</v>
      </c>
      <c r="K515" s="60" t="n">
        <f aca="false">K455</f>
        <v>6545211.63</v>
      </c>
    </row>
    <row r="516" customFormat="false" ht="25.5" hidden="false" customHeight="true" outlineLevel="0" collapsed="false">
      <c r="A516" s="49" t="s">
        <v>416</v>
      </c>
      <c r="B516" s="50" t="s">
        <v>475</v>
      </c>
      <c r="C516" s="51"/>
      <c r="D516" s="51"/>
      <c r="E516" s="53"/>
      <c r="F516" s="53"/>
      <c r="G516" s="53"/>
      <c r="H516" s="53" t="n">
        <f aca="false">I516+J516+K516</f>
        <v>3419981.08</v>
      </c>
      <c r="I516" s="53" t="n">
        <f aca="false">I456</f>
        <v>3419981.08</v>
      </c>
      <c r="J516" s="53" t="n">
        <f aca="false">J456</f>
        <v>0</v>
      </c>
      <c r="K516" s="53" t="n">
        <f aca="false">K456</f>
        <v>0</v>
      </c>
    </row>
    <row r="517" customFormat="false" ht="25.5" hidden="false" customHeight="true" outlineLevel="0" collapsed="false">
      <c r="A517" s="56" t="s">
        <v>373</v>
      </c>
      <c r="B517" s="50" t="s">
        <v>476</v>
      </c>
      <c r="C517" s="51"/>
      <c r="D517" s="51"/>
      <c r="E517" s="53"/>
      <c r="F517" s="53"/>
      <c r="G517" s="53"/>
      <c r="H517" s="53" t="n">
        <f aca="false">I517+J517+K517</f>
        <v>1729900</v>
      </c>
      <c r="I517" s="53" t="n">
        <f aca="false">I457</f>
        <v>1729900</v>
      </c>
      <c r="J517" s="53" t="n">
        <f aca="false">J457</f>
        <v>0</v>
      </c>
      <c r="K517" s="53" t="n">
        <f aca="false">K457</f>
        <v>0</v>
      </c>
    </row>
    <row r="518" customFormat="false" ht="25.5" hidden="false" customHeight="true" outlineLevel="0" collapsed="false">
      <c r="A518" s="49" t="s">
        <v>416</v>
      </c>
      <c r="B518" s="67" t="s">
        <v>477</v>
      </c>
      <c r="C518" s="58"/>
      <c r="D518" s="58"/>
      <c r="E518" s="60"/>
      <c r="F518" s="60"/>
      <c r="G518" s="60"/>
      <c r="H518" s="53" t="n">
        <f aca="false">I518+J518+K518</f>
        <v>162281.91</v>
      </c>
      <c r="I518" s="60" t="n">
        <f aca="false">I458</f>
        <v>162281.91</v>
      </c>
      <c r="J518" s="60" t="n">
        <f aca="false">J458</f>
        <v>0</v>
      </c>
      <c r="K518" s="60" t="n">
        <f aca="false">K458</f>
        <v>0</v>
      </c>
    </row>
    <row r="519" customFormat="false" ht="26.25" hidden="false" customHeight="true" outlineLevel="0" collapsed="false">
      <c r="A519" s="49" t="s">
        <v>416</v>
      </c>
      <c r="B519" s="50" t="s">
        <v>478</v>
      </c>
      <c r="C519" s="58"/>
      <c r="D519" s="58"/>
      <c r="E519" s="60"/>
      <c r="F519" s="60"/>
      <c r="G519" s="60"/>
      <c r="H519" s="53" t="n">
        <f aca="false">I519+J519+K519</f>
        <v>1366636.08</v>
      </c>
      <c r="I519" s="60" t="n">
        <f aca="false">I459</f>
        <v>1366636.08</v>
      </c>
      <c r="J519" s="60" t="n">
        <f aca="false">J459</f>
        <v>0</v>
      </c>
      <c r="K519" s="60" t="n">
        <f aca="false">K459</f>
        <v>0</v>
      </c>
    </row>
    <row r="520" customFormat="false" ht="24.75" hidden="false" customHeight="true" outlineLevel="0" collapsed="false">
      <c r="A520" s="49" t="s">
        <v>416</v>
      </c>
      <c r="B520" s="50" t="s">
        <v>479</v>
      </c>
      <c r="C520" s="51"/>
      <c r="D520" s="51"/>
      <c r="E520" s="53"/>
      <c r="F520" s="53"/>
      <c r="G520" s="53"/>
      <c r="H520" s="53" t="n">
        <f aca="false">I520+J520+K520</f>
        <v>1729900</v>
      </c>
      <c r="I520" s="53" t="n">
        <f aca="false">I460</f>
        <v>1729900</v>
      </c>
      <c r="J520" s="53" t="n">
        <f aca="false">J460</f>
        <v>0</v>
      </c>
      <c r="K520" s="53" t="n">
        <f aca="false">K460</f>
        <v>0</v>
      </c>
    </row>
    <row r="521" customFormat="false" ht="28.5" hidden="false" customHeight="true" outlineLevel="0" collapsed="false">
      <c r="A521" s="110" t="s">
        <v>337</v>
      </c>
      <c r="B521" s="50" t="s">
        <v>338</v>
      </c>
      <c r="C521" s="58"/>
      <c r="D521" s="58"/>
      <c r="E521" s="60"/>
      <c r="F521" s="60"/>
      <c r="G521" s="60"/>
      <c r="H521" s="53" t="n">
        <f aca="false">I521+J521+K521</f>
        <v>33387737.78</v>
      </c>
      <c r="I521" s="60" t="n">
        <f aca="false">I461</f>
        <v>33387737.78</v>
      </c>
      <c r="J521" s="60" t="n">
        <f aca="false">J461</f>
        <v>0</v>
      </c>
      <c r="K521" s="60" t="n">
        <f aca="false">K461</f>
        <v>0</v>
      </c>
    </row>
    <row r="522" customFormat="false" ht="27" hidden="false" customHeight="true" outlineLevel="0" collapsed="false">
      <c r="A522" s="49" t="s">
        <v>337</v>
      </c>
      <c r="B522" s="50" t="s">
        <v>492</v>
      </c>
      <c r="C522" s="58"/>
      <c r="D522" s="58"/>
      <c r="E522" s="60"/>
      <c r="F522" s="60"/>
      <c r="G522" s="60"/>
      <c r="H522" s="53" t="n">
        <f aca="false">I522+J522+K522</f>
        <v>1323347.36</v>
      </c>
      <c r="I522" s="60" t="n">
        <f aca="false">I462</f>
        <v>1323347.36</v>
      </c>
      <c r="J522" s="60" t="n">
        <f aca="false">J462</f>
        <v>0</v>
      </c>
      <c r="K522" s="60" t="n">
        <f aca="false">K462</f>
        <v>0</v>
      </c>
    </row>
    <row r="523" customFormat="false" ht="25.5" hidden="false" customHeight="true" outlineLevel="0" collapsed="false">
      <c r="A523" s="49" t="s">
        <v>352</v>
      </c>
      <c r="B523" s="50" t="s">
        <v>353</v>
      </c>
      <c r="C523" s="58"/>
      <c r="D523" s="58"/>
      <c r="E523" s="60"/>
      <c r="F523" s="60"/>
      <c r="G523" s="60"/>
      <c r="H523" s="53" t="n">
        <f aca="false">I523+J523+K523</f>
        <v>75111054.66</v>
      </c>
      <c r="I523" s="60" t="n">
        <f aca="false">I463</f>
        <v>75111054.66</v>
      </c>
      <c r="J523" s="60" t="n">
        <f aca="false">J463</f>
        <v>0</v>
      </c>
      <c r="K523" s="60" t="n">
        <f aca="false">K463</f>
        <v>0</v>
      </c>
    </row>
    <row r="524" customFormat="false" ht="25.5" hidden="false" customHeight="true" outlineLevel="0" collapsed="false">
      <c r="A524" s="49" t="s">
        <v>337</v>
      </c>
      <c r="B524" s="50" t="s">
        <v>377</v>
      </c>
      <c r="C524" s="58"/>
      <c r="D524" s="58"/>
      <c r="E524" s="60"/>
      <c r="F524" s="60"/>
      <c r="G524" s="60"/>
      <c r="H524" s="53" t="n">
        <f aca="false">I524+J524+K524</f>
        <v>6573620</v>
      </c>
      <c r="I524" s="60" t="n">
        <f aca="false">I464</f>
        <v>6573620</v>
      </c>
      <c r="J524" s="60" t="n">
        <f aca="false">J464</f>
        <v>0</v>
      </c>
      <c r="K524" s="60" t="n">
        <f aca="false">K464</f>
        <v>0</v>
      </c>
    </row>
    <row r="525" customFormat="false" ht="25.5" hidden="false" customHeight="true" outlineLevel="0" collapsed="false">
      <c r="A525" s="49" t="s">
        <v>337</v>
      </c>
      <c r="B525" s="50" t="s">
        <v>387</v>
      </c>
      <c r="C525" s="51"/>
      <c r="D525" s="51"/>
      <c r="E525" s="53"/>
      <c r="F525" s="53"/>
      <c r="G525" s="53"/>
      <c r="H525" s="53" t="n">
        <f aca="false">I525+J525+K525</f>
        <v>6573620</v>
      </c>
      <c r="I525" s="53" t="n">
        <f aca="false">I465</f>
        <v>6573620</v>
      </c>
      <c r="J525" s="53" t="n">
        <f aca="false">J465</f>
        <v>0</v>
      </c>
      <c r="K525" s="53" t="n">
        <f aca="false">K465</f>
        <v>0</v>
      </c>
    </row>
    <row r="526" customFormat="false" ht="25.5" hidden="false" customHeight="true" outlineLevel="0" collapsed="false">
      <c r="A526" s="49" t="s">
        <v>337</v>
      </c>
      <c r="B526" s="50" t="s">
        <v>396</v>
      </c>
      <c r="C526" s="58"/>
      <c r="D526" s="58"/>
      <c r="E526" s="60"/>
      <c r="F526" s="60"/>
      <c r="G526" s="60"/>
      <c r="H526" s="53" t="n">
        <f aca="false">I526+J526+K526</f>
        <v>13475634.46</v>
      </c>
      <c r="I526" s="53" t="n">
        <f aca="false">I466</f>
        <v>13475634.46</v>
      </c>
      <c r="J526" s="53" t="n">
        <f aca="false">J466</f>
        <v>0</v>
      </c>
      <c r="K526" s="53" t="n">
        <f aca="false">K466</f>
        <v>0</v>
      </c>
    </row>
    <row r="527" customFormat="false" ht="24.75" hidden="false" customHeight="true" outlineLevel="0" collapsed="false">
      <c r="A527" s="49" t="s">
        <v>337</v>
      </c>
      <c r="B527" s="50" t="s">
        <v>403</v>
      </c>
      <c r="C527" s="58"/>
      <c r="D527" s="58"/>
      <c r="E527" s="60"/>
      <c r="F527" s="60"/>
      <c r="G527" s="60"/>
      <c r="H527" s="53" t="n">
        <f aca="false">I527+J527+K527</f>
        <v>6573620</v>
      </c>
      <c r="I527" s="53" t="n">
        <f aca="false">I467</f>
        <v>6573620</v>
      </c>
      <c r="J527" s="53" t="n">
        <f aca="false">J467</f>
        <v>0</v>
      </c>
      <c r="K527" s="53" t="n">
        <f aca="false">K467</f>
        <v>0</v>
      </c>
    </row>
    <row r="528" customFormat="false" ht="25.5" hidden="false" customHeight="true" outlineLevel="0" collapsed="false">
      <c r="A528" s="49" t="s">
        <v>352</v>
      </c>
      <c r="B528" s="50" t="s">
        <v>493</v>
      </c>
      <c r="C528" s="58"/>
      <c r="D528" s="58"/>
      <c r="E528" s="60"/>
      <c r="F528" s="60"/>
      <c r="G528" s="60"/>
      <c r="H528" s="53" t="n">
        <f aca="false">I528+J528+K528</f>
        <v>39441720</v>
      </c>
      <c r="I528" s="60" t="n">
        <f aca="false">I468</f>
        <v>39441720</v>
      </c>
      <c r="J528" s="60" t="n">
        <f aca="false">J468</f>
        <v>0</v>
      </c>
      <c r="K528" s="60" t="n">
        <f aca="false">K468</f>
        <v>0</v>
      </c>
    </row>
    <row r="529" customFormat="false" ht="27" hidden="false" customHeight="true" outlineLevel="0" collapsed="false">
      <c r="A529" s="49" t="s">
        <v>352</v>
      </c>
      <c r="B529" s="50" t="s">
        <v>494</v>
      </c>
      <c r="C529" s="51"/>
      <c r="D529" s="51"/>
      <c r="E529" s="53"/>
      <c r="F529" s="53"/>
      <c r="G529" s="53"/>
      <c r="H529" s="53" t="n">
        <f aca="false">I529+J529+K529</f>
        <v>39441720</v>
      </c>
      <c r="I529" s="53" t="n">
        <f aca="false">I469</f>
        <v>39441720</v>
      </c>
      <c r="J529" s="53" t="n">
        <f aca="false">J469</f>
        <v>0</v>
      </c>
      <c r="K529" s="53" t="n">
        <f aca="false">K469</f>
        <v>0</v>
      </c>
    </row>
    <row r="530" customFormat="false" ht="25.5" hidden="false" customHeight="true" outlineLevel="0" collapsed="false">
      <c r="A530" s="110" t="s">
        <v>337</v>
      </c>
      <c r="B530" s="50" t="s">
        <v>339</v>
      </c>
      <c r="C530" s="51"/>
      <c r="D530" s="51"/>
      <c r="E530" s="53"/>
      <c r="F530" s="53"/>
      <c r="G530" s="53"/>
      <c r="H530" s="53" t="n">
        <f aca="false">I530+J530+K530</f>
        <v>5198371.25</v>
      </c>
      <c r="I530" s="53" t="n">
        <f aca="false">I470</f>
        <v>5198371.25</v>
      </c>
      <c r="J530" s="53" t="n">
        <f aca="false">J470</f>
        <v>0</v>
      </c>
      <c r="K530" s="53" t="n">
        <f aca="false">K470</f>
        <v>0</v>
      </c>
    </row>
    <row r="531" customFormat="false" ht="24.75" hidden="false" customHeight="true" outlineLevel="0" collapsed="false">
      <c r="A531" s="49" t="s">
        <v>337</v>
      </c>
      <c r="B531" s="50" t="s">
        <v>367</v>
      </c>
      <c r="C531" s="51"/>
      <c r="D531" s="51"/>
      <c r="E531" s="53"/>
      <c r="F531" s="53"/>
      <c r="G531" s="53"/>
      <c r="H531" s="53" t="n">
        <f aca="false">I531+J531+K531</f>
        <v>246668.5</v>
      </c>
      <c r="I531" s="53" t="n">
        <f aca="false">I471</f>
        <v>246668.5</v>
      </c>
      <c r="J531" s="53" t="n">
        <f aca="false">J471</f>
        <v>0</v>
      </c>
      <c r="K531" s="53" t="n">
        <f aca="false">K471</f>
        <v>0</v>
      </c>
    </row>
    <row r="532" customFormat="false" ht="27.75" hidden="false" customHeight="true" outlineLevel="0" collapsed="false">
      <c r="A532" s="49" t="s">
        <v>337</v>
      </c>
      <c r="B532" s="50" t="s">
        <v>380</v>
      </c>
      <c r="C532" s="51"/>
      <c r="D532" s="51"/>
      <c r="E532" s="53"/>
      <c r="F532" s="53"/>
      <c r="G532" s="53"/>
      <c r="H532" s="53" t="n">
        <f aca="false">I532+J532+K532</f>
        <v>2629448</v>
      </c>
      <c r="I532" s="53" t="n">
        <f aca="false">I472</f>
        <v>2629448</v>
      </c>
      <c r="J532" s="53" t="n">
        <f aca="false">J472</f>
        <v>0</v>
      </c>
      <c r="K532" s="53" t="n">
        <f aca="false">K472</f>
        <v>0</v>
      </c>
    </row>
    <row r="533" customFormat="false" ht="27.75" hidden="false" customHeight="true" outlineLevel="0" collapsed="false">
      <c r="A533" s="49" t="s">
        <v>337</v>
      </c>
      <c r="B533" s="50" t="s">
        <v>389</v>
      </c>
      <c r="C533" s="51"/>
      <c r="D533" s="51"/>
      <c r="E533" s="53"/>
      <c r="F533" s="53"/>
      <c r="G533" s="53"/>
      <c r="H533" s="53" t="n">
        <f aca="false">I533+J533+K533</f>
        <v>2629448</v>
      </c>
      <c r="I533" s="53" t="n">
        <f aca="false">I473</f>
        <v>2629448</v>
      </c>
      <c r="J533" s="53" t="n">
        <f aca="false">J473</f>
        <v>0</v>
      </c>
      <c r="K533" s="53" t="n">
        <f aca="false">K473</f>
        <v>0</v>
      </c>
    </row>
    <row r="534" customFormat="false" ht="25.5" hidden="false" customHeight="true" outlineLevel="0" collapsed="false">
      <c r="A534" s="49" t="s">
        <v>337</v>
      </c>
      <c r="B534" s="50" t="s">
        <v>398</v>
      </c>
      <c r="C534" s="51"/>
      <c r="D534" s="51"/>
      <c r="E534" s="53"/>
      <c r="F534" s="53"/>
      <c r="G534" s="53"/>
      <c r="H534" s="53" t="n">
        <f aca="false">I534+J534+K534</f>
        <v>2077286.84</v>
      </c>
      <c r="I534" s="53" t="n">
        <f aca="false">I474</f>
        <v>2077286.84</v>
      </c>
      <c r="J534" s="53" t="n">
        <f aca="false">J474</f>
        <v>0</v>
      </c>
      <c r="K534" s="53" t="n">
        <f aca="false">K474</f>
        <v>0</v>
      </c>
    </row>
    <row r="535" customFormat="false" ht="25.5" hidden="false" customHeight="true" outlineLevel="0" collapsed="false">
      <c r="A535" s="49" t="s">
        <v>337</v>
      </c>
      <c r="B535" s="50" t="s">
        <v>406</v>
      </c>
      <c r="C535" s="51"/>
      <c r="D535" s="51"/>
      <c r="E535" s="53"/>
      <c r="F535" s="53"/>
      <c r="G535" s="53"/>
      <c r="H535" s="53" t="n">
        <f aca="false">I535+J535+K535</f>
        <v>2629448</v>
      </c>
      <c r="I535" s="53" t="n">
        <f aca="false">I475</f>
        <v>2629448</v>
      </c>
      <c r="J535" s="53" t="n">
        <f aca="false">J475</f>
        <v>0</v>
      </c>
      <c r="K535" s="53" t="n">
        <f aca="false">K475</f>
        <v>0</v>
      </c>
    </row>
    <row r="536" customFormat="false" ht="26.25" hidden="false" customHeight="true" outlineLevel="0" collapsed="false">
      <c r="A536" s="49" t="s">
        <v>419</v>
      </c>
      <c r="B536" s="50" t="s">
        <v>420</v>
      </c>
      <c r="C536" s="51"/>
      <c r="D536" s="51"/>
      <c r="E536" s="53"/>
      <c r="F536" s="53"/>
      <c r="G536" s="53"/>
      <c r="H536" s="53" t="n">
        <f aca="false">I536+J536+K536</f>
        <v>19925391.2</v>
      </c>
      <c r="I536" s="53" t="n">
        <f aca="false">I476</f>
        <v>9952321.7</v>
      </c>
      <c r="J536" s="53" t="n">
        <f aca="false">J476</f>
        <v>9973069.5</v>
      </c>
      <c r="K536" s="53" t="n">
        <f aca="false">K476</f>
        <v>0</v>
      </c>
    </row>
    <row r="537" customFormat="false" ht="27" hidden="false" customHeight="true" outlineLevel="0" collapsed="false">
      <c r="A537" s="49" t="s">
        <v>340</v>
      </c>
      <c r="B537" s="50" t="s">
        <v>341</v>
      </c>
      <c r="C537" s="51"/>
      <c r="D537" s="51"/>
      <c r="E537" s="53"/>
      <c r="F537" s="53"/>
      <c r="G537" s="53"/>
      <c r="H537" s="53" t="n">
        <f aca="false">I537+J537+K537</f>
        <v>59781269.36</v>
      </c>
      <c r="I537" s="53" t="n">
        <f aca="false">I477</f>
        <v>59781269.36</v>
      </c>
      <c r="J537" s="53" t="n">
        <f aca="false">J477</f>
        <v>0</v>
      </c>
      <c r="K537" s="53" t="n">
        <f aca="false">K477</f>
        <v>0</v>
      </c>
    </row>
    <row r="538" customFormat="false" ht="26.25" hidden="false" customHeight="true" outlineLevel="0" collapsed="false">
      <c r="A538" s="49" t="s">
        <v>340</v>
      </c>
      <c r="B538" s="67" t="s">
        <v>368</v>
      </c>
      <c r="C538" s="51"/>
      <c r="D538" s="51"/>
      <c r="E538" s="53"/>
      <c r="F538" s="53"/>
      <c r="G538" s="53"/>
      <c r="H538" s="53" t="n">
        <f aca="false">I538+J538+K538</f>
        <v>2836687.7</v>
      </c>
      <c r="I538" s="53" t="n">
        <f aca="false">I478</f>
        <v>2836687.7</v>
      </c>
      <c r="J538" s="53" t="n">
        <f aca="false">J478</f>
        <v>0</v>
      </c>
      <c r="K538" s="53" t="n">
        <f aca="false">K478</f>
        <v>0</v>
      </c>
    </row>
    <row r="539" customFormat="false" ht="26.25" hidden="false" customHeight="true" outlineLevel="0" collapsed="false">
      <c r="A539" s="49" t="s">
        <v>340</v>
      </c>
      <c r="B539" s="50" t="s">
        <v>381</v>
      </c>
      <c r="C539" s="51"/>
      <c r="D539" s="51"/>
      <c r="E539" s="53"/>
      <c r="F539" s="53"/>
      <c r="G539" s="53"/>
      <c r="H539" s="53" t="n">
        <f aca="false">I539+J539+K539</f>
        <v>30238652</v>
      </c>
      <c r="I539" s="53" t="n">
        <f aca="false">I479</f>
        <v>30238652</v>
      </c>
      <c r="J539" s="53" t="n">
        <f aca="false">J479</f>
        <v>0</v>
      </c>
      <c r="K539" s="53" t="n">
        <f aca="false">K479</f>
        <v>0</v>
      </c>
    </row>
    <row r="540" customFormat="false" ht="25.5" hidden="false" customHeight="true" outlineLevel="0" collapsed="false">
      <c r="A540" s="49" t="s">
        <v>340</v>
      </c>
      <c r="B540" s="50" t="s">
        <v>390</v>
      </c>
      <c r="C540" s="51"/>
      <c r="D540" s="51"/>
      <c r="E540" s="53"/>
      <c r="F540" s="53"/>
      <c r="G540" s="53"/>
      <c r="H540" s="53" t="n">
        <f aca="false">I540+J540+K540</f>
        <v>30238652</v>
      </c>
      <c r="I540" s="53" t="n">
        <f aca="false">I480</f>
        <v>30238652</v>
      </c>
      <c r="J540" s="53" t="n">
        <f aca="false">J480</f>
        <v>0</v>
      </c>
      <c r="K540" s="53" t="n">
        <f aca="false">K480</f>
        <v>0</v>
      </c>
    </row>
    <row r="541" customFormat="false" ht="27" hidden="false" customHeight="true" outlineLevel="0" collapsed="false">
      <c r="A541" s="49" t="s">
        <v>340</v>
      </c>
      <c r="B541" s="50" t="s">
        <v>399</v>
      </c>
      <c r="C541" s="51"/>
      <c r="D541" s="51"/>
      <c r="E541" s="53"/>
      <c r="F541" s="53"/>
      <c r="G541" s="53"/>
      <c r="H541" s="53" t="n">
        <f aca="false">I541+J541+K541</f>
        <v>23888798.7</v>
      </c>
      <c r="I541" s="53" t="n">
        <f aca="false">I481</f>
        <v>23888798.7</v>
      </c>
      <c r="J541" s="53" t="n">
        <f aca="false">J481</f>
        <v>0</v>
      </c>
      <c r="K541" s="53" t="n">
        <f aca="false">K481</f>
        <v>0</v>
      </c>
    </row>
    <row r="542" customFormat="false" ht="26.25" hidden="false" customHeight="true" outlineLevel="0" collapsed="false">
      <c r="A542" s="49" t="s">
        <v>340</v>
      </c>
      <c r="B542" s="50" t="s">
        <v>407</v>
      </c>
      <c r="C542" s="51"/>
      <c r="D542" s="51"/>
      <c r="E542" s="53"/>
      <c r="F542" s="53"/>
      <c r="G542" s="53"/>
      <c r="H542" s="53" t="n">
        <f aca="false">I542+J542+K542</f>
        <v>30238652</v>
      </c>
      <c r="I542" s="53" t="n">
        <f aca="false">I482</f>
        <v>30238652</v>
      </c>
      <c r="J542" s="53" t="n">
        <f aca="false">J482</f>
        <v>0</v>
      </c>
      <c r="K542" s="53" t="n">
        <f aca="false">K482</f>
        <v>0</v>
      </c>
    </row>
    <row r="543" customFormat="false" ht="26.25" hidden="false" customHeight="true" outlineLevel="0" collapsed="false">
      <c r="A543" s="56" t="s">
        <v>421</v>
      </c>
      <c r="B543" s="90" t="s">
        <v>422</v>
      </c>
      <c r="C543" s="51"/>
      <c r="D543" s="51"/>
      <c r="E543" s="53"/>
      <c r="F543" s="53"/>
      <c r="G543" s="53"/>
      <c r="H543" s="53" t="n">
        <f aca="false">I543+J543+K543</f>
        <v>229141999.5</v>
      </c>
      <c r="I543" s="53" t="n">
        <f aca="false">I483</f>
        <v>114451700</v>
      </c>
      <c r="J543" s="53" t="n">
        <f aca="false">J483</f>
        <v>114690299.5</v>
      </c>
      <c r="K543" s="53" t="n">
        <f aca="false">K483</f>
        <v>0</v>
      </c>
    </row>
    <row r="544" customFormat="false" ht="24.75" hidden="false" customHeight="true" outlineLevel="0" collapsed="false">
      <c r="A544" s="49" t="s">
        <v>421</v>
      </c>
      <c r="B544" s="50" t="s">
        <v>426</v>
      </c>
      <c r="C544" s="51"/>
      <c r="D544" s="51"/>
      <c r="E544" s="53"/>
      <c r="F544" s="53"/>
      <c r="G544" s="53"/>
      <c r="H544" s="53" t="n">
        <f aca="false">I544+J544+K544</f>
        <v>249022390</v>
      </c>
      <c r="I544" s="53" t="n">
        <f aca="false">I484</f>
        <v>0</v>
      </c>
      <c r="J544" s="53" t="n">
        <f aca="false">J484</f>
        <v>124663369</v>
      </c>
      <c r="K544" s="53" t="n">
        <f aca="false">K484</f>
        <v>124359021</v>
      </c>
    </row>
    <row r="545" customFormat="false" ht="25.5" hidden="false" customHeight="true" outlineLevel="0" collapsed="false">
      <c r="A545" s="49" t="s">
        <v>447</v>
      </c>
      <c r="B545" s="50" t="s">
        <v>257</v>
      </c>
      <c r="C545" s="51"/>
      <c r="D545" s="51"/>
      <c r="E545" s="53"/>
      <c r="F545" s="53"/>
      <c r="G545" s="53"/>
      <c r="H545" s="53" t="n">
        <f aca="false">I545+J545+K545</f>
        <v>36816485.08</v>
      </c>
      <c r="I545" s="53" t="n">
        <f aca="false">I485</f>
        <v>23379107.08</v>
      </c>
      <c r="J545" s="53" t="n">
        <f aca="false">J485</f>
        <v>3000000</v>
      </c>
      <c r="K545" s="53" t="n">
        <f aca="false">K485</f>
        <v>10437378</v>
      </c>
    </row>
    <row r="546" customFormat="false" ht="27" hidden="false" customHeight="true" outlineLevel="0" collapsed="false">
      <c r="A546" s="49" t="s">
        <v>430</v>
      </c>
      <c r="B546" s="50" t="s">
        <v>348</v>
      </c>
      <c r="C546" s="51"/>
      <c r="D546" s="51"/>
      <c r="E546" s="53"/>
      <c r="F546" s="53"/>
      <c r="G546" s="53"/>
      <c r="H546" s="53" t="n">
        <f aca="false">I546+J546+K546</f>
        <v>2942561.25</v>
      </c>
      <c r="I546" s="53" t="n">
        <f aca="false">I486</f>
        <v>0</v>
      </c>
      <c r="J546" s="53" t="n">
        <f aca="false">J486</f>
        <v>2942561.25</v>
      </c>
      <c r="K546" s="53" t="n">
        <f aca="false">K486</f>
        <v>0</v>
      </c>
    </row>
    <row r="547" customFormat="false" ht="27.75" hidden="false" customHeight="true" outlineLevel="0" collapsed="false">
      <c r="A547" s="49" t="s">
        <v>448</v>
      </c>
      <c r="B547" s="50" t="s">
        <v>482</v>
      </c>
      <c r="C547" s="51"/>
      <c r="D547" s="51"/>
      <c r="E547" s="53"/>
      <c r="F547" s="53"/>
      <c r="G547" s="53"/>
      <c r="H547" s="53" t="n">
        <f aca="false">I547+J547+K547</f>
        <v>76767.68</v>
      </c>
      <c r="I547" s="53" t="n">
        <f aca="false">I487</f>
        <v>0</v>
      </c>
      <c r="J547" s="53" t="n">
        <f aca="false">J487</f>
        <v>38383.84</v>
      </c>
      <c r="K547" s="53" t="n">
        <f aca="false">K487</f>
        <v>38383.84</v>
      </c>
    </row>
    <row r="548" customFormat="false" ht="27.75" hidden="false" customHeight="true" outlineLevel="0" collapsed="false">
      <c r="A548" s="49" t="s">
        <v>431</v>
      </c>
      <c r="B548" s="50" t="s">
        <v>439</v>
      </c>
      <c r="C548" s="51"/>
      <c r="D548" s="51"/>
      <c r="E548" s="53"/>
      <c r="F548" s="53"/>
      <c r="G548" s="53"/>
      <c r="H548" s="53" t="n">
        <f aca="false">I548+J548+K548</f>
        <v>9077001.53</v>
      </c>
      <c r="I548" s="53" t="n">
        <f aca="false">I488</f>
        <v>4781567.85</v>
      </c>
      <c r="J548" s="53" t="n">
        <f aca="false">J488</f>
        <v>4295433.68</v>
      </c>
      <c r="K548" s="53" t="n">
        <f aca="false">K488</f>
        <v>0</v>
      </c>
    </row>
    <row r="549" customFormat="false" ht="26.25" hidden="false" customHeight="true" outlineLevel="0" collapsed="false">
      <c r="A549" s="49" t="s">
        <v>450</v>
      </c>
      <c r="B549" s="50" t="s">
        <v>451</v>
      </c>
      <c r="C549" s="51"/>
      <c r="D549" s="51"/>
      <c r="E549" s="53"/>
      <c r="F549" s="53"/>
      <c r="G549" s="53"/>
      <c r="H549" s="53" t="n">
        <f aca="false">I549+J549+K549</f>
        <v>7600000</v>
      </c>
      <c r="I549" s="53" t="n">
        <f aca="false">I489</f>
        <v>0</v>
      </c>
      <c r="J549" s="53" t="n">
        <f aca="false">J489</f>
        <v>3800000</v>
      </c>
      <c r="K549" s="53" t="n">
        <f aca="false">K489</f>
        <v>3800000</v>
      </c>
    </row>
    <row r="550" customFormat="false" ht="28.5" hidden="false" customHeight="true" outlineLevel="0" collapsed="false">
      <c r="A550" s="49" t="s">
        <v>434</v>
      </c>
      <c r="B550" s="50" t="s">
        <v>435</v>
      </c>
      <c r="C550" s="58"/>
      <c r="D550" s="58"/>
      <c r="E550" s="60"/>
      <c r="F550" s="60"/>
      <c r="G550" s="60"/>
      <c r="H550" s="53" t="n">
        <f aca="false">I550+J550+K550</f>
        <v>71889852.17</v>
      </c>
      <c r="I550" s="60" t="n">
        <f aca="false">I490</f>
        <v>37870017.39</v>
      </c>
      <c r="J550" s="60" t="n">
        <f aca="false">J490</f>
        <v>34019834.78</v>
      </c>
      <c r="K550" s="60" t="n">
        <f aca="false">K490</f>
        <v>0</v>
      </c>
    </row>
    <row r="551" customFormat="false" ht="25.5" hidden="false" customHeight="true" outlineLevel="0" collapsed="false">
      <c r="A551" s="49" t="s">
        <v>436</v>
      </c>
      <c r="B551" s="50" t="s">
        <v>437</v>
      </c>
      <c r="C551" s="51"/>
      <c r="D551" s="51"/>
      <c r="E551" s="53"/>
      <c r="F551" s="53"/>
      <c r="G551" s="53"/>
      <c r="H551" s="53" t="n">
        <f aca="false">I551+J551+K551</f>
        <v>826733300</v>
      </c>
      <c r="I551" s="53" t="n">
        <f aca="false">I491</f>
        <v>435505200</v>
      </c>
      <c r="J551" s="53" t="n">
        <f aca="false">J491</f>
        <v>391228100</v>
      </c>
      <c r="K551" s="53" t="n">
        <f aca="false">K491</f>
        <v>0</v>
      </c>
    </row>
    <row r="552" customFormat="false" ht="26.25" hidden="false" customHeight="true" outlineLevel="0" collapsed="false">
      <c r="A552" s="49" t="s">
        <v>458</v>
      </c>
      <c r="B552" s="50" t="s">
        <v>459</v>
      </c>
      <c r="C552" s="58"/>
      <c r="D552" s="58"/>
      <c r="E552" s="60"/>
      <c r="F552" s="60"/>
      <c r="G552" s="60"/>
      <c r="H552" s="53" t="n">
        <f aca="false">I552+J552+K552</f>
        <v>10000000</v>
      </c>
      <c r="I552" s="60" t="n">
        <f aca="false">I492</f>
        <v>8073684.21</v>
      </c>
      <c r="J552" s="60" t="n">
        <f aca="false">J492</f>
        <v>1926315.79</v>
      </c>
      <c r="K552" s="60" t="n">
        <f aca="false">K492</f>
        <v>0</v>
      </c>
    </row>
    <row r="553" customFormat="false" ht="26.25" hidden="false" customHeight="true" outlineLevel="0" collapsed="false">
      <c r="A553" s="49" t="s">
        <v>458</v>
      </c>
      <c r="B553" s="50" t="s">
        <v>463</v>
      </c>
      <c r="C553" s="51"/>
      <c r="D553" s="51"/>
      <c r="E553" s="53"/>
      <c r="F553" s="53"/>
      <c r="G553" s="53"/>
      <c r="H553" s="53" t="n">
        <f aca="false">I553+J553+K553</f>
        <v>10000000</v>
      </c>
      <c r="I553" s="53" t="n">
        <f aca="false">I493</f>
        <v>8073684.21</v>
      </c>
      <c r="J553" s="53" t="n">
        <f aca="false">J493</f>
        <v>1926315.79</v>
      </c>
      <c r="K553" s="53" t="n">
        <f aca="false">K493</f>
        <v>0</v>
      </c>
    </row>
    <row r="554" customFormat="false" ht="24" hidden="false" customHeight="true" outlineLevel="0" collapsed="false">
      <c r="A554" s="110" t="s">
        <v>460</v>
      </c>
      <c r="B554" s="67" t="s">
        <v>461</v>
      </c>
      <c r="C554" s="68"/>
      <c r="D554" s="68"/>
      <c r="E554" s="37"/>
      <c r="F554" s="37"/>
      <c r="G554" s="37"/>
      <c r="H554" s="37" t="n">
        <f aca="false">I554+J554+K554</f>
        <v>190000000</v>
      </c>
      <c r="I554" s="37" t="n">
        <f aca="false">I494</f>
        <v>153400000</v>
      </c>
      <c r="J554" s="37" t="n">
        <f aca="false">J494</f>
        <v>36600000</v>
      </c>
      <c r="K554" s="37" t="n">
        <f aca="false">K494</f>
        <v>0</v>
      </c>
    </row>
    <row r="555" customFormat="false" ht="25.5" hidden="false" customHeight="true" outlineLevel="0" collapsed="false">
      <c r="A555" s="110" t="s">
        <v>460</v>
      </c>
      <c r="B555" s="67" t="s">
        <v>465</v>
      </c>
      <c r="C555" s="51"/>
      <c r="D555" s="51"/>
      <c r="E555" s="53"/>
      <c r="F555" s="53"/>
      <c r="G555" s="53"/>
      <c r="H555" s="53" t="n">
        <f aca="false">I555+J555+K555</f>
        <v>190000000</v>
      </c>
      <c r="I555" s="53" t="n">
        <f aca="false">I495</f>
        <v>153400000</v>
      </c>
      <c r="J555" s="53" t="n">
        <f aca="false">J495</f>
        <v>36600000</v>
      </c>
      <c r="K555" s="53" t="n">
        <f aca="false">K495</f>
        <v>0</v>
      </c>
    </row>
    <row r="556" customFormat="false" ht="27.75" hidden="false" customHeight="true" outlineLevel="0" collapsed="false">
      <c r="A556" s="156" t="s">
        <v>495</v>
      </c>
      <c r="B556" s="156"/>
      <c r="C556" s="156"/>
      <c r="D556" s="156"/>
      <c r="E556" s="156"/>
      <c r="F556" s="156"/>
      <c r="G556" s="156"/>
      <c r="H556" s="156"/>
      <c r="I556" s="156"/>
      <c r="J556" s="156"/>
      <c r="K556" s="156"/>
      <c r="L556" s="220"/>
    </row>
    <row r="557" customFormat="false" ht="25.5" hidden="false" customHeight="true" outlineLevel="0" collapsed="false">
      <c r="A557" s="40" t="s">
        <v>496</v>
      </c>
      <c r="B557" s="40"/>
      <c r="C557" s="40"/>
      <c r="D557" s="40"/>
      <c r="E557" s="40"/>
      <c r="F557" s="40"/>
      <c r="G557" s="40"/>
      <c r="H557" s="40"/>
      <c r="I557" s="40"/>
      <c r="J557" s="40"/>
      <c r="K557" s="40"/>
      <c r="L557" s="220"/>
    </row>
    <row r="558" customFormat="false" ht="48" hidden="false" customHeight="true" outlineLevel="0" collapsed="false">
      <c r="A558" s="162" t="s">
        <v>326</v>
      </c>
      <c r="B558" s="148"/>
      <c r="C558" s="148"/>
      <c r="D558" s="148"/>
      <c r="E558" s="148"/>
      <c r="F558" s="148"/>
      <c r="G558" s="148"/>
      <c r="H558" s="17" t="n">
        <f aca="false">I558+J558+K558</f>
        <v>15091602.75</v>
      </c>
      <c r="I558" s="17" t="n">
        <f aca="false">I559</f>
        <v>15091602.75</v>
      </c>
      <c r="J558" s="17" t="n">
        <f aca="false">J559</f>
        <v>0</v>
      </c>
      <c r="K558" s="17" t="n">
        <f aca="false">K559</f>
        <v>0</v>
      </c>
      <c r="L558" s="221"/>
      <c r="M558" s="222"/>
    </row>
    <row r="559" customFormat="false" ht="233.25" hidden="false" customHeight="true" outlineLevel="0" collapsed="false">
      <c r="A559" s="70" t="s">
        <v>497</v>
      </c>
      <c r="B559" s="70" t="s">
        <v>112</v>
      </c>
      <c r="C559" s="72" t="s">
        <v>498</v>
      </c>
      <c r="D559" s="72" t="s">
        <v>13</v>
      </c>
      <c r="E559" s="76" t="n">
        <v>15091602.75</v>
      </c>
      <c r="F559" s="72"/>
      <c r="G559" s="72"/>
      <c r="H559" s="76" t="n">
        <f aca="false">I559+J559+K559</f>
        <v>15091602.75</v>
      </c>
      <c r="I559" s="76" t="n">
        <f aca="false">I560</f>
        <v>15091602.75</v>
      </c>
      <c r="J559" s="76" t="n">
        <f aca="false">J560</f>
        <v>0</v>
      </c>
      <c r="K559" s="76" t="n">
        <f aca="false">K560</f>
        <v>0</v>
      </c>
      <c r="L559" s="220"/>
    </row>
    <row r="560" customFormat="false" ht="35.25" hidden="false" customHeight="true" outlineLevel="0" collapsed="false">
      <c r="A560" s="61" t="s">
        <v>499</v>
      </c>
      <c r="B560" s="93" t="s">
        <v>348</v>
      </c>
      <c r="C560" s="61"/>
      <c r="D560" s="61"/>
      <c r="E560" s="61"/>
      <c r="F560" s="61"/>
      <c r="G560" s="61"/>
      <c r="H560" s="65" t="n">
        <f aca="false">I560+J560+K560</f>
        <v>15091602.75</v>
      </c>
      <c r="I560" s="65" t="n">
        <v>15091602.75</v>
      </c>
      <c r="J560" s="65"/>
      <c r="K560" s="65"/>
      <c r="L560" s="220"/>
    </row>
    <row r="561" customFormat="false" ht="33.75" hidden="false" customHeight="true" outlineLevel="0" collapsed="false">
      <c r="A561" s="217" t="s">
        <v>500</v>
      </c>
      <c r="B561" s="217"/>
      <c r="C561" s="223"/>
      <c r="D561" s="223"/>
      <c r="E561" s="133"/>
      <c r="F561" s="133"/>
      <c r="G561" s="133"/>
      <c r="H561" s="17" t="n">
        <f aca="false">I561+J561+K561</f>
        <v>15091602.75</v>
      </c>
      <c r="I561" s="17" t="n">
        <f aca="false">SUM(I562)</f>
        <v>15091602.75</v>
      </c>
      <c r="J561" s="17" t="n">
        <f aca="false">SUM(J562)</f>
        <v>0</v>
      </c>
      <c r="K561" s="17" t="n">
        <f aca="false">SUM(K562)</f>
        <v>0</v>
      </c>
    </row>
    <row r="562" customFormat="false" ht="34.5" hidden="false" customHeight="true" outlineLevel="0" collapsed="false">
      <c r="A562" s="61" t="s">
        <v>499</v>
      </c>
      <c r="B562" s="93" t="s">
        <v>348</v>
      </c>
      <c r="C562" s="164"/>
      <c r="D562" s="164"/>
      <c r="E562" s="26"/>
      <c r="F562" s="26"/>
      <c r="G562" s="26"/>
      <c r="H562" s="37" t="n">
        <f aca="false">I562+J562+K562</f>
        <v>15091602.75</v>
      </c>
      <c r="I562" s="37" t="n">
        <f aca="false">I560</f>
        <v>15091602.75</v>
      </c>
      <c r="J562" s="37"/>
      <c r="K562" s="37"/>
    </row>
    <row r="563" customFormat="false" ht="46.5" hidden="false" customHeight="true" outlineLevel="0" collapsed="false">
      <c r="A563" s="224"/>
      <c r="B563" s="225" t="s">
        <v>501</v>
      </c>
      <c r="C563" s="225"/>
      <c r="D563" s="225"/>
      <c r="E563" s="225"/>
      <c r="F563" s="225"/>
      <c r="G563" s="225"/>
      <c r="H563" s="225"/>
      <c r="I563" s="225"/>
      <c r="J563" s="225"/>
      <c r="K563" s="225"/>
      <c r="L563" s="1"/>
    </row>
    <row r="564" customFormat="false" ht="30.75" hidden="false" customHeight="true" outlineLevel="0" collapsed="false">
      <c r="A564" s="226" t="s">
        <v>502</v>
      </c>
      <c r="B564" s="226"/>
      <c r="C564" s="226"/>
      <c r="D564" s="226"/>
      <c r="E564" s="226"/>
      <c r="F564" s="226"/>
      <c r="G564" s="227"/>
      <c r="H564" s="227"/>
      <c r="I564" s="228" t="s">
        <v>503</v>
      </c>
      <c r="J564" s="228"/>
      <c r="K564" s="228"/>
      <c r="L564" s="1"/>
    </row>
    <row r="565" customFormat="false" ht="30" hidden="false" customHeight="true" outlineLevel="0" collapsed="false">
      <c r="A565" s="226"/>
      <c r="B565" s="226"/>
      <c r="C565" s="226"/>
      <c r="D565" s="226"/>
      <c r="E565" s="226"/>
      <c r="F565" s="226"/>
      <c r="G565" s="227"/>
      <c r="H565" s="227"/>
      <c r="I565" s="227"/>
      <c r="J565" s="227"/>
      <c r="K565" s="227"/>
      <c r="L565" s="1"/>
    </row>
    <row r="566" customFormat="false" ht="18" hidden="false" customHeight="true" outlineLevel="0" collapsed="false">
      <c r="A566" s="226" t="s">
        <v>504</v>
      </c>
      <c r="B566" s="226"/>
      <c r="C566" s="226"/>
      <c r="D566" s="226"/>
      <c r="E566" s="226"/>
      <c r="F566" s="226"/>
      <c r="G566" s="227"/>
      <c r="H566" s="227"/>
      <c r="I566" s="229" t="s">
        <v>505</v>
      </c>
      <c r="J566" s="229"/>
      <c r="K566" s="229"/>
      <c r="L566" s="1"/>
    </row>
    <row r="567" customFormat="false" ht="24.75" hidden="false" customHeight="true" outlineLevel="0" collapsed="false">
      <c r="A567" s="226"/>
      <c r="B567" s="226"/>
      <c r="C567" s="226"/>
      <c r="D567" s="226"/>
      <c r="E567" s="226"/>
      <c r="F567" s="226"/>
      <c r="G567" s="227"/>
      <c r="H567" s="227"/>
      <c r="I567" s="227"/>
      <c r="J567" s="227"/>
      <c r="K567" s="227"/>
      <c r="L567" s="1"/>
    </row>
    <row r="568" customFormat="false" ht="17.25" hidden="false" customHeight="true" outlineLevel="0" collapsed="false">
      <c r="A568" s="226" t="s">
        <v>506</v>
      </c>
      <c r="B568" s="226"/>
      <c r="C568" s="226"/>
      <c r="D568" s="226"/>
      <c r="E568" s="226"/>
      <c r="F568" s="226"/>
      <c r="G568" s="227"/>
      <c r="H568" s="227"/>
      <c r="I568" s="228" t="s">
        <v>507</v>
      </c>
      <c r="J568" s="228"/>
      <c r="K568" s="228"/>
      <c r="L568" s="1"/>
    </row>
    <row r="569" customFormat="false" ht="15.75" hidden="false" customHeight="true" outlineLevel="0" collapsed="false">
      <c r="A569" s="226"/>
      <c r="B569" s="226"/>
      <c r="C569" s="226"/>
      <c r="D569" s="226"/>
      <c r="E569" s="226"/>
      <c r="F569" s="226"/>
      <c r="G569" s="227"/>
      <c r="H569" s="227"/>
      <c r="I569" s="227"/>
      <c r="J569" s="227"/>
      <c r="K569" s="227"/>
      <c r="L569" s="1"/>
    </row>
    <row r="570" customFormat="false" ht="12.75" hidden="false" customHeight="false" outlineLevel="0" collapsed="false">
      <c r="A570" s="230"/>
      <c r="B570" s="231"/>
      <c r="C570" s="232"/>
      <c r="D570" s="232"/>
      <c r="E570" s="233"/>
      <c r="F570" s="233"/>
      <c r="G570" s="233"/>
      <c r="H570" s="233"/>
      <c r="I570" s="233"/>
      <c r="J570" s="233"/>
      <c r="K570" s="233"/>
      <c r="L570" s="1"/>
    </row>
    <row r="571" customFormat="false" ht="12.75" hidden="false" customHeight="false" outlineLevel="0" collapsed="false">
      <c r="A571" s="230"/>
      <c r="B571" s="231"/>
      <c r="C571" s="232"/>
      <c r="D571" s="232"/>
      <c r="E571" s="233"/>
      <c r="F571" s="233"/>
      <c r="G571" s="233"/>
      <c r="H571" s="233"/>
      <c r="I571" s="233"/>
      <c r="J571" s="233"/>
      <c r="K571" s="233"/>
      <c r="L571" s="1"/>
    </row>
    <row r="572" customFormat="false" ht="12.75" hidden="false" customHeight="false" outlineLevel="0" collapsed="false">
      <c r="A572" s="230"/>
      <c r="B572" s="231"/>
      <c r="C572" s="232"/>
      <c r="D572" s="232"/>
      <c r="E572" s="233"/>
      <c r="F572" s="233"/>
      <c r="G572" s="233"/>
      <c r="H572" s="233"/>
      <c r="I572" s="233"/>
      <c r="J572" s="233"/>
      <c r="K572" s="233"/>
      <c r="L572" s="1"/>
    </row>
    <row r="573" customFormat="false" ht="12.75" hidden="false" customHeight="false" outlineLevel="0" collapsed="false">
      <c r="A573" s="230"/>
      <c r="B573" s="231"/>
      <c r="C573" s="232"/>
      <c r="D573" s="232"/>
      <c r="E573" s="233"/>
      <c r="F573" s="233"/>
      <c r="G573" s="233"/>
      <c r="H573" s="233"/>
      <c r="I573" s="233"/>
      <c r="J573" s="233"/>
      <c r="K573" s="233"/>
      <c r="L573" s="1"/>
    </row>
    <row r="574" customFormat="false" ht="12.75" hidden="false" customHeight="false" outlineLevel="0" collapsed="false">
      <c r="A574" s="230"/>
      <c r="B574" s="231"/>
      <c r="C574" s="232"/>
      <c r="D574" s="232"/>
      <c r="E574" s="233"/>
      <c r="F574" s="233"/>
      <c r="G574" s="233"/>
      <c r="H574" s="233"/>
      <c r="I574" s="233"/>
      <c r="J574" s="233"/>
      <c r="K574" s="233"/>
      <c r="L574" s="1"/>
    </row>
    <row r="575" customFormat="false" ht="12.75" hidden="false" customHeight="false" outlineLevel="0" collapsed="false">
      <c r="A575" s="230"/>
      <c r="B575" s="231"/>
      <c r="C575" s="232"/>
      <c r="D575" s="232"/>
      <c r="E575" s="233"/>
      <c r="F575" s="233"/>
      <c r="G575" s="233"/>
      <c r="H575" s="233"/>
      <c r="I575" s="233"/>
      <c r="J575" s="233"/>
      <c r="K575" s="233"/>
      <c r="L575" s="1"/>
    </row>
    <row r="576" customFormat="false" ht="12.75" hidden="false" customHeight="false" outlineLevel="0" collapsed="false">
      <c r="A576" s="230"/>
      <c r="B576" s="231"/>
      <c r="C576" s="232"/>
      <c r="D576" s="232"/>
      <c r="E576" s="233"/>
      <c r="F576" s="233"/>
      <c r="G576" s="233"/>
      <c r="H576" s="233"/>
      <c r="I576" s="233"/>
      <c r="J576" s="233"/>
      <c r="K576" s="233"/>
      <c r="L576" s="1"/>
    </row>
    <row r="577" customFormat="false" ht="12.75" hidden="false" customHeight="false" outlineLevel="0" collapsed="false">
      <c r="A577" s="230"/>
      <c r="B577" s="231"/>
      <c r="C577" s="232"/>
      <c r="D577" s="232"/>
      <c r="E577" s="233"/>
      <c r="F577" s="233"/>
      <c r="G577" s="233"/>
      <c r="H577" s="233"/>
      <c r="I577" s="233"/>
      <c r="J577" s="233"/>
      <c r="K577" s="233"/>
      <c r="L577" s="1"/>
    </row>
    <row r="578" customFormat="false" ht="12.75" hidden="false" customHeight="false" outlineLevel="0" collapsed="false">
      <c r="A578" s="230"/>
      <c r="B578" s="231"/>
      <c r="C578" s="232"/>
      <c r="D578" s="232"/>
      <c r="E578" s="233"/>
      <c r="F578" s="233"/>
      <c r="G578" s="233"/>
      <c r="H578" s="233"/>
      <c r="I578" s="233"/>
      <c r="J578" s="233"/>
      <c r="K578" s="233"/>
      <c r="L578" s="1"/>
    </row>
    <row r="579" customFormat="false" ht="12.75" hidden="false" customHeight="false" outlineLevel="0" collapsed="false">
      <c r="A579" s="230"/>
      <c r="B579" s="231"/>
      <c r="C579" s="232"/>
      <c r="D579" s="232"/>
      <c r="E579" s="233"/>
      <c r="F579" s="233"/>
      <c r="G579" s="233"/>
      <c r="H579" s="233"/>
      <c r="I579" s="233"/>
      <c r="J579" s="233"/>
      <c r="K579" s="233"/>
      <c r="L579" s="1"/>
    </row>
    <row r="580" customFormat="false" ht="12.75" hidden="false" customHeight="false" outlineLevel="0" collapsed="false">
      <c r="A580" s="230"/>
      <c r="B580" s="231"/>
      <c r="C580" s="232"/>
      <c r="D580" s="232"/>
      <c r="E580" s="233"/>
      <c r="F580" s="233"/>
      <c r="G580" s="233"/>
      <c r="H580" s="233"/>
      <c r="I580" s="233"/>
      <c r="J580" s="233"/>
      <c r="K580" s="233"/>
      <c r="L580" s="1"/>
    </row>
    <row r="581" customFormat="false" ht="12.75" hidden="false" customHeight="false" outlineLevel="0" collapsed="false">
      <c r="A581" s="230"/>
      <c r="B581" s="231"/>
      <c r="C581" s="232"/>
      <c r="D581" s="232"/>
      <c r="E581" s="233"/>
      <c r="F581" s="233"/>
      <c r="G581" s="233"/>
      <c r="H581" s="233"/>
      <c r="I581" s="233"/>
      <c r="J581" s="233"/>
      <c r="K581" s="233"/>
      <c r="L581" s="1"/>
    </row>
    <row r="582" customFormat="false" ht="12.75" hidden="false" customHeight="false" outlineLevel="0" collapsed="false">
      <c r="A582" s="230"/>
      <c r="B582" s="231"/>
      <c r="C582" s="232"/>
      <c r="D582" s="232"/>
      <c r="E582" s="233"/>
      <c r="F582" s="233"/>
      <c r="G582" s="233"/>
      <c r="H582" s="233"/>
      <c r="I582" s="233"/>
      <c r="J582" s="233"/>
      <c r="K582" s="233"/>
      <c r="L582" s="1"/>
    </row>
    <row r="583" customFormat="false" ht="12.75" hidden="false" customHeight="false" outlineLevel="0" collapsed="false">
      <c r="A583" s="230"/>
      <c r="B583" s="231"/>
      <c r="C583" s="232"/>
      <c r="D583" s="232"/>
      <c r="E583" s="233"/>
      <c r="F583" s="233"/>
      <c r="G583" s="233"/>
      <c r="H583" s="233"/>
      <c r="I583" s="233"/>
      <c r="J583" s="233"/>
      <c r="K583" s="233"/>
      <c r="L583" s="1"/>
    </row>
    <row r="584" customFormat="false" ht="12.75" hidden="false" customHeight="false" outlineLevel="0" collapsed="false">
      <c r="A584" s="230"/>
      <c r="B584" s="231"/>
      <c r="C584" s="232"/>
      <c r="D584" s="232"/>
      <c r="E584" s="233"/>
      <c r="F584" s="233"/>
      <c r="G584" s="233"/>
      <c r="H584" s="233"/>
      <c r="I584" s="233"/>
      <c r="J584" s="233"/>
      <c r="K584" s="233"/>
      <c r="L584" s="1"/>
    </row>
    <row r="585" customFormat="false" ht="12.75" hidden="false" customHeight="false" outlineLevel="0" collapsed="false">
      <c r="A585" s="230"/>
      <c r="B585" s="231"/>
      <c r="C585" s="232"/>
      <c r="D585" s="232"/>
      <c r="E585" s="233"/>
      <c r="F585" s="233"/>
      <c r="G585" s="233"/>
      <c r="H585" s="233"/>
      <c r="I585" s="233"/>
      <c r="J585" s="233"/>
      <c r="K585" s="233"/>
      <c r="L585" s="1"/>
    </row>
    <row r="586" customFormat="false" ht="12.75" hidden="false" customHeight="false" outlineLevel="0" collapsed="false">
      <c r="A586" s="230"/>
      <c r="B586" s="231"/>
      <c r="C586" s="232"/>
      <c r="D586" s="232"/>
      <c r="E586" s="233"/>
      <c r="F586" s="233"/>
      <c r="G586" s="233"/>
      <c r="H586" s="233"/>
      <c r="I586" s="233"/>
      <c r="J586" s="233"/>
      <c r="K586" s="233"/>
      <c r="L586" s="1"/>
    </row>
    <row r="587" customFormat="false" ht="12.75" hidden="false" customHeight="false" outlineLevel="0" collapsed="false">
      <c r="A587" s="230"/>
      <c r="B587" s="231"/>
      <c r="C587" s="232"/>
      <c r="D587" s="232"/>
      <c r="E587" s="233"/>
      <c r="F587" s="233"/>
      <c r="G587" s="233"/>
      <c r="H587" s="233"/>
      <c r="I587" s="233"/>
      <c r="J587" s="233"/>
      <c r="K587" s="233"/>
      <c r="L587" s="1"/>
    </row>
    <row r="588" customFormat="false" ht="12.75" hidden="false" customHeight="false" outlineLevel="0" collapsed="false">
      <c r="A588" s="230"/>
      <c r="B588" s="231"/>
      <c r="C588" s="232"/>
      <c r="D588" s="232"/>
      <c r="E588" s="233"/>
      <c r="F588" s="233"/>
      <c r="G588" s="233"/>
      <c r="H588" s="233"/>
      <c r="I588" s="233"/>
      <c r="J588" s="233"/>
      <c r="K588" s="233"/>
      <c r="L588" s="1"/>
    </row>
    <row r="589" customFormat="false" ht="12.75" hidden="false" customHeight="false" outlineLevel="0" collapsed="false">
      <c r="A589" s="230"/>
      <c r="B589" s="231"/>
      <c r="C589" s="232"/>
      <c r="D589" s="232"/>
      <c r="E589" s="233"/>
      <c r="F589" s="233"/>
      <c r="G589" s="233"/>
      <c r="H589" s="233"/>
      <c r="I589" s="233"/>
      <c r="J589" s="233"/>
      <c r="K589" s="233"/>
      <c r="L589" s="1"/>
    </row>
    <row r="590" customFormat="false" ht="12.75" hidden="false" customHeight="false" outlineLevel="0" collapsed="false">
      <c r="A590" s="230"/>
      <c r="B590" s="231"/>
      <c r="C590" s="232"/>
      <c r="D590" s="232"/>
      <c r="E590" s="233"/>
      <c r="F590" s="233"/>
      <c r="G590" s="233"/>
      <c r="H590" s="233"/>
      <c r="I590" s="233"/>
      <c r="J590" s="233"/>
      <c r="K590" s="233"/>
      <c r="L590" s="1"/>
    </row>
    <row r="591" customFormat="false" ht="12.75" hidden="false" customHeight="false" outlineLevel="0" collapsed="false">
      <c r="A591" s="230"/>
      <c r="B591" s="231"/>
      <c r="C591" s="232"/>
      <c r="D591" s="232"/>
      <c r="E591" s="233"/>
      <c r="F591" s="233"/>
      <c r="G591" s="233"/>
      <c r="H591" s="233"/>
      <c r="I591" s="233"/>
      <c r="J591" s="233"/>
      <c r="K591" s="233"/>
      <c r="L591" s="1"/>
    </row>
    <row r="592" customFormat="false" ht="12.75" hidden="false" customHeight="false" outlineLevel="0" collapsed="false">
      <c r="A592" s="230"/>
      <c r="B592" s="231"/>
      <c r="C592" s="232"/>
      <c r="D592" s="232"/>
      <c r="E592" s="233"/>
      <c r="F592" s="233"/>
      <c r="G592" s="233"/>
      <c r="H592" s="233"/>
      <c r="I592" s="233"/>
      <c r="J592" s="233"/>
      <c r="K592" s="233"/>
      <c r="L592" s="1"/>
    </row>
    <row r="593" customFormat="false" ht="12.75" hidden="false" customHeight="false" outlineLevel="0" collapsed="false">
      <c r="A593" s="230"/>
      <c r="B593" s="231"/>
      <c r="C593" s="232"/>
      <c r="D593" s="232"/>
      <c r="E593" s="233"/>
      <c r="F593" s="233"/>
      <c r="G593" s="233"/>
      <c r="H593" s="233"/>
      <c r="I593" s="233"/>
      <c r="J593" s="233"/>
      <c r="K593" s="233"/>
      <c r="L593" s="1"/>
    </row>
    <row r="594" customFormat="false" ht="12.75" hidden="false" customHeight="false" outlineLevel="0" collapsed="false">
      <c r="A594" s="230"/>
      <c r="B594" s="231"/>
      <c r="C594" s="232"/>
      <c r="D594" s="232"/>
      <c r="E594" s="233"/>
      <c r="F594" s="233"/>
      <c r="G594" s="233"/>
      <c r="H594" s="233"/>
      <c r="I594" s="233"/>
      <c r="J594" s="233"/>
      <c r="K594" s="233"/>
      <c r="L594" s="1"/>
    </row>
    <row r="595" customFormat="false" ht="12.75" hidden="false" customHeight="false" outlineLevel="0" collapsed="false">
      <c r="A595" s="230"/>
      <c r="B595" s="231"/>
      <c r="C595" s="232"/>
      <c r="D595" s="232"/>
      <c r="E595" s="233"/>
      <c r="F595" s="233"/>
      <c r="G595" s="233"/>
      <c r="H595" s="233"/>
      <c r="I595" s="233"/>
      <c r="J595" s="233"/>
      <c r="K595" s="233"/>
      <c r="L595" s="1"/>
    </row>
    <row r="596" customFormat="false" ht="12.75" hidden="false" customHeight="false" outlineLevel="0" collapsed="false">
      <c r="A596" s="230"/>
      <c r="B596" s="231"/>
      <c r="C596" s="232"/>
      <c r="D596" s="232"/>
      <c r="E596" s="233"/>
      <c r="F596" s="233"/>
      <c r="G596" s="233"/>
      <c r="H596" s="233"/>
      <c r="I596" s="233"/>
      <c r="J596" s="233"/>
      <c r="K596" s="233"/>
      <c r="L596" s="1"/>
    </row>
    <row r="597" customFormat="false" ht="12.75" hidden="false" customHeight="false" outlineLevel="0" collapsed="false">
      <c r="A597" s="230"/>
      <c r="B597" s="231"/>
      <c r="C597" s="232"/>
      <c r="D597" s="232"/>
      <c r="E597" s="233"/>
      <c r="F597" s="233"/>
      <c r="G597" s="233"/>
      <c r="H597" s="233"/>
      <c r="I597" s="233"/>
      <c r="J597" s="233"/>
      <c r="K597" s="233"/>
      <c r="L597" s="1"/>
    </row>
    <row r="598" customFormat="false" ht="12.75" hidden="false" customHeight="false" outlineLevel="0" collapsed="false">
      <c r="A598" s="230"/>
      <c r="B598" s="231"/>
      <c r="C598" s="232"/>
      <c r="D598" s="232"/>
      <c r="E598" s="233"/>
      <c r="F598" s="233"/>
      <c r="G598" s="233"/>
      <c r="H598" s="233"/>
      <c r="I598" s="233"/>
      <c r="J598" s="233"/>
      <c r="K598" s="233"/>
      <c r="L598" s="1"/>
    </row>
    <row r="599" customFormat="false" ht="12.75" hidden="false" customHeight="false" outlineLevel="0" collapsed="false">
      <c r="A599" s="230"/>
      <c r="B599" s="231"/>
      <c r="C599" s="232"/>
      <c r="D599" s="232"/>
      <c r="E599" s="233"/>
      <c r="F599" s="233"/>
      <c r="G599" s="233"/>
      <c r="H599" s="233"/>
      <c r="I599" s="233"/>
      <c r="J599" s="233"/>
      <c r="K599" s="233"/>
      <c r="L599" s="1"/>
    </row>
    <row r="600" customFormat="false" ht="12.75" hidden="false" customHeight="false" outlineLevel="0" collapsed="false">
      <c r="A600" s="230"/>
      <c r="B600" s="231"/>
      <c r="C600" s="232"/>
      <c r="D600" s="232"/>
      <c r="E600" s="233"/>
      <c r="F600" s="233"/>
      <c r="G600" s="233"/>
      <c r="H600" s="233"/>
      <c r="I600" s="233"/>
      <c r="J600" s="233"/>
      <c r="K600" s="233"/>
      <c r="L600" s="1"/>
    </row>
    <row r="601" customFormat="false" ht="12.75" hidden="false" customHeight="false" outlineLevel="0" collapsed="false">
      <c r="A601" s="230"/>
      <c r="B601" s="231"/>
      <c r="C601" s="232"/>
      <c r="D601" s="232"/>
      <c r="E601" s="233"/>
      <c r="F601" s="233"/>
      <c r="G601" s="233"/>
      <c r="H601" s="233"/>
      <c r="I601" s="233"/>
      <c r="J601" s="233"/>
      <c r="K601" s="233"/>
      <c r="L601" s="1"/>
    </row>
    <row r="602" customFormat="false" ht="12.75" hidden="false" customHeight="false" outlineLevel="0" collapsed="false">
      <c r="A602" s="230"/>
      <c r="B602" s="231"/>
      <c r="C602" s="232"/>
      <c r="D602" s="232"/>
      <c r="E602" s="233"/>
      <c r="F602" s="233"/>
      <c r="G602" s="233"/>
      <c r="H602" s="233"/>
      <c r="I602" s="233"/>
      <c r="J602" s="233"/>
      <c r="K602" s="233"/>
      <c r="L602" s="1"/>
    </row>
    <row r="603" customFormat="false" ht="12.75" hidden="false" customHeight="false" outlineLevel="0" collapsed="false">
      <c r="A603" s="230"/>
      <c r="B603" s="231"/>
      <c r="C603" s="232"/>
      <c r="D603" s="232"/>
      <c r="E603" s="233"/>
      <c r="F603" s="233"/>
      <c r="G603" s="233"/>
      <c r="H603" s="233"/>
      <c r="I603" s="233"/>
      <c r="J603" s="233"/>
      <c r="K603" s="233"/>
      <c r="L603" s="1"/>
    </row>
    <row r="604" customFormat="false" ht="12.75" hidden="false" customHeight="false" outlineLevel="0" collapsed="false">
      <c r="A604" s="230"/>
      <c r="B604" s="231"/>
      <c r="C604" s="232"/>
      <c r="D604" s="232"/>
      <c r="E604" s="233"/>
      <c r="F604" s="233"/>
      <c r="G604" s="233"/>
      <c r="H604" s="233"/>
      <c r="I604" s="233"/>
      <c r="J604" s="233"/>
      <c r="K604" s="233"/>
      <c r="L604" s="1"/>
    </row>
    <row r="605" customFormat="false" ht="12.75" hidden="false" customHeight="false" outlineLevel="0" collapsed="false">
      <c r="A605" s="230"/>
      <c r="B605" s="231"/>
      <c r="C605" s="232"/>
      <c r="D605" s="232"/>
      <c r="E605" s="233"/>
      <c r="F605" s="233"/>
      <c r="G605" s="233"/>
      <c r="H605" s="233"/>
      <c r="I605" s="233"/>
      <c r="J605" s="233"/>
      <c r="K605" s="233"/>
      <c r="L605" s="1"/>
    </row>
    <row r="606" customFormat="false" ht="12.75" hidden="false" customHeight="false" outlineLevel="0" collapsed="false">
      <c r="A606" s="230"/>
      <c r="B606" s="231"/>
      <c r="C606" s="232"/>
      <c r="D606" s="232"/>
      <c r="E606" s="233"/>
      <c r="F606" s="233"/>
      <c r="G606" s="233"/>
      <c r="H606" s="233"/>
      <c r="I606" s="233"/>
      <c r="J606" s="233"/>
      <c r="K606" s="233"/>
      <c r="L606" s="1"/>
    </row>
    <row r="607" customFormat="false" ht="12.75" hidden="false" customHeight="false" outlineLevel="0" collapsed="false">
      <c r="A607" s="230"/>
      <c r="B607" s="231"/>
      <c r="C607" s="232"/>
      <c r="D607" s="232"/>
      <c r="E607" s="233"/>
      <c r="F607" s="233"/>
      <c r="G607" s="233"/>
      <c r="H607" s="233"/>
      <c r="I607" s="233"/>
      <c r="J607" s="233"/>
      <c r="K607" s="233"/>
      <c r="L607" s="1"/>
    </row>
    <row r="608" customFormat="false" ht="12.75" hidden="false" customHeight="false" outlineLevel="0" collapsed="false">
      <c r="A608" s="230"/>
      <c r="B608" s="231"/>
      <c r="C608" s="232"/>
      <c r="D608" s="232"/>
      <c r="E608" s="233"/>
      <c r="F608" s="233"/>
      <c r="G608" s="233"/>
      <c r="H608" s="233"/>
      <c r="I608" s="233"/>
      <c r="J608" s="233"/>
      <c r="K608" s="233"/>
      <c r="L608" s="1"/>
    </row>
    <row r="609" customFormat="false" ht="12.75" hidden="false" customHeight="false" outlineLevel="0" collapsed="false">
      <c r="A609" s="230"/>
      <c r="B609" s="231"/>
      <c r="C609" s="232"/>
      <c r="D609" s="232"/>
      <c r="E609" s="233"/>
      <c r="F609" s="233"/>
      <c r="G609" s="233"/>
      <c r="H609" s="233"/>
      <c r="I609" s="233"/>
      <c r="J609" s="233"/>
      <c r="K609" s="233"/>
      <c r="L609" s="1"/>
    </row>
    <row r="610" customFormat="false" ht="12.75" hidden="false" customHeight="false" outlineLevel="0" collapsed="false">
      <c r="A610" s="230"/>
      <c r="B610" s="231"/>
      <c r="C610" s="232"/>
      <c r="D610" s="232"/>
      <c r="E610" s="233"/>
      <c r="F610" s="233"/>
      <c r="G610" s="233"/>
      <c r="H610" s="233"/>
      <c r="I610" s="233"/>
      <c r="J610" s="233"/>
      <c r="K610" s="233"/>
      <c r="L610" s="1"/>
    </row>
    <row r="611" customFormat="false" ht="12.75" hidden="false" customHeight="false" outlineLevel="0" collapsed="false">
      <c r="A611" s="230"/>
      <c r="B611" s="231"/>
      <c r="C611" s="232"/>
      <c r="D611" s="232"/>
      <c r="E611" s="233"/>
      <c r="F611" s="233"/>
      <c r="G611" s="233"/>
      <c r="H611" s="233"/>
      <c r="I611" s="233"/>
      <c r="J611" s="233"/>
      <c r="K611" s="233"/>
      <c r="L611" s="1"/>
    </row>
    <row r="612" customFormat="false" ht="12.75" hidden="false" customHeight="false" outlineLevel="0" collapsed="false">
      <c r="A612" s="230"/>
      <c r="B612" s="231"/>
      <c r="C612" s="232"/>
      <c r="D612" s="232"/>
      <c r="E612" s="233"/>
      <c r="F612" s="233"/>
      <c r="G612" s="233"/>
      <c r="H612" s="233"/>
      <c r="I612" s="233"/>
      <c r="J612" s="233"/>
      <c r="K612" s="233"/>
      <c r="L612" s="1"/>
    </row>
    <row r="613" customFormat="false" ht="12.75" hidden="false" customHeight="false" outlineLevel="0" collapsed="false">
      <c r="A613" s="230"/>
      <c r="B613" s="231"/>
      <c r="C613" s="232"/>
      <c r="D613" s="232"/>
      <c r="E613" s="233"/>
      <c r="F613" s="233"/>
      <c r="G613" s="233"/>
      <c r="H613" s="233"/>
      <c r="I613" s="233"/>
      <c r="J613" s="233"/>
      <c r="K613" s="233"/>
      <c r="L613" s="1"/>
    </row>
    <row r="614" customFormat="false" ht="12.75" hidden="false" customHeight="false" outlineLevel="0" collapsed="false">
      <c r="A614" s="230"/>
      <c r="B614" s="231"/>
      <c r="C614" s="232"/>
      <c r="D614" s="232"/>
      <c r="E614" s="233"/>
      <c r="F614" s="233"/>
      <c r="G614" s="233"/>
      <c r="H614" s="233"/>
      <c r="I614" s="233"/>
      <c r="J614" s="233"/>
      <c r="K614" s="233"/>
      <c r="L614" s="1"/>
    </row>
    <row r="615" customFormat="false" ht="12.75" hidden="false" customHeight="false" outlineLevel="0" collapsed="false">
      <c r="A615" s="230"/>
      <c r="B615" s="231"/>
      <c r="C615" s="232"/>
      <c r="D615" s="232"/>
      <c r="E615" s="233"/>
      <c r="F615" s="233"/>
      <c r="G615" s="233"/>
      <c r="H615" s="233"/>
      <c r="I615" s="233"/>
      <c r="J615" s="233"/>
      <c r="K615" s="233"/>
      <c r="L615" s="1"/>
    </row>
    <row r="616" customFormat="false" ht="12.75" hidden="false" customHeight="false" outlineLevel="0" collapsed="false">
      <c r="A616" s="230"/>
      <c r="B616" s="231"/>
      <c r="C616" s="232"/>
      <c r="D616" s="232"/>
      <c r="E616" s="233"/>
      <c r="F616" s="233"/>
      <c r="G616" s="233"/>
      <c r="H616" s="233"/>
      <c r="I616" s="233"/>
      <c r="J616" s="233"/>
      <c r="K616" s="233"/>
      <c r="L616" s="1"/>
    </row>
    <row r="617" customFormat="false" ht="12.75" hidden="false" customHeight="false" outlineLevel="0" collapsed="false">
      <c r="A617" s="230"/>
      <c r="B617" s="231"/>
      <c r="C617" s="232"/>
      <c r="D617" s="232"/>
      <c r="E617" s="233"/>
      <c r="F617" s="233"/>
      <c r="G617" s="233"/>
      <c r="H617" s="233"/>
      <c r="I617" s="233"/>
      <c r="J617" s="233"/>
      <c r="K617" s="233"/>
      <c r="L617" s="1"/>
    </row>
    <row r="618" customFormat="false" ht="12.75" hidden="false" customHeight="false" outlineLevel="0" collapsed="false">
      <c r="A618" s="230"/>
      <c r="B618" s="231"/>
      <c r="C618" s="232"/>
      <c r="D618" s="232"/>
      <c r="E618" s="233"/>
      <c r="F618" s="233"/>
      <c r="G618" s="233"/>
      <c r="H618" s="233"/>
      <c r="I618" s="233"/>
      <c r="J618" s="233"/>
      <c r="K618" s="233"/>
      <c r="L618" s="1"/>
    </row>
    <row r="619" customFormat="false" ht="12.75" hidden="false" customHeight="false" outlineLevel="0" collapsed="false">
      <c r="A619" s="230"/>
      <c r="B619" s="231"/>
      <c r="C619" s="232"/>
      <c r="D619" s="232"/>
      <c r="E619" s="233"/>
      <c r="F619" s="233"/>
      <c r="G619" s="233"/>
      <c r="H619" s="233"/>
      <c r="I619" s="233"/>
      <c r="J619" s="233"/>
      <c r="K619" s="233"/>
      <c r="L619" s="1"/>
    </row>
    <row r="620" customFormat="false" ht="12.75" hidden="false" customHeight="false" outlineLevel="0" collapsed="false">
      <c r="A620" s="230"/>
      <c r="B620" s="231"/>
      <c r="C620" s="232"/>
      <c r="D620" s="232"/>
      <c r="E620" s="233"/>
      <c r="F620" s="233"/>
      <c r="G620" s="233"/>
      <c r="H620" s="233"/>
      <c r="I620" s="233"/>
      <c r="J620" s="233"/>
      <c r="K620" s="233"/>
      <c r="L620" s="1"/>
    </row>
    <row r="621" customFormat="false" ht="12.75" hidden="false" customHeight="false" outlineLevel="0" collapsed="false">
      <c r="A621" s="230"/>
      <c r="B621" s="231"/>
      <c r="C621" s="232"/>
      <c r="D621" s="232"/>
      <c r="E621" s="233"/>
      <c r="F621" s="233"/>
      <c r="G621" s="233"/>
      <c r="H621" s="233"/>
      <c r="I621" s="233"/>
      <c r="J621" s="233"/>
      <c r="K621" s="233"/>
      <c r="L621" s="1"/>
    </row>
    <row r="622" customFormat="false" ht="12.75" hidden="false" customHeight="false" outlineLevel="0" collapsed="false">
      <c r="A622" s="230"/>
      <c r="B622" s="231"/>
      <c r="C622" s="232"/>
      <c r="D622" s="232"/>
      <c r="E622" s="233"/>
      <c r="F622" s="233"/>
      <c r="G622" s="233"/>
      <c r="H622" s="233"/>
      <c r="I622" s="233"/>
      <c r="J622" s="233"/>
      <c r="K622" s="233"/>
      <c r="L622" s="1"/>
    </row>
    <row r="623" customFormat="false" ht="12.75" hidden="false" customHeight="false" outlineLevel="0" collapsed="false">
      <c r="A623" s="230"/>
      <c r="B623" s="231"/>
      <c r="C623" s="232"/>
      <c r="D623" s="232"/>
      <c r="E623" s="233"/>
      <c r="F623" s="233"/>
      <c r="G623" s="233"/>
      <c r="H623" s="233"/>
      <c r="I623" s="233"/>
      <c r="J623" s="233"/>
      <c r="K623" s="233"/>
      <c r="L623" s="1"/>
    </row>
    <row r="624" customFormat="false" ht="12.75" hidden="false" customHeight="false" outlineLevel="0" collapsed="false">
      <c r="A624" s="230"/>
      <c r="B624" s="231"/>
      <c r="C624" s="232"/>
      <c r="D624" s="232"/>
      <c r="E624" s="233"/>
      <c r="F624" s="233"/>
      <c r="G624" s="233"/>
      <c r="H624" s="233"/>
      <c r="I624" s="233"/>
      <c r="J624" s="233"/>
      <c r="K624" s="233"/>
      <c r="L624" s="1"/>
    </row>
    <row r="625" customFormat="false" ht="12.75" hidden="false" customHeight="false" outlineLevel="0" collapsed="false">
      <c r="A625" s="230"/>
      <c r="B625" s="231"/>
      <c r="C625" s="232"/>
      <c r="D625" s="232"/>
      <c r="E625" s="233"/>
      <c r="F625" s="233"/>
      <c r="G625" s="233"/>
      <c r="H625" s="233"/>
      <c r="I625" s="233"/>
      <c r="J625" s="233"/>
      <c r="K625" s="233"/>
      <c r="L625" s="1"/>
    </row>
    <row r="626" customFormat="false" ht="12.75" hidden="false" customHeight="false" outlineLevel="0" collapsed="false">
      <c r="A626" s="230"/>
      <c r="B626" s="231"/>
      <c r="C626" s="232"/>
      <c r="D626" s="232"/>
      <c r="E626" s="233"/>
      <c r="F626" s="233"/>
      <c r="G626" s="233"/>
      <c r="H626" s="233"/>
      <c r="I626" s="233"/>
      <c r="J626" s="233"/>
      <c r="K626" s="233"/>
      <c r="L626" s="1"/>
    </row>
    <row r="627" customFormat="false" ht="12.75" hidden="false" customHeight="false" outlineLevel="0" collapsed="false">
      <c r="A627" s="230"/>
      <c r="B627" s="231"/>
      <c r="C627" s="232"/>
      <c r="D627" s="232"/>
      <c r="E627" s="233"/>
      <c r="F627" s="233"/>
      <c r="G627" s="233"/>
      <c r="H627" s="233"/>
      <c r="I627" s="233"/>
      <c r="J627" s="233"/>
      <c r="K627" s="233"/>
      <c r="L627" s="1"/>
    </row>
    <row r="628" customFormat="false" ht="12.75" hidden="false" customHeight="false" outlineLevel="0" collapsed="false">
      <c r="A628" s="230"/>
      <c r="B628" s="231"/>
      <c r="C628" s="232"/>
      <c r="D628" s="232"/>
      <c r="E628" s="233"/>
      <c r="F628" s="233"/>
      <c r="G628" s="233"/>
      <c r="H628" s="233"/>
      <c r="I628" s="233"/>
      <c r="J628" s="233"/>
      <c r="K628" s="233"/>
      <c r="L628" s="1"/>
    </row>
    <row r="629" customFormat="false" ht="12.75" hidden="false" customHeight="false" outlineLevel="0" collapsed="false">
      <c r="A629" s="230"/>
      <c r="B629" s="231"/>
      <c r="C629" s="232"/>
      <c r="D629" s="232"/>
      <c r="E629" s="233"/>
      <c r="F629" s="233"/>
      <c r="G629" s="233"/>
      <c r="H629" s="233"/>
      <c r="I629" s="233"/>
      <c r="J629" s="233"/>
      <c r="K629" s="233"/>
      <c r="L629" s="1"/>
    </row>
    <row r="630" customFormat="false" ht="12.75" hidden="false" customHeight="false" outlineLevel="0" collapsed="false">
      <c r="A630" s="230"/>
      <c r="B630" s="231"/>
      <c r="C630" s="232"/>
      <c r="D630" s="232"/>
      <c r="E630" s="233"/>
      <c r="F630" s="233"/>
      <c r="G630" s="233"/>
      <c r="H630" s="233"/>
      <c r="I630" s="233"/>
      <c r="J630" s="233"/>
      <c r="K630" s="233"/>
      <c r="L630" s="1"/>
    </row>
    <row r="631" customFormat="false" ht="12.75" hidden="false" customHeight="false" outlineLevel="0" collapsed="false">
      <c r="A631" s="230"/>
      <c r="B631" s="231"/>
      <c r="C631" s="232"/>
      <c r="D631" s="232"/>
      <c r="E631" s="233"/>
      <c r="F631" s="233"/>
      <c r="G631" s="233"/>
      <c r="H631" s="233"/>
      <c r="I631" s="233"/>
      <c r="J631" s="233"/>
      <c r="K631" s="233"/>
      <c r="L631" s="1"/>
    </row>
    <row r="632" customFormat="false" ht="12.75" hidden="false" customHeight="false" outlineLevel="0" collapsed="false">
      <c r="A632" s="230"/>
      <c r="B632" s="231"/>
      <c r="C632" s="232"/>
      <c r="D632" s="232"/>
      <c r="E632" s="233"/>
      <c r="F632" s="233"/>
      <c r="G632" s="233"/>
      <c r="H632" s="233"/>
      <c r="I632" s="233"/>
      <c r="J632" s="233"/>
      <c r="K632" s="233"/>
      <c r="L632" s="1"/>
    </row>
    <row r="633" customFormat="false" ht="12.75" hidden="false" customHeight="false" outlineLevel="0" collapsed="false">
      <c r="A633" s="230"/>
      <c r="B633" s="231"/>
      <c r="C633" s="232"/>
      <c r="D633" s="232"/>
      <c r="E633" s="233"/>
      <c r="F633" s="233"/>
      <c r="G633" s="233"/>
      <c r="H633" s="233"/>
      <c r="I633" s="233"/>
      <c r="J633" s="233"/>
      <c r="K633" s="233"/>
      <c r="L633" s="1"/>
    </row>
    <row r="634" customFormat="false" ht="12.75" hidden="false" customHeight="false" outlineLevel="0" collapsed="false">
      <c r="A634" s="230"/>
      <c r="B634" s="231"/>
      <c r="C634" s="232"/>
      <c r="D634" s="232"/>
      <c r="E634" s="233"/>
      <c r="F634" s="233"/>
      <c r="G634" s="233"/>
      <c r="H634" s="233"/>
      <c r="I634" s="233"/>
      <c r="J634" s="233"/>
      <c r="K634" s="233"/>
      <c r="L634" s="1"/>
    </row>
    <row r="635" customFormat="false" ht="12.75" hidden="false" customHeight="false" outlineLevel="0" collapsed="false">
      <c r="A635" s="230"/>
      <c r="B635" s="231"/>
      <c r="C635" s="232"/>
      <c r="D635" s="232"/>
      <c r="E635" s="233"/>
      <c r="F635" s="233"/>
      <c r="G635" s="233"/>
      <c r="H635" s="233"/>
      <c r="I635" s="233"/>
      <c r="J635" s="233"/>
      <c r="K635" s="233"/>
      <c r="L635" s="1"/>
    </row>
    <row r="636" customFormat="false" ht="12.75" hidden="false" customHeight="false" outlineLevel="0" collapsed="false">
      <c r="A636" s="230"/>
      <c r="B636" s="231"/>
      <c r="C636" s="232"/>
      <c r="D636" s="232"/>
      <c r="E636" s="233"/>
      <c r="F636" s="233"/>
      <c r="G636" s="233"/>
      <c r="H636" s="233"/>
      <c r="I636" s="233"/>
      <c r="J636" s="233"/>
      <c r="K636" s="233"/>
      <c r="L636" s="1"/>
    </row>
    <row r="637" customFormat="false" ht="12.75" hidden="false" customHeight="false" outlineLevel="0" collapsed="false">
      <c r="A637" s="230"/>
      <c r="B637" s="231"/>
      <c r="C637" s="232"/>
      <c r="D637" s="232"/>
      <c r="E637" s="233"/>
      <c r="F637" s="233"/>
      <c r="G637" s="233"/>
      <c r="H637" s="233"/>
      <c r="I637" s="233"/>
      <c r="J637" s="233"/>
      <c r="K637" s="233"/>
      <c r="L637" s="1"/>
    </row>
    <row r="638" customFormat="false" ht="12.75" hidden="false" customHeight="false" outlineLevel="0" collapsed="false">
      <c r="A638" s="230"/>
      <c r="B638" s="231"/>
      <c r="C638" s="232"/>
      <c r="D638" s="232"/>
      <c r="E638" s="233"/>
      <c r="F638" s="233"/>
      <c r="G638" s="233"/>
      <c r="H638" s="233"/>
      <c r="I638" s="233"/>
      <c r="J638" s="233"/>
      <c r="K638" s="233"/>
      <c r="L638" s="1"/>
    </row>
    <row r="639" customFormat="false" ht="12.75" hidden="false" customHeight="false" outlineLevel="0" collapsed="false">
      <c r="A639" s="230"/>
      <c r="B639" s="231"/>
      <c r="C639" s="232"/>
      <c r="D639" s="232"/>
      <c r="E639" s="233"/>
      <c r="F639" s="233"/>
      <c r="G639" s="233"/>
      <c r="H639" s="233"/>
      <c r="I639" s="233"/>
      <c r="J639" s="233"/>
      <c r="K639" s="233"/>
      <c r="L639" s="1"/>
    </row>
    <row r="640" customFormat="false" ht="12.75" hidden="false" customHeight="false" outlineLevel="0" collapsed="false">
      <c r="A640" s="230"/>
      <c r="B640" s="231"/>
      <c r="C640" s="232"/>
      <c r="D640" s="232"/>
      <c r="E640" s="233"/>
      <c r="F640" s="233"/>
      <c r="G640" s="233"/>
      <c r="H640" s="233"/>
      <c r="I640" s="233"/>
      <c r="J640" s="233"/>
      <c r="K640" s="233"/>
      <c r="L640" s="1"/>
    </row>
    <row r="641" customFormat="false" ht="12.75" hidden="false" customHeight="false" outlineLevel="0" collapsed="false">
      <c r="A641" s="230"/>
      <c r="B641" s="231"/>
      <c r="C641" s="232"/>
      <c r="D641" s="232"/>
      <c r="E641" s="233"/>
      <c r="F641" s="233"/>
      <c r="G641" s="233"/>
      <c r="H641" s="233"/>
      <c r="I641" s="233"/>
      <c r="J641" s="233"/>
      <c r="K641" s="233"/>
      <c r="L641" s="1"/>
    </row>
    <row r="642" customFormat="false" ht="12.75" hidden="false" customHeight="false" outlineLevel="0" collapsed="false">
      <c r="A642" s="230"/>
      <c r="B642" s="231"/>
      <c r="C642" s="232"/>
      <c r="D642" s="232"/>
      <c r="E642" s="233"/>
      <c r="F642" s="233"/>
      <c r="G642" s="233"/>
      <c r="H642" s="233"/>
      <c r="I642" s="233"/>
      <c r="J642" s="233"/>
      <c r="K642" s="233"/>
      <c r="L642" s="1"/>
    </row>
    <row r="643" customFormat="false" ht="12.75" hidden="false" customHeight="false" outlineLevel="0" collapsed="false">
      <c r="A643" s="230"/>
      <c r="B643" s="231"/>
      <c r="C643" s="232"/>
      <c r="D643" s="232"/>
      <c r="E643" s="233"/>
      <c r="F643" s="233"/>
      <c r="G643" s="233"/>
      <c r="H643" s="233"/>
      <c r="I643" s="233"/>
      <c r="J643" s="233"/>
      <c r="K643" s="233"/>
      <c r="L643" s="1"/>
    </row>
    <row r="644" customFormat="false" ht="12.75" hidden="false" customHeight="false" outlineLevel="0" collapsed="false">
      <c r="A644" s="230"/>
      <c r="B644" s="231"/>
      <c r="C644" s="232"/>
      <c r="D644" s="232"/>
      <c r="E644" s="233"/>
      <c r="F644" s="233"/>
      <c r="G644" s="233"/>
      <c r="H644" s="233"/>
      <c r="I644" s="233"/>
      <c r="J644" s="233"/>
      <c r="K644" s="233"/>
      <c r="L644" s="1"/>
    </row>
    <row r="645" customFormat="false" ht="12.75" hidden="false" customHeight="false" outlineLevel="0" collapsed="false">
      <c r="A645" s="230"/>
      <c r="B645" s="231"/>
      <c r="C645" s="232"/>
      <c r="D645" s="232"/>
      <c r="E645" s="233"/>
      <c r="F645" s="233"/>
      <c r="G645" s="233"/>
      <c r="H645" s="233"/>
      <c r="I645" s="233"/>
      <c r="J645" s="233"/>
      <c r="K645" s="233"/>
      <c r="L645" s="1"/>
    </row>
    <row r="646" customFormat="false" ht="12.75" hidden="false" customHeight="false" outlineLevel="0" collapsed="false">
      <c r="A646" s="230"/>
      <c r="B646" s="231"/>
      <c r="C646" s="232"/>
      <c r="D646" s="232"/>
      <c r="E646" s="233"/>
      <c r="F646" s="233"/>
      <c r="G646" s="233"/>
      <c r="H646" s="233"/>
      <c r="I646" s="233"/>
      <c r="J646" s="233"/>
      <c r="K646" s="233"/>
      <c r="L646" s="1"/>
    </row>
    <row r="647" customFormat="false" ht="12.75" hidden="false" customHeight="false" outlineLevel="0" collapsed="false">
      <c r="A647" s="230"/>
      <c r="B647" s="231"/>
      <c r="C647" s="232"/>
      <c r="D647" s="232"/>
      <c r="E647" s="233"/>
      <c r="F647" s="233"/>
      <c r="G647" s="233"/>
      <c r="H647" s="233"/>
      <c r="I647" s="233"/>
      <c r="J647" s="233"/>
      <c r="K647" s="233"/>
      <c r="L647" s="1"/>
    </row>
    <row r="648" customFormat="false" ht="12.75" hidden="false" customHeight="false" outlineLevel="0" collapsed="false">
      <c r="A648" s="230"/>
      <c r="B648" s="231"/>
      <c r="C648" s="232"/>
      <c r="D648" s="232"/>
      <c r="E648" s="233"/>
      <c r="F648" s="233"/>
      <c r="G648" s="233"/>
      <c r="H648" s="233"/>
      <c r="I648" s="233"/>
      <c r="J648" s="233"/>
      <c r="K648" s="233"/>
      <c r="L648" s="1"/>
    </row>
    <row r="649" customFormat="false" ht="12.75" hidden="false" customHeight="false" outlineLevel="0" collapsed="false">
      <c r="A649" s="230"/>
      <c r="B649" s="231"/>
      <c r="C649" s="232"/>
      <c r="D649" s="232"/>
      <c r="E649" s="233"/>
      <c r="F649" s="233"/>
      <c r="G649" s="233"/>
      <c r="H649" s="233"/>
      <c r="I649" s="233"/>
      <c r="J649" s="233"/>
      <c r="K649" s="233"/>
      <c r="L649" s="1"/>
    </row>
    <row r="650" customFormat="false" ht="12.75" hidden="false" customHeight="false" outlineLevel="0" collapsed="false">
      <c r="A650" s="230"/>
      <c r="B650" s="231"/>
      <c r="C650" s="232"/>
      <c r="D650" s="232"/>
      <c r="E650" s="233"/>
      <c r="F650" s="233"/>
      <c r="G650" s="233"/>
      <c r="H650" s="233"/>
      <c r="I650" s="233"/>
      <c r="J650" s="233"/>
      <c r="K650" s="233"/>
      <c r="L650" s="1"/>
    </row>
    <row r="651" customFormat="false" ht="12.75" hidden="false" customHeight="false" outlineLevel="0" collapsed="false">
      <c r="A651" s="230"/>
      <c r="B651" s="231"/>
      <c r="C651" s="232"/>
      <c r="D651" s="232"/>
      <c r="E651" s="233"/>
      <c r="F651" s="233"/>
      <c r="G651" s="233"/>
      <c r="H651" s="233"/>
      <c r="I651" s="233"/>
      <c r="J651" s="233"/>
      <c r="K651" s="233"/>
      <c r="L651" s="1"/>
    </row>
    <row r="652" customFormat="false" ht="12.75" hidden="false" customHeight="false" outlineLevel="0" collapsed="false">
      <c r="A652" s="230"/>
      <c r="B652" s="231"/>
      <c r="C652" s="232"/>
      <c r="D652" s="232"/>
      <c r="E652" s="233"/>
      <c r="F652" s="233"/>
      <c r="G652" s="233"/>
      <c r="H652" s="233"/>
      <c r="I652" s="233"/>
      <c r="J652" s="233"/>
      <c r="K652" s="233"/>
      <c r="L652" s="1"/>
    </row>
    <row r="653" customFormat="false" ht="12.75" hidden="false" customHeight="false" outlineLevel="0" collapsed="false">
      <c r="A653" s="230"/>
      <c r="B653" s="231"/>
      <c r="C653" s="232"/>
      <c r="D653" s="232"/>
      <c r="E653" s="233"/>
      <c r="F653" s="233"/>
      <c r="G653" s="233"/>
      <c r="H653" s="233"/>
      <c r="I653" s="233"/>
      <c r="J653" s="233"/>
      <c r="K653" s="233"/>
      <c r="L653" s="1"/>
    </row>
    <row r="654" customFormat="false" ht="12.75" hidden="false" customHeight="false" outlineLevel="0" collapsed="false">
      <c r="A654" s="230"/>
      <c r="B654" s="231"/>
      <c r="C654" s="232"/>
      <c r="D654" s="232"/>
      <c r="E654" s="233"/>
      <c r="F654" s="233"/>
      <c r="G654" s="233"/>
      <c r="H654" s="233"/>
      <c r="I654" s="233"/>
      <c r="J654" s="233"/>
      <c r="K654" s="233"/>
      <c r="L654" s="1"/>
    </row>
    <row r="655" customFormat="false" ht="12.75" hidden="false" customHeight="false" outlineLevel="0" collapsed="false">
      <c r="A655" s="230"/>
      <c r="B655" s="231"/>
      <c r="C655" s="232"/>
      <c r="D655" s="232"/>
      <c r="E655" s="233"/>
      <c r="F655" s="233"/>
      <c r="G655" s="233"/>
      <c r="H655" s="233"/>
      <c r="I655" s="233"/>
      <c r="J655" s="233"/>
      <c r="K655" s="233"/>
      <c r="L655" s="1"/>
    </row>
    <row r="656" customFormat="false" ht="12.75" hidden="false" customHeight="false" outlineLevel="0" collapsed="false">
      <c r="A656" s="230"/>
      <c r="B656" s="231"/>
      <c r="C656" s="232"/>
      <c r="D656" s="232"/>
      <c r="E656" s="233"/>
      <c r="F656" s="233"/>
      <c r="G656" s="233"/>
      <c r="H656" s="233"/>
      <c r="I656" s="233"/>
      <c r="J656" s="233"/>
      <c r="K656" s="233"/>
      <c r="L656" s="1"/>
    </row>
    <row r="657" customFormat="false" ht="12.75" hidden="false" customHeight="false" outlineLevel="0" collapsed="false">
      <c r="A657" s="230"/>
      <c r="B657" s="231"/>
      <c r="C657" s="232"/>
      <c r="D657" s="232"/>
      <c r="E657" s="233"/>
      <c r="F657" s="233"/>
      <c r="G657" s="233"/>
      <c r="H657" s="233"/>
      <c r="I657" s="233"/>
      <c r="J657" s="233"/>
      <c r="K657" s="233"/>
      <c r="L657" s="1"/>
    </row>
    <row r="658" customFormat="false" ht="12.75" hidden="false" customHeight="false" outlineLevel="0" collapsed="false">
      <c r="A658" s="230"/>
      <c r="B658" s="231"/>
      <c r="C658" s="232"/>
      <c r="D658" s="232"/>
      <c r="E658" s="233"/>
      <c r="F658" s="233"/>
      <c r="G658" s="233"/>
      <c r="H658" s="233"/>
      <c r="I658" s="233"/>
      <c r="J658" s="233"/>
      <c r="K658" s="233"/>
      <c r="L658" s="1"/>
    </row>
    <row r="659" customFormat="false" ht="12.75" hidden="false" customHeight="false" outlineLevel="0" collapsed="false">
      <c r="A659" s="230"/>
      <c r="B659" s="231"/>
      <c r="C659" s="232"/>
      <c r="D659" s="232"/>
      <c r="E659" s="233"/>
      <c r="F659" s="233"/>
      <c r="G659" s="233"/>
      <c r="H659" s="233"/>
      <c r="I659" s="233"/>
      <c r="J659" s="233"/>
      <c r="K659" s="233"/>
      <c r="L659" s="1"/>
    </row>
    <row r="660" customFormat="false" ht="12.75" hidden="false" customHeight="false" outlineLevel="0" collapsed="false">
      <c r="A660" s="230"/>
      <c r="B660" s="231"/>
      <c r="C660" s="232"/>
      <c r="D660" s="232"/>
      <c r="E660" s="233"/>
      <c r="F660" s="233"/>
      <c r="G660" s="233"/>
      <c r="H660" s="233"/>
      <c r="I660" s="233"/>
      <c r="J660" s="233"/>
      <c r="K660" s="233"/>
      <c r="L660" s="1"/>
    </row>
    <row r="661" customFormat="false" ht="12.75" hidden="false" customHeight="false" outlineLevel="0" collapsed="false">
      <c r="A661" s="1"/>
      <c r="B661" s="1"/>
      <c r="C661" s="1"/>
      <c r="D661" s="1"/>
      <c r="E661" s="234"/>
      <c r="F661" s="234"/>
      <c r="G661" s="234"/>
      <c r="H661" s="234"/>
      <c r="I661" s="234"/>
      <c r="J661" s="234"/>
      <c r="K661" s="234"/>
      <c r="L661" s="1"/>
    </row>
  </sheetData>
  <mergeCells count="37">
    <mergeCell ref="G1:K1"/>
    <mergeCell ref="G2:K2"/>
    <mergeCell ref="A3:K3"/>
    <mergeCell ref="B4:I4"/>
    <mergeCell ref="A5:A6"/>
    <mergeCell ref="B5:B6"/>
    <mergeCell ref="C5:C6"/>
    <mergeCell ref="D5:D6"/>
    <mergeCell ref="E5:E6"/>
    <mergeCell ref="F5:F6"/>
    <mergeCell ref="G5:G6"/>
    <mergeCell ref="H5:H6"/>
    <mergeCell ref="I5:K5"/>
    <mergeCell ref="A15:K15"/>
    <mergeCell ref="A16:K16"/>
    <mergeCell ref="A93:K93"/>
    <mergeCell ref="A112:K112"/>
    <mergeCell ref="A268:K268"/>
    <mergeCell ref="A269:K269"/>
    <mergeCell ref="A436:B436"/>
    <mergeCell ref="A496:B496"/>
    <mergeCell ref="A556:K556"/>
    <mergeCell ref="A557:K557"/>
    <mergeCell ref="A561:B561"/>
    <mergeCell ref="B563:K563"/>
    <mergeCell ref="A564:F564"/>
    <mergeCell ref="I564:K564"/>
    <mergeCell ref="A565:F565"/>
    <mergeCell ref="I565:K565"/>
    <mergeCell ref="A566:F566"/>
    <mergeCell ref="I566:K566"/>
    <mergeCell ref="A567:F567"/>
    <mergeCell ref="I567:K567"/>
    <mergeCell ref="A568:F568"/>
    <mergeCell ref="I568:K568"/>
    <mergeCell ref="A569:F569"/>
    <mergeCell ref="I569:K569"/>
  </mergeCells>
  <printOptions headings="false" gridLines="false" gridLinesSet="true" horizontalCentered="false" verticalCentered="false"/>
  <pageMargins left="0.39375" right="0.39375" top="1.575" bottom="0.39375" header="0.511805555555556" footer="0.511811023622047"/>
  <pageSetup paperSize="9" scale="84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  <rowBreaks count="34" manualBreakCount="34">
    <brk id="15" man="true" max="16383" min="0"/>
    <brk id="25" man="true" max="16383" min="0"/>
    <brk id="34" man="true" max="16383" min="0"/>
    <brk id="43" man="true" max="16383" min="0"/>
    <brk id="49" man="true" max="16383" min="0"/>
    <brk id="56" man="true" max="16383" min="0"/>
    <brk id="67" man="true" max="16383" min="0"/>
    <brk id="78" man="true" max="16383" min="0"/>
    <brk id="92" man="true" max="16383" min="0"/>
    <brk id="102" man="true" max="16383" min="0"/>
    <brk id="150" man="true" max="16383" min="0"/>
    <brk id="155" man="true" max="16383" min="0"/>
    <brk id="163" man="true" max="16383" min="0"/>
    <brk id="191" man="true" max="16383" min="0"/>
    <brk id="204" man="true" max="16383" min="0"/>
    <brk id="256" man="true" max="16383" min="0"/>
    <brk id="269" man="true" max="16383" min="0"/>
    <brk id="278" man="true" max="16383" min="0"/>
    <brk id="288" man="true" max="16383" min="0"/>
    <brk id="297" man="true" max="16383" min="0"/>
    <brk id="306" man="true" max="16383" min="0"/>
    <brk id="315" man="true" max="16383" min="0"/>
    <brk id="356" man="true" max="16383" min="0"/>
    <brk id="366" man="true" max="16383" min="0"/>
    <brk id="376" man="true" max="16383" min="0"/>
    <brk id="386" man="true" max="16383" min="0"/>
    <brk id="396" man="true" max="16383" min="0"/>
    <brk id="407" man="true" max="16383" min="0"/>
    <brk id="418" man="true" max="16383" min="0"/>
    <brk id="428" man="true" max="16383" min="0"/>
    <brk id="440" man="true" max="16383" min="0"/>
    <brk id="534" man="true" max="16383" min="0"/>
    <brk id="545" man="true" max="16383" min="0"/>
    <brk id="5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30T07:03:20Z</dcterms:created>
  <dc:creator>Родина</dc:creator>
  <dc:description/>
  <dc:language>en-US</dc:language>
  <cp:lastModifiedBy>Пр</cp:lastModifiedBy>
  <cp:lastPrinted>2019-04-02T07:59:19Z</cp:lastPrinted>
  <dcterms:modified xsi:type="dcterms:W3CDTF">2019-04-05T08:40:54Z</dcterms:modified>
  <cp:revision>0</cp:revision>
  <dc:subject/>
  <dc:title/>
</cp:coreProperties>
</file>