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бюджет" sheetId="2" state="visible" r:id="rId3"/>
  </sheets>
  <definedNames>
    <definedName function="false" hidden="false" localSheetId="1" name="_xlnm.Print_Area" vbProcedure="false">бюджет!$A$1:$I$197</definedName>
    <definedName function="false" hidden="false" localSheetId="1" name="_xlnm.Print_Titles" vbProcedure="false">бюджет!$3:$3</definedName>
    <definedName function="false" hidden="false" localSheetId="0" name="_xlnm.Print_Area" vbProcedure="false">План!$A$1:$M$250</definedName>
    <definedName function="false" hidden="true" localSheetId="0" name="_xlnm._FilterDatabase" vbProcedure="false">План!$A$25:$M$238</definedName>
    <definedName function="false" hidden="false" localSheetId="1" name="Excel_BuiltIn__FilterDatabase" vbProcedure="false">бюджет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скаленко:
</t>
        </r>
        <r>
          <rPr>
            <sz val="9"/>
            <color rgb="FF000000"/>
            <rFont val="Tahoma"/>
            <family val="2"/>
            <charset val="204"/>
          </rPr>
          <t xml:space="preserve">искор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20</xdr:row>
                <xdr:rowOff>41</xdr:rowOff>
              </xdr:from>
              <xdr:to>
                <xdr:col>4</xdr:col>
                <xdr:colOff>13</xdr:colOff>
                <xdr:row>221</xdr:row>
                <xdr:rowOff>36</xdr:rowOff>
              </xdr:to>
            </anchor>
          </commentPr>
        </mc:Choice>
        <mc:Fallback/>
      </mc:AlternateContent>
    </comment>
    <comment ref="B2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скаленко:
</t>
        </r>
        <r>
          <rPr>
            <sz val="9"/>
            <color rgb="FF000000"/>
            <rFont val="Tahoma"/>
            <family val="2"/>
            <charset val="204"/>
          </rPr>
          <t xml:space="preserve">ОРЛЕН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20</xdr:row>
                <xdr:rowOff>41</xdr:rowOff>
              </xdr:from>
              <xdr:to>
                <xdr:col>4</xdr:col>
                <xdr:colOff>13</xdr:colOff>
                <xdr:row>221</xdr:row>
                <xdr:rowOff>36</xdr:rowOff>
              </xdr:to>
            </anchor>
          </commentPr>
        </mc:Choice>
        <mc:Fallback/>
      </mc:AlternateContent>
    </comment>
    <comment ref="B2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скаленко:
</t>
        </r>
        <r>
          <rPr>
            <sz val="9"/>
            <color rgb="FF000000"/>
            <rFont val="Tahoma"/>
            <family val="2"/>
            <charset val="204"/>
          </rPr>
          <t xml:space="preserve">тран.рас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20</xdr:row>
                <xdr:rowOff>41</xdr:rowOff>
              </xdr:from>
              <xdr:to>
                <xdr:col>4</xdr:col>
                <xdr:colOff>13</xdr:colOff>
                <xdr:row>221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9" uniqueCount="337">
  <si>
    <t xml:space="preserve">Приложение к постановлению Брянской городской </t>
  </si>
  <si>
    <t xml:space="preserve">администрации </t>
  </si>
  <si>
    <t xml:space="preserve">от _________  №  ___________                                                                   </t>
  </si>
  <si>
    <t xml:space="preserve">«Приложение 2</t>
  </si>
  <si>
    <t xml:space="preserve">к муниципальной программе, утвержденной</t>
  </si>
  <si>
    <t xml:space="preserve"> постановлением </t>
  </si>
  <si>
    <t xml:space="preserve">Брянской городской администрации</t>
  </si>
  <si>
    <t xml:space="preserve">от  30.12.2013 № 3416-п</t>
  </si>
  <si>
    <t xml:space="preserve">Приложение </t>
  </si>
  <si>
    <t xml:space="preserve">к постановлению Брянской городской администрации</t>
  </si>
  <si>
    <t xml:space="preserve">от 27.12.2019 № 4365-п</t>
  </si>
  <si>
    <t xml:space="preserve">"Приложение 2</t>
  </si>
  <si>
    <t xml:space="preserve">к муниципальной программе, утвержденной постановлением</t>
  </si>
  <si>
    <r>
      <rPr>
        <sz val="13"/>
        <color rgb="FF000000"/>
        <rFont val="Times New Roman"/>
        <family val="1"/>
        <charset val="204"/>
      </rPr>
      <t xml:space="preserve">от </t>
    </r>
    <r>
      <rPr>
        <u val="single"/>
        <sz val="13"/>
        <color rgb="FF000000"/>
        <rFont val="Times New Roman"/>
        <family val="1"/>
        <charset val="204"/>
      </rPr>
      <t xml:space="preserve">29.12.2018</t>
    </r>
    <r>
      <rPr>
        <sz val="13"/>
        <color rgb="FF000000"/>
        <rFont val="Times New Roman"/>
        <family val="1"/>
        <charset val="204"/>
      </rPr>
      <t xml:space="preserve"> № </t>
    </r>
    <r>
      <rPr>
        <u val="single"/>
        <sz val="13"/>
        <color rgb="FF000000"/>
        <rFont val="Times New Roman"/>
        <family val="1"/>
        <charset val="204"/>
      </rPr>
      <t xml:space="preserve">4170-п</t>
    </r>
  </si>
  <si>
    <t xml:space="preserve">ПЛАН</t>
  </si>
  <si>
    <t xml:space="preserve">реализации муниципальной программы</t>
  </si>
  <si>
    <t xml:space="preserve">№ п/п</t>
  </si>
  <si>
    <t xml:space="preserve">Наименование муниципальной программы</t>
  </si>
  <si>
    <t xml:space="preserve">Ответственный исполнитель, соисполнитель</t>
  </si>
  <si>
    <t xml:space="preserve">Источник финансирования</t>
  </si>
  <si>
    <t xml:space="preserve">Код бюджетной классификации</t>
  </si>
  <si>
    <t xml:space="preserve">Объем средств на реализацию программы, руб.</t>
  </si>
  <si>
    <t xml:space="preserve">Связь с ожидаемыми конечными результатами (индикаторами) муниципальной программы (подпрограммы) (порядковый номер результатов)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Соответствующий (текущий) финансовый год</t>
  </si>
  <si>
    <t xml:space="preserve">Первый год планового периода</t>
  </si>
  <si>
    <t xml:space="preserve">Второй год планового периода</t>
  </si>
  <si>
    <t xml:space="preserve">Муниципальная программа "Развитие образования в городе Брянске" </t>
  </si>
  <si>
    <t xml:space="preserve">Всего</t>
  </si>
  <si>
    <t xml:space="preserve">000</t>
  </si>
  <si>
    <t xml:space="preserve">05</t>
  </si>
  <si>
    <t xml:space="preserve">0</t>
  </si>
  <si>
    <t xml:space="preserve">00</t>
  </si>
  <si>
    <t xml:space="preserve">00000</t>
  </si>
  <si>
    <t xml:space="preserve">Средства федерального бюджета</t>
  </si>
  <si>
    <t xml:space="preserve">Средства областного бюджета</t>
  </si>
  <si>
    <t xml:space="preserve">Средства бюджета города Брянска</t>
  </si>
  <si>
    <t xml:space="preserve">Внебюджетные средства</t>
  </si>
  <si>
    <t xml:space="preserve">Муниципальная программа "Развитие образования в городе Брянске" (БЕЗ ПОДПРОГРАММЫ)</t>
  </si>
  <si>
    <t xml:space="preserve">005</t>
  </si>
  <si>
    <t xml:space="preserve">антитеррор</t>
  </si>
  <si>
    <t xml:space="preserve">премии апп.</t>
  </si>
  <si>
    <t xml:space="preserve">Подпрограмма "Увеличение сети образовательных учреждений города Брянска" </t>
  </si>
  <si>
    <t xml:space="preserve">009</t>
  </si>
  <si>
    <t xml:space="preserve">1</t>
  </si>
  <si>
    <t xml:space="preserve">015</t>
  </si>
  <si>
    <t xml:space="preserve">Дошкольное образование</t>
  </si>
  <si>
    <t xml:space="preserve">1,2,3</t>
  </si>
  <si>
    <t xml:space="preserve">01</t>
  </si>
  <si>
    <t xml:space="preserve">L1590</t>
  </si>
  <si>
    <t xml:space="preserve">P2</t>
  </si>
  <si>
    <t xml:space="preserve">51590</t>
  </si>
  <si>
    <t xml:space="preserve">52320</t>
  </si>
  <si>
    <t xml:space="preserve">Р2</t>
  </si>
  <si>
    <t xml:space="preserve">18520</t>
  </si>
  <si>
    <t xml:space="preserve">81680</t>
  </si>
  <si>
    <t xml:space="preserve">1.1</t>
  </si>
  <si>
    <t xml:space="preserve">Основное мероприятие "Увеличение сети дошкольных образовательных учреждений" </t>
  </si>
  <si>
    <t xml:space="preserve">Бюджетные инвестиции в объекты капитального строительства муниципальной собственности</t>
  </si>
  <si>
    <t xml:space="preserve">Детский сад по ул. Романа Брянского в Советском районе г.Брянска</t>
  </si>
  <si>
    <t xml:space="preserve">Детский сад по ул. Новозыбковской в Фокинском районе г. Брянска</t>
  </si>
  <si>
    <t xml:space="preserve">Пристройка для размещения групп раннего возраста к детскому саду №155 "Светлячок" в Бежицком районе г. Брянска</t>
  </si>
  <si>
    <t xml:space="preserve">Пристройка для размещения групп раннего возраста к детскому саду №125 "Чиполлино" в Советском районе г. Брянска</t>
  </si>
  <si>
    <t xml:space="preserve">Пристройка для размещения групп раннего возраста к детскому саду №111 "Гнездышко" в Советском районе г. Брянска</t>
  </si>
  <si>
    <t xml:space="preserve">Пристройка для размещения групп раннего возраста к детскому саду №53 "Зеленый огонёк" в Советском районе г. Брянска</t>
  </si>
  <si>
    <t xml:space="preserve">Пристройка для размещения групп раннего возраста к детскому саду №112 "Лисичка" в Володарском районе г. Брянска</t>
  </si>
  <si>
    <t xml:space="preserve">Пристройка для размещения групп раннего возраста к детскому саду №129 "Подсолнушек" в Советском  районе г. Брянска</t>
  </si>
  <si>
    <t xml:space="preserve">Пристройка для размещения групп раннего возраста к детскому саду №158 "Капелька" в Бежицком районе г. Брянска</t>
  </si>
  <si>
    <t xml:space="preserve">  </t>
  </si>
  <si>
    <t xml:space="preserve">Детский сад в районе старого аэропорта в Советском районе г.Брянска</t>
  </si>
  <si>
    <t xml:space="preserve">Детский сад по ул. им. О.Н.Строкина в районе старого аэропорта в Советском районе г.Брянска</t>
  </si>
  <si>
    <t xml:space="preserve">Пристройка к детскому саду №15 "Ягодка" в Володарском районе города Брянска</t>
  </si>
  <si>
    <t xml:space="preserve">Пристройка к детскому саду №147 "Голубые дорожки" в Бежицком районе города Брянска</t>
  </si>
  <si>
    <t xml:space="preserve">Негосударственное дошкольное образовательное учреждение "Детский сад № 65 открытого акционерного общества "Российские железные дороги" в составе зданий общей площадью 1188,9 кв.м, сооружений протяженностью 0,287 кв.м, назначение: нежилое здание, кадастровый номер 32:28:0042408:57, и земельный участок общей площадью 4924 кв.м, кадастровый номер 32:28:0042408:1, расположенных по адресу: Брянская область, г.Брянск, ул.Конотопская, д.13А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S85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</t>
  </si>
  <si>
    <t xml:space="preserve">Общее образование</t>
  </si>
  <si>
    <t xml:space="preserve">5</t>
  </si>
  <si>
    <t xml:space="preserve">Е1</t>
  </si>
  <si>
    <t xml:space="preserve">55200</t>
  </si>
  <si>
    <t xml:space="preserve">02</t>
  </si>
  <si>
    <t xml:space="preserve">S1270</t>
  </si>
  <si>
    <t xml:space="preserve">L5204</t>
  </si>
  <si>
    <t xml:space="preserve">2.1</t>
  </si>
  <si>
    <t xml:space="preserve">Основное мероприятие "Увеличение сети общеобразовательных учреждений"</t>
  </si>
  <si>
    <t xml:space="preserve">Школа на 1225 мест в районе старого аэропорта в Советском районе г.Брянска</t>
  </si>
  <si>
    <t xml:space="preserve">Школа в мкр. № 4 в Советском районе г. Брянска</t>
  </si>
  <si>
    <t xml:space="preserve">Пристройка к гимназии № 5 в Бежицком районе г. Брянска </t>
  </si>
  <si>
    <t xml:space="preserve">Региональный проект "Современная школа"</t>
  </si>
  <si>
    <t xml:space="preserve">Создание новых мест в общеобразовательных организациях</t>
  </si>
  <si>
    <t xml:space="preserve">Создание новых мест в общеобразовательных организациях (обеспечение софинансирования)</t>
  </si>
  <si>
    <t xml:space="preserve">Создание новых мест в общеобразовательных организациях </t>
  </si>
  <si>
    <t xml:space="preserve">Основное мероприятие "Реализация государственной политики в сфере дошкольного образования на территории города Брянска"</t>
  </si>
  <si>
    <t xml:space="preserve">6,8,               9,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1.2</t>
  </si>
  <si>
    <t xml:space="preserve">Дошкольные образовательные организации</t>
  </si>
  <si>
    <t xml:space="preserve">80300</t>
  </si>
  <si>
    <t xml:space="preserve">1.3</t>
  </si>
  <si>
    <t xml:space="preserve">Общеобразовательные организации </t>
  </si>
  <si>
    <t xml:space="preserve">80310</t>
  </si>
  <si>
    <t xml:space="preserve">1.4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1.5</t>
  </si>
  <si>
    <t xml:space="preserve">Компенсация части родительской платы за присмотр и уход за детьми в образовательных организация, реализующих образовательную программу дошкольного образования</t>
  </si>
  <si>
    <t xml:space="preserve">14780</t>
  </si>
  <si>
    <t xml:space="preserve">1.6</t>
  </si>
  <si>
    <t xml:space="preserve">Отдельные мероприятия по развитию образования</t>
  </si>
  <si>
    <t xml:space="preserve">S4820</t>
  </si>
  <si>
    <t xml:space="preserve">1.7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1.8</t>
  </si>
  <si>
    <t xml:space="preserve">Реализация мероприятий государственной программы Российской Федерации "Доступная среда" </t>
  </si>
  <si>
    <t xml:space="preserve">L0270</t>
  </si>
  <si>
    <t xml:space="preserve">Основное мероприятие "Реализация государственной политики в сфере общего образования на территории города Брянска"</t>
  </si>
  <si>
    <t xml:space="preserve">11,12,13,14,15,16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00</t>
  </si>
  <si>
    <t xml:space="preserve">2.2</t>
  </si>
  <si>
    <t xml:space="preserve">Общеобразовательные организациии </t>
  </si>
  <si>
    <t xml:space="preserve">2.3</t>
  </si>
  <si>
    <t xml:space="preserve">Организация питания в образовательных организациях</t>
  </si>
  <si>
    <t xml:space="preserve">82350</t>
  </si>
  <si>
    <t xml:space="preserve">2.4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 </t>
  </si>
  <si>
    <t xml:space="preserve">2.5</t>
  </si>
  <si>
    <t xml:space="preserve">2.6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2.7</t>
  </si>
  <si>
    <t xml:space="preserve">2.8</t>
  </si>
  <si>
    <t xml:space="preserve">3</t>
  </si>
  <si>
    <t xml:space="preserve">Основное мероприятие "Реализация государственной политики в сфере дополнительного образования на территории города Брянска"</t>
  </si>
  <si>
    <t xml:space="preserve">03</t>
  </si>
  <si>
    <t xml:space="preserve">17,18,19,21,22</t>
  </si>
  <si>
    <t xml:space="preserve">3.1</t>
  </si>
  <si>
    <t xml:space="preserve">Общеобразовательные организациии</t>
  </si>
  <si>
    <t xml:space="preserve">3.2</t>
  </si>
  <si>
    <t xml:space="preserve">Организации дополнительного образования</t>
  </si>
  <si>
    <t xml:space="preserve">80320</t>
  </si>
  <si>
    <t xml:space="preserve">3.3.</t>
  </si>
  <si>
    <t xml:space="preserve">3.4</t>
  </si>
  <si>
    <t xml:space="preserve">4</t>
  </si>
  <si>
    <t xml:space="preserve">Основное мероприятие "Реализация молодежной политики на территории города Брянска"</t>
  </si>
  <si>
    <t xml:space="preserve">04</t>
  </si>
  <si>
    <t xml:space="preserve">23,24,25</t>
  </si>
  <si>
    <t xml:space="preserve">4.1</t>
  </si>
  <si>
    <t xml:space="preserve">Организации дополнительного образования </t>
  </si>
  <si>
    <t xml:space="preserve">4.2</t>
  </si>
  <si>
    <t xml:space="preserve">Мероприятия по проведению оздоровительной кампании детей </t>
  </si>
  <si>
    <t xml:space="preserve">S4790</t>
  </si>
  <si>
    <t xml:space="preserve">4.3</t>
  </si>
  <si>
    <t xml:space="preserve">Учреждения, обеспечивающие оздоровление детей</t>
  </si>
  <si>
    <t xml:space="preserve">80330</t>
  </si>
  <si>
    <t xml:space="preserve">4.4</t>
  </si>
  <si>
    <t xml:space="preserve">Оздоровительная кампания детей</t>
  </si>
  <si>
    <t xml:space="preserve">82380</t>
  </si>
  <si>
    <t xml:space="preserve">4.5</t>
  </si>
  <si>
    <t xml:space="preserve">Стипендии</t>
  </si>
  <si>
    <t xml:space="preserve">82520</t>
  </si>
  <si>
    <t xml:space="preserve">4.6</t>
  </si>
  <si>
    <t xml:space="preserve">Профилактика безнадзорности и правонарушений несовершеннолетних</t>
  </si>
  <si>
    <t xml:space="preserve">81120</t>
  </si>
  <si>
    <t xml:space="preserve">Основное мероприятие "Реализация государственной политики на территории города Брянска"</t>
  </si>
  <si>
    <t xml:space="preserve">26,27,28,29,30</t>
  </si>
  <si>
    <t xml:space="preserve">5.1</t>
  </si>
  <si>
    <t xml:space="preserve">Руководство и управление в сфере установленных функций органов местного самоуправления </t>
  </si>
  <si>
    <t xml:space="preserve">80040</t>
  </si>
  <si>
    <t xml:space="preserve">5.2</t>
  </si>
  <si>
    <t xml:space="preserve">5.3</t>
  </si>
  <si>
    <t xml:space="preserve">Учреждение психолого-медико-социального сопровождения </t>
  </si>
  <si>
    <t xml:space="preserve">80340</t>
  </si>
  <si>
    <t xml:space="preserve">5.4</t>
  </si>
  <si>
    <t xml:space="preserve">5.5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5.6</t>
  </si>
  <si>
    <t xml:space="preserve">Грантовая поддержка работников муниципальных учреждений</t>
  </si>
  <si>
    <t xml:space="preserve">82510</t>
  </si>
  <si>
    <t xml:space="preserve">5.7</t>
  </si>
  <si>
    <t xml:space="preserve">5.8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ных муниципальных образований Брянской области</t>
  </si>
  <si>
    <t xml:space="preserve">83270</t>
  </si>
  <si>
    <t xml:space="preserve">Заместитель начальника управления образования                                                                          И.М. Шелкунова </t>
  </si>
  <si>
    <t xml:space="preserve">Начальник управления образования                                                                                                 Т.В. Гращенкова</t>
  </si>
  <si>
    <t xml:space="preserve">Заместитель  Главы администрации                                                                                                  Л.А. Гончарова    </t>
  </si>
  <si>
    <t xml:space="preserve">Заместитель начальника управления образования</t>
  </si>
  <si>
    <t xml:space="preserve">Н.В. Кудинова</t>
  </si>
  <si>
    <t xml:space="preserve">И.о. начальника управления образования</t>
  </si>
  <si>
    <t xml:space="preserve">А.В. Малкин</t>
  </si>
  <si>
    <t xml:space="preserve"> </t>
  </si>
  <si>
    <t xml:space="preserve">И.о. заместителя Главы городской администрации</t>
  </si>
  <si>
    <t xml:space="preserve">А.С. Вербицкий</t>
  </si>
  <si>
    <t xml:space="preserve">ВЕДОМСТВЕННАЯ структура расходов по управлению образования БГА на 2019-2021</t>
  </si>
  <si>
    <t xml:space="preserve">(руб.)</t>
  </si>
  <si>
    <t xml:space="preserve">  Управление образования Брянской городской администрации</t>
  </si>
  <si>
    <t xml:space="preserve">0000000000</t>
  </si>
  <si>
    <t xml:space="preserve">    ОБРАЗОВАНИЕ</t>
  </si>
  <si>
    <t xml:space="preserve">07</t>
  </si>
  <si>
    <t xml:space="preserve">      Дошкольное образование</t>
  </si>
  <si>
    <t xml:space="preserve">        Дошкольные образовательные организации</t>
  </si>
  <si>
    <t xml:space="preserve">050018030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атер пом</t>
  </si>
  <si>
    <t xml:space="preserve">          Субсидии бюджетным учреждениям на иные цели</t>
  </si>
  <si>
    <t xml:space="preserve">612</t>
  </si>
  <si>
    <t xml:space="preserve">матер пом новая сеть</t>
  </si>
  <si>
    <t xml:space="preserve">новая сеть ост.расходы</t>
  </si>
  <si>
    <t xml:space="preserve">иные цели</t>
  </si>
  <si>
    <t xml:space="preserve">КиТ ремонты ОУ г. Брянска</t>
  </si>
  <si>
    <t xml:space="preserve">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Субсидии автономным учреждениям на иные цели</t>
  </si>
  <si>
    <t xml:space="preserve">622</t>
  </si>
  <si>
    <t xml:space="preserve">        Общеобразовательные организации (в Лицее № 27)</t>
  </si>
  <si>
    <t xml:space="preserve">0500180310</t>
  </si>
  <si>
    <t xml:space="preserve">0500281310</t>
  </si>
  <si>
    <t xml:space="preserve">0500114770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500114710</t>
  </si>
  <si>
    <t xml:space="preserve">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государственной программы РФ "Доступная среда" на 2011-2020 годы</t>
  </si>
  <si>
    <t xml:space="preserve">05009L0270</t>
  </si>
  <si>
    <t xml:space="preserve">софинансирование </t>
  </si>
  <si>
    <t xml:space="preserve">ИТОГО</t>
  </si>
  <si>
    <t xml:space="preserve">город</t>
  </si>
  <si>
    <t xml:space="preserve">      Общее образование</t>
  </si>
  <si>
    <t xml:space="preserve">        Общеобразовательные организации</t>
  </si>
  <si>
    <t xml:space="preserve">0500280310</t>
  </si>
  <si>
    <t xml:space="preserve">трудовые книжки</t>
  </si>
  <si>
    <t xml:space="preserve">установка узлов учета ТЭ, р-да ГВ и ХВ</t>
  </si>
  <si>
    <t xml:space="preserve">          Организация питания в образовательных организациях</t>
  </si>
  <si>
    <t xml:space="preserve">0500282350</t>
  </si>
  <si>
    <t xml:space="preserve">Учреждения, обеспечивающие деятельность органов местного самоуправления и муниципальных учреждений (хозяйственные эксплуатационные отделы в муниц общеобр-х учр-х города Брянска МОПы)</t>
  </si>
  <si>
    <t xml:space="preserve">0500280720</t>
  </si>
  <si>
    <r>
      <rPr>
        <sz val="10"/>
        <color rgb="FF000000"/>
        <rFont val="Arial Cyr"/>
        <family val="2"/>
      </rPr>
  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  </r>
    <r>
      <rPr>
        <b val="true"/>
        <sz val="12"/>
        <color rgb="FF000000"/>
        <rFont val="Arial Cyr"/>
        <family val="0"/>
        <charset val="204"/>
      </rPr>
      <t xml:space="preserve">МОПы</t>
    </r>
  </si>
  <si>
    <t xml:space="preserve">МОПы</t>
  </si>
  <si>
    <t xml:space="preserve">матер пом МОПы</t>
  </si>
  <si>
    <t xml:space="preserve">       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500214770</t>
  </si>
  <si>
    <t xml:space="preserve">       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500214700</t>
  </si>
  <si>
    <t xml:space="preserve">632</t>
  </si>
  <si>
    <t xml:space="preserve">05002L0270</t>
  </si>
  <si>
    <t xml:space="preserve">        Дополнительное образование детей</t>
  </si>
  <si>
    <t xml:space="preserve">        Организации дополнительного образования (в Лицее № 27)</t>
  </si>
  <si>
    <t xml:space="preserve">0500380310</t>
  </si>
  <si>
    <r>
      <rPr>
        <b val="true"/>
        <sz val="10"/>
        <color rgb="FF000000"/>
        <rFont val="Arial CYR"/>
        <family val="2"/>
      </rPr>
      <t xml:space="preserve">        Организации дополнительного образования</t>
    </r>
    <r>
      <rPr>
        <b val="true"/>
        <u val="single"/>
        <sz val="10"/>
        <color rgb="FF000000"/>
        <rFont val="Arial Cyr"/>
        <family val="0"/>
        <charset val="204"/>
      </rPr>
      <t xml:space="preserve"> ВНЕШКОЛЬНЫЕ</t>
    </r>
  </si>
  <si>
    <t xml:space="preserve">0500380320</t>
  </si>
  <si>
    <t xml:space="preserve">05003L0270</t>
  </si>
  <si>
    <t xml:space="preserve">      Молодежная политика и оздоровление детей</t>
  </si>
  <si>
    <r>
      <rPr>
        <b val="true"/>
        <sz val="10"/>
        <color rgb="FF000000"/>
        <rFont val="Arial CYR"/>
        <family val="2"/>
      </rPr>
      <t xml:space="preserve">Организации дополнительного образования </t>
    </r>
    <r>
      <rPr>
        <b val="true"/>
        <sz val="12"/>
        <color rgb="FF000000"/>
        <rFont val="Arial Cyr"/>
        <family val="0"/>
        <charset val="204"/>
      </rPr>
      <t xml:space="preserve">ИСКОРКА</t>
    </r>
  </si>
  <si>
    <t xml:space="preserve">0500480320</t>
  </si>
  <si>
    <r>
      <rPr>
        <b val="true"/>
        <sz val="10"/>
        <color rgb="FF000000"/>
        <rFont val="Arial CYR"/>
        <family val="2"/>
      </rPr>
      <t xml:space="preserve">Учреждения, обеспечивающие оздоровление детей (</t>
    </r>
    <r>
      <rPr>
        <b val="true"/>
        <sz val="12"/>
        <color rgb="FF000000"/>
        <rFont val="Arial Cyr"/>
        <family val="0"/>
        <charset val="204"/>
      </rPr>
      <t xml:space="preserve">ОРЛЕНОК)</t>
    </r>
  </si>
  <si>
    <t xml:space="preserve">0500480330</t>
  </si>
  <si>
    <t xml:space="preserve">        Мероприятия по проведению оздоровительной кампании детей</t>
  </si>
  <si>
    <t xml:space="preserve">0500482380</t>
  </si>
  <si>
    <t xml:space="preserve">транспортные расходы</t>
  </si>
  <si>
    <t xml:space="preserve">0500481120</t>
  </si>
  <si>
    <r>
      <rPr>
        <i val="true"/>
        <sz val="10"/>
        <color rgb="FF000000"/>
        <rFont val="Arial Cyr"/>
        <family val="2"/>
      </rPr>
      <t xml:space="preserve">Субсидии бюджетным учреждениям на иные цели (профильные смены д/детей в опасном соцположении) </t>
    </r>
    <r>
      <rPr>
        <b val="true"/>
        <i val="true"/>
        <sz val="10"/>
        <color rgb="FF000000"/>
        <rFont val="Arial Cyr"/>
        <family val="0"/>
        <charset val="204"/>
      </rPr>
      <t xml:space="preserve">БЕЗНАДЗОРНОСТЬ</t>
    </r>
  </si>
  <si>
    <t xml:space="preserve">        Мероприятий по проведению оздоровительной кампании детей</t>
  </si>
  <si>
    <t xml:space="preserve">0500414790</t>
  </si>
  <si>
    <t xml:space="preserve">        Софинансирование мероприятий по проведению оздоровительной кампании детей</t>
  </si>
  <si>
    <t xml:space="preserve">05004S4790</t>
  </si>
  <si>
    <t xml:space="preserve">        Именные муниципальные стипендии города Брянска</t>
  </si>
  <si>
    <t xml:space="preserve">0500482520</t>
  </si>
  <si>
    <t xml:space="preserve">          Стипендии</t>
  </si>
  <si>
    <t xml:space="preserve">340</t>
  </si>
  <si>
    <t xml:space="preserve">      Другие вопросы в области образования</t>
  </si>
  <si>
    <t xml:space="preserve">09</t>
  </si>
  <si>
    <t xml:space="preserve">        Руководство и управление в сфере установленных функций органов местного самоуправления АППАРАТ</t>
  </si>
  <si>
    <t xml:space="preserve">0500580040</t>
  </si>
  <si>
    <t xml:space="preserve">        Осуществление функций и полномочий в сфере образования ЦБО</t>
  </si>
  <si>
    <t xml:space="preserve">0500580720</t>
  </si>
  <si>
    <t xml:space="preserve">ПРОВЕРКА ЦБО и ОБУКЭиО УО БГА, всего</t>
  </si>
  <si>
    <t xml:space="preserve">          Фонд оплаты труда учреждений</t>
  </si>
  <si>
    <t xml:space="preserve">111</t>
  </si>
  <si>
    <t xml:space="preserve">          Иные выплаты персоналу учреждений, за исключением фонда оплаты труда</t>
  </si>
  <si>
    <t xml:space="preserve">112</t>
  </si>
  <si>
    <t xml:space="preserve">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          Уплата налога на имущество организаций и земельного налога</t>
  </si>
  <si>
    <t xml:space="preserve">851</t>
  </si>
  <si>
    <t xml:space="preserve">          Уплата прочих налогов, сборов</t>
  </si>
  <si>
    <t xml:space="preserve">852</t>
  </si>
  <si>
    <t xml:space="preserve">          Уплата иных платежей</t>
  </si>
  <si>
    <t xml:space="preserve">853</t>
  </si>
  <si>
    <t xml:space="preserve">        Расходы на прочие образовательные учреждения</t>
  </si>
  <si>
    <t xml:space="preserve">Учреждения психолого-медико-социального сопровождения (ЛадьЯ)</t>
  </si>
  <si>
    <t xml:space="preserve">0500580340</t>
  </si>
  <si>
    <t xml:space="preserve">0500280340</t>
  </si>
  <si>
    <t xml:space="preserve">ЛадьЯ</t>
  </si>
  <si>
    <t xml:space="preserve">0500581120</t>
  </si>
  <si>
    <r>
      <rPr>
        <sz val="10"/>
        <color rgb="FF000000"/>
        <rFont val="Arial Cyr"/>
        <family val="2"/>
      </rPr>
      <t xml:space="preserve">          Субсидии бюджетным учреждениям на иные цели </t>
    </r>
    <r>
      <rPr>
        <b val="true"/>
        <sz val="10"/>
        <color rgb="FF000000"/>
        <rFont val="Arial Cyr"/>
        <family val="0"/>
        <charset val="204"/>
      </rPr>
      <t xml:space="preserve">ЛадьЯ</t>
    </r>
  </si>
  <si>
    <t xml:space="preserve">Живая вода и ЛадьЯ</t>
  </si>
  <si>
    <t xml:space="preserve">БГИМЦ при УО БГА</t>
  </si>
  <si>
    <t xml:space="preserve">        Организация и проведение олимпиад, выставок, конкурсов, конференций и других общественных мероприятий</t>
  </si>
  <si>
    <t xml:space="preserve">0500582340</t>
  </si>
  <si>
    <t xml:space="preserve">        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 Премии и гранты</t>
  </si>
  <si>
    <t xml:space="preserve">350</t>
  </si>
  <si>
    <t xml:space="preserve">        Безопасность образовательных учреждений города Брянска</t>
  </si>
  <si>
    <t xml:space="preserve">0500512730</t>
  </si>
  <si>
    <t xml:space="preserve">          Грантовая поддержка работников муниципальных учреждений</t>
  </si>
  <si>
    <t xml:space="preserve">0500582510</t>
  </si>
  <si>
    <t xml:space="preserve">          Премии и гранты</t>
  </si>
  <si>
    <t xml:space="preserve">0500782510</t>
  </si>
  <si>
    <t xml:space="preserve">    СОЦИАЛЬНАЯ ПОЛИТИКА</t>
  </si>
  <si>
    <t xml:space="preserve">10</t>
  </si>
  <si>
    <t xml:space="preserve">      Охрана семьи и детства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00114780</t>
  </si>
  <si>
    <t xml:space="preserve">Пособия, компенсации, меры социальной поддержки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"/>
    <numFmt numFmtId="168" formatCode="#,##0.0\ _₽"/>
    <numFmt numFmtId="169" formatCode="#,##0.0"/>
    <numFmt numFmtId="170" formatCode="#,##0"/>
    <numFmt numFmtId="171" formatCode="[$-409]m/d/yyyy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Calibri"/>
      <family val="2"/>
    </font>
    <font>
      <sz val="12"/>
      <name val="Calibri"/>
      <family val="2"/>
    </font>
    <font>
      <b val="true"/>
      <sz val="15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6"/>
      <name val="Calibri"/>
      <family val="2"/>
      <charset val="204"/>
    </font>
    <font>
      <b val="true"/>
      <sz val="14"/>
      <name val="Calibri"/>
      <family val="2"/>
    </font>
    <font>
      <b val="true"/>
      <sz val="10"/>
      <color rgb="FF000000"/>
      <name val="Arial Cyr"/>
      <family val="0"/>
      <charset val="204"/>
    </font>
    <font>
      <b val="true"/>
      <sz val="12"/>
      <name val="Calibri"/>
      <family val="2"/>
    </font>
    <font>
      <b val="true"/>
      <sz val="10"/>
      <name val="Calibri"/>
      <family val="2"/>
    </font>
    <font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2"/>
    </font>
    <font>
      <b val="true"/>
      <u val="single"/>
      <sz val="10"/>
      <color rgb="FF000000"/>
      <name val="Arial Cyr"/>
      <family val="0"/>
      <charset val="204"/>
    </font>
    <font>
      <i val="true"/>
      <sz val="12"/>
      <name val="Calibri"/>
      <family val="2"/>
    </font>
    <font>
      <i val="true"/>
      <sz val="10"/>
      <name val="Calibri"/>
      <family val="2"/>
    </font>
    <font>
      <b val="true"/>
      <i val="true"/>
      <sz val="10"/>
      <color rgb="FF000000"/>
      <name val="Arial Cyr"/>
      <family val="2"/>
    </font>
    <font>
      <b val="true"/>
      <sz val="10"/>
      <name val="Calibri"/>
      <family val="2"/>
      <charset val="204"/>
    </font>
    <font>
      <b val="true"/>
      <i val="true"/>
      <sz val="10"/>
      <name val="Calibri"/>
      <family val="2"/>
    </font>
    <font>
      <b val="true"/>
      <i val="true"/>
      <sz val="9"/>
      <name val="Arial Cyr"/>
      <family val="2"/>
    </font>
    <font>
      <b val="true"/>
      <i val="true"/>
      <sz val="12"/>
      <name val="Calibri"/>
      <family val="2"/>
    </font>
    <font>
      <i val="true"/>
      <sz val="10"/>
      <name val="Calibri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99FF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5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5" borderId="0" xfId="5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5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5" fillId="5" borderId="0" xfId="5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6" fillId="5" borderId="0" xfId="5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5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7" fillId="5" borderId="2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7" fillId="5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37" fillId="5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37" fillId="5" borderId="2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38" fillId="5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5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8" borderId="2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7" fillId="9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10" borderId="2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5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5" borderId="2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38" fillId="5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11" borderId="2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11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11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11" borderId="2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32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0" fillId="11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11" borderId="2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11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11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11" borderId="2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37" fillId="11" borderId="2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7" fillId="11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37" fillId="11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37" fillId="11" borderId="2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5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37" fillId="0" borderId="2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7" fillId="4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39" fillId="4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5" borderId="2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12" borderId="2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12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32" fillId="5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11" borderId="2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11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1" fillId="11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0" fillId="11" borderId="2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4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13" borderId="2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13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37" fillId="14" borderId="2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5" borderId="2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4" borderId="2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5" borderId="2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8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4" fillId="11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0" fillId="11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6" fillId="5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5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4" fillId="11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4" fillId="11" borderId="2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5" borderId="2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4" fillId="5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4" fillId="5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11" borderId="14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11" borderId="2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0" fillId="11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37" fillId="8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8" fillId="11" borderId="2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8" fillId="11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8" fillId="11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8" fillId="11" borderId="2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38" fillId="5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9" fillId="5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1" fillId="11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1" fillId="11" borderId="2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52" fillId="5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3" fillId="11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0" fillId="5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11" borderId="2" xfId="3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11" borderId="2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1" fontId="53" fillId="0" borderId="0" xfId="5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0" xfId="5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60" xfId="48"/>
    <cellStyle name="Обычный 2" xfId="49"/>
    <cellStyle name="Обычный 3" xfId="5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251"/>
  <sheetViews>
    <sheetView showFormulas="false" showGridLines="true" showRowColHeaders="true" showZeros="true" rightToLeft="false" tabSelected="true" showOutlineSymbols="true" defaultGridColor="true" view="normal" topLeftCell="A269" colorId="64" zoomScale="100" zoomScaleNormal="100" zoomScalePageLayoutView="100" workbookViewId="0">
      <selection pane="topLeft" activeCell="O11" activeCellId="0" sqref="O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9.71"/>
    <col collapsed="false" customWidth="true" hidden="false" outlineLevel="0" max="3" min="3" style="3" width="6.56"/>
    <col collapsed="false" customWidth="true" hidden="false" outlineLevel="0" max="4" min="4" style="4" width="14.41"/>
    <col collapsed="false" customWidth="true" hidden="false" outlineLevel="0" max="5" min="5" style="3" width="5.41"/>
    <col collapsed="false" customWidth="true" hidden="false" outlineLevel="0" max="6" min="6" style="3" width="5.28"/>
    <col collapsed="false" customWidth="true" hidden="false" outlineLevel="0" max="7" min="7" style="3" width="4.28"/>
    <col collapsed="false" customWidth="true" hidden="false" outlineLevel="0" max="8" min="8" style="5" width="4.14"/>
    <col collapsed="false" customWidth="true" hidden="false" outlineLevel="0" max="9" min="9" style="3" width="6.85"/>
    <col collapsed="false" customWidth="true" hidden="false" outlineLevel="0" max="10" min="10" style="6" width="15.85"/>
    <col collapsed="false" customWidth="true" hidden="false" outlineLevel="0" max="12" min="11" style="6" width="14.85"/>
    <col collapsed="false" customWidth="true" hidden="false" outlineLevel="0" max="13" min="13" style="1" width="5.41"/>
    <col collapsed="false" customWidth="true" hidden="false" outlineLevel="0" max="14" min="14" style="3" width="0.85"/>
    <col collapsed="false" customWidth="true" hidden="false" outlineLevel="0" max="15" min="15" style="3" width="15.41"/>
    <col collapsed="false" customWidth="true" hidden="false" outlineLevel="0" max="16" min="16" style="3" width="13.99"/>
    <col collapsed="false" customWidth="false" hidden="false" outlineLevel="0" max="257" min="17" style="3" width="9.14"/>
  </cols>
  <sheetData>
    <row r="1" customFormat="false" ht="16.5" hidden="true" customHeight="false" outlineLevel="0" collapsed="false">
      <c r="I1" s="7" t="s">
        <v>0</v>
      </c>
      <c r="J1" s="7"/>
      <c r="K1" s="7"/>
      <c r="L1" s="7"/>
      <c r="M1" s="7"/>
    </row>
    <row r="2" customFormat="false" ht="16.5" hidden="true" customHeight="false" outlineLevel="0" collapsed="false">
      <c r="I2" s="7" t="s">
        <v>1</v>
      </c>
      <c r="J2" s="7"/>
      <c r="K2" s="7"/>
      <c r="L2" s="7"/>
      <c r="M2" s="7"/>
    </row>
    <row r="3" customFormat="false" ht="16.5" hidden="true" customHeight="false" outlineLevel="0" collapsed="false">
      <c r="I3" s="7" t="s">
        <v>2</v>
      </c>
      <c r="J3" s="7"/>
      <c r="K3" s="7"/>
      <c r="L3" s="7"/>
      <c r="M3" s="7"/>
    </row>
    <row r="4" customFormat="false" ht="16.5" hidden="true" customHeight="false" outlineLevel="0" collapsed="false">
      <c r="I4" s="7" t="s">
        <v>3</v>
      </c>
      <c r="J4" s="7"/>
      <c r="K4" s="7"/>
      <c r="L4" s="7"/>
      <c r="M4" s="7"/>
    </row>
    <row r="5" customFormat="false" ht="16.5" hidden="true" customHeight="false" outlineLevel="0" collapsed="false">
      <c r="I5" s="7" t="s">
        <v>4</v>
      </c>
      <c r="J5" s="7"/>
      <c r="K5" s="7"/>
      <c r="L5" s="7"/>
      <c r="M5" s="7"/>
    </row>
    <row r="6" customFormat="false" ht="16.5" hidden="true" customHeight="false" outlineLevel="0" collapsed="false">
      <c r="I6" s="7" t="s">
        <v>5</v>
      </c>
      <c r="J6" s="7"/>
      <c r="K6" s="7"/>
      <c r="L6" s="7"/>
      <c r="M6" s="7"/>
    </row>
    <row r="7" customFormat="false" ht="16.5" hidden="true" customHeight="false" outlineLevel="0" collapsed="false">
      <c r="I7" s="7" t="s">
        <v>6</v>
      </c>
      <c r="J7" s="7"/>
      <c r="K7" s="7"/>
      <c r="L7" s="7"/>
      <c r="M7" s="7"/>
    </row>
    <row r="8" customFormat="false" ht="16.5" hidden="true" customHeight="false" outlineLevel="0" collapsed="false">
      <c r="I8" s="7" t="s">
        <v>7</v>
      </c>
      <c r="J8" s="7"/>
      <c r="K8" s="7"/>
      <c r="L8" s="7"/>
      <c r="M8" s="7"/>
    </row>
    <row r="9" customFormat="false" ht="16.5" hidden="false" customHeight="false" outlineLevel="0" collapsed="false">
      <c r="I9" s="8"/>
      <c r="J9" s="8"/>
      <c r="K9" s="8"/>
      <c r="L9" s="8"/>
      <c r="M9" s="8"/>
    </row>
    <row r="10" customFormat="false" ht="16.5" hidden="false" customHeight="false" outlineLevel="0" collapsed="false">
      <c r="I10" s="8"/>
      <c r="J10" s="8"/>
      <c r="K10" s="8"/>
      <c r="L10" s="8"/>
      <c r="M10" s="8"/>
    </row>
    <row r="11" customFormat="false" ht="16.5" hidden="false" customHeight="false" outlineLevel="0" collapsed="false">
      <c r="E11" s="7" t="s">
        <v>8</v>
      </c>
      <c r="F11" s="7"/>
      <c r="G11" s="7"/>
      <c r="H11" s="7"/>
      <c r="I11" s="7"/>
      <c r="J11" s="7"/>
      <c r="K11" s="7"/>
      <c r="L11" s="7"/>
      <c r="M11" s="8"/>
    </row>
    <row r="12" customFormat="false" ht="16.5" hidden="false" customHeight="false" outlineLevel="0" collapsed="false">
      <c r="E12" s="7" t="s">
        <v>9</v>
      </c>
      <c r="F12" s="7"/>
      <c r="G12" s="7"/>
      <c r="H12" s="7"/>
      <c r="I12" s="7"/>
      <c r="J12" s="7"/>
      <c r="K12" s="7"/>
      <c r="L12" s="7"/>
      <c r="M12" s="8"/>
    </row>
    <row r="13" customFormat="false" ht="15.75" hidden="false" customHeight="true" outlineLevel="0" collapsed="false">
      <c r="E13" s="9" t="s">
        <v>10</v>
      </c>
      <c r="F13" s="9"/>
      <c r="G13" s="9"/>
      <c r="H13" s="9"/>
      <c r="I13" s="9"/>
      <c r="J13" s="9"/>
      <c r="K13" s="9"/>
      <c r="L13" s="9"/>
      <c r="M13" s="10"/>
    </row>
    <row r="14" customFormat="false" ht="24" hidden="false" customHeight="true" outlineLevel="0" collapsed="false">
      <c r="F14" s="11"/>
      <c r="G14" s="11"/>
      <c r="H14" s="12"/>
      <c r="I14" s="8"/>
      <c r="J14" s="8"/>
      <c r="K14" s="8"/>
      <c r="L14" s="8"/>
      <c r="M14" s="10"/>
    </row>
    <row r="15" customFormat="false" ht="15.75" hidden="false" customHeight="true" outlineLevel="0" collapsed="false">
      <c r="E15" s="9" t="s">
        <v>11</v>
      </c>
      <c r="F15" s="9"/>
      <c r="G15" s="9"/>
      <c r="H15" s="9"/>
      <c r="I15" s="9"/>
      <c r="J15" s="9"/>
      <c r="K15" s="9"/>
      <c r="L15" s="9"/>
      <c r="M15" s="10"/>
    </row>
    <row r="16" customFormat="false" ht="15.75" hidden="false" customHeight="true" outlineLevel="0" collapsed="false">
      <c r="E16" s="9" t="s">
        <v>12</v>
      </c>
      <c r="F16" s="9"/>
      <c r="G16" s="9"/>
      <c r="H16" s="9"/>
      <c r="I16" s="9"/>
      <c r="J16" s="9"/>
      <c r="K16" s="9"/>
      <c r="L16" s="9"/>
      <c r="M16" s="10"/>
    </row>
    <row r="17" customFormat="false" ht="15" hidden="false" customHeight="true" outlineLevel="0" collapsed="false">
      <c r="E17" s="9" t="s">
        <v>6</v>
      </c>
      <c r="F17" s="9"/>
      <c r="G17" s="9"/>
      <c r="H17" s="9"/>
      <c r="I17" s="9"/>
      <c r="J17" s="9"/>
      <c r="K17" s="9"/>
      <c r="L17" s="9"/>
      <c r="M17" s="10"/>
    </row>
    <row r="18" customFormat="false" ht="15" hidden="false" customHeight="true" outlineLevel="0" collapsed="false">
      <c r="E18" s="9" t="s">
        <v>13</v>
      </c>
      <c r="F18" s="9"/>
      <c r="G18" s="9"/>
      <c r="H18" s="9"/>
      <c r="I18" s="9"/>
      <c r="J18" s="9"/>
      <c r="K18" s="9"/>
      <c r="L18" s="9"/>
      <c r="M18" s="10"/>
    </row>
    <row r="19" customFormat="false" ht="17.25" hidden="false" customHeight="true" outlineLevel="0" collapsed="false">
      <c r="I19" s="13"/>
      <c r="J19" s="14"/>
      <c r="K19" s="14"/>
      <c r="L19" s="14"/>
      <c r="M19" s="10"/>
    </row>
    <row r="20" customFormat="false" ht="20.25" hidden="false" customHeight="true" outlineLevel="0" collapsed="false">
      <c r="A20" s="15" t="s">
        <v>14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27" hidden="false" customHeight="true" outlineLevel="0" collapsed="false">
      <c r="A21" s="16" t="s">
        <v>15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22.5" hidden="false" customHeight="true" outlineLevel="0" collapsed="false"/>
    <row r="23" customFormat="false" ht="18.75" hidden="false" customHeight="true" outlineLevel="0" collapsed="false">
      <c r="A23" s="17" t="s">
        <v>16</v>
      </c>
      <c r="B23" s="18" t="s">
        <v>17</v>
      </c>
      <c r="C23" s="19" t="s">
        <v>18</v>
      </c>
      <c r="D23" s="20" t="s">
        <v>19</v>
      </c>
      <c r="E23" s="21" t="s">
        <v>20</v>
      </c>
      <c r="F23" s="21"/>
      <c r="G23" s="21"/>
      <c r="H23" s="21"/>
      <c r="I23" s="21"/>
      <c r="J23" s="22" t="s">
        <v>21</v>
      </c>
      <c r="K23" s="22"/>
      <c r="L23" s="22"/>
      <c r="M23" s="23" t="s">
        <v>22</v>
      </c>
    </row>
    <row r="24" customFormat="false" ht="50.25" hidden="false" customHeight="true" outlineLevel="0" collapsed="false">
      <c r="A24" s="17"/>
      <c r="B24" s="18"/>
      <c r="C24" s="19"/>
      <c r="D24" s="20"/>
      <c r="E24" s="24" t="s">
        <v>23</v>
      </c>
      <c r="F24" s="24" t="s">
        <v>24</v>
      </c>
      <c r="G24" s="24" t="s">
        <v>25</v>
      </c>
      <c r="H24" s="25" t="s">
        <v>26</v>
      </c>
      <c r="I24" s="24" t="s">
        <v>27</v>
      </c>
      <c r="J24" s="22" t="s">
        <v>28</v>
      </c>
      <c r="K24" s="22" t="s">
        <v>29</v>
      </c>
      <c r="L24" s="22" t="s">
        <v>30</v>
      </c>
      <c r="M24" s="23"/>
    </row>
    <row r="25" customFormat="false" ht="12.75" hidden="false" customHeight="false" outlineLevel="0" collapsed="false">
      <c r="A25" s="26" t="n">
        <v>1</v>
      </c>
      <c r="B25" s="27" t="n">
        <v>2</v>
      </c>
      <c r="C25" s="21" t="n">
        <v>3</v>
      </c>
      <c r="D25" s="28" t="n">
        <v>4</v>
      </c>
      <c r="E25" s="21" t="n">
        <v>5</v>
      </c>
      <c r="F25" s="21" t="n">
        <v>6</v>
      </c>
      <c r="G25" s="21" t="n">
        <v>7</v>
      </c>
      <c r="H25" s="29" t="n">
        <v>8</v>
      </c>
      <c r="I25" s="21" t="n">
        <v>9</v>
      </c>
      <c r="J25" s="30" t="n">
        <v>10</v>
      </c>
      <c r="K25" s="30" t="n">
        <v>11</v>
      </c>
      <c r="L25" s="30" t="n">
        <v>12</v>
      </c>
      <c r="M25" s="26" t="n">
        <v>13</v>
      </c>
    </row>
    <row r="26" customFormat="false" ht="19.5" hidden="false" customHeight="true" outlineLevel="0" collapsed="false">
      <c r="A26" s="31"/>
      <c r="B26" s="32" t="s">
        <v>31</v>
      </c>
      <c r="C26" s="33"/>
      <c r="D26" s="34" t="s">
        <v>32</v>
      </c>
      <c r="E26" s="35" t="s">
        <v>33</v>
      </c>
      <c r="F26" s="35" t="s">
        <v>34</v>
      </c>
      <c r="G26" s="35" t="s">
        <v>35</v>
      </c>
      <c r="H26" s="35" t="s">
        <v>36</v>
      </c>
      <c r="I26" s="35" t="s">
        <v>37</v>
      </c>
      <c r="J26" s="36" t="n">
        <f aca="false">J31+J35+J30</f>
        <v>5947989312.88</v>
      </c>
      <c r="K26" s="36" t="n">
        <f aca="false">K31+K35+K30</f>
        <v>5380687041.01</v>
      </c>
      <c r="L26" s="36" t="n">
        <f aca="false">L31+L35+L30</f>
        <v>4683014956.43</v>
      </c>
      <c r="M26" s="26"/>
      <c r="O26" s="6"/>
    </row>
    <row r="27" customFormat="false" ht="31.5" hidden="false" customHeight="false" outlineLevel="0" collapsed="false">
      <c r="A27" s="37"/>
      <c r="B27" s="38"/>
      <c r="C27" s="39"/>
      <c r="D27" s="40" t="s">
        <v>38</v>
      </c>
      <c r="E27" s="35" t="s">
        <v>33</v>
      </c>
      <c r="F27" s="35" t="s">
        <v>34</v>
      </c>
      <c r="G27" s="35" t="s">
        <v>35</v>
      </c>
      <c r="H27" s="35" t="s">
        <v>36</v>
      </c>
      <c r="I27" s="35" t="s">
        <v>37</v>
      </c>
      <c r="J27" s="36" t="n">
        <f aca="false">J32+J36</f>
        <v>754322057.04</v>
      </c>
      <c r="K27" s="36" t="n">
        <f aca="false">K32+K36+K40</f>
        <v>750608700</v>
      </c>
      <c r="L27" s="36" t="n">
        <f aca="false">L32+L36</f>
        <v>114410300</v>
      </c>
      <c r="M27" s="41"/>
      <c r="O27" s="6"/>
    </row>
    <row r="28" customFormat="false" ht="38.25" hidden="false" customHeight="true" outlineLevel="0" collapsed="false">
      <c r="A28" s="42"/>
      <c r="B28" s="43"/>
      <c r="C28" s="44"/>
      <c r="D28" s="40" t="s">
        <v>39</v>
      </c>
      <c r="E28" s="35" t="s">
        <v>33</v>
      </c>
      <c r="F28" s="35" t="s">
        <v>34</v>
      </c>
      <c r="G28" s="35" t="s">
        <v>35</v>
      </c>
      <c r="H28" s="35" t="s">
        <v>36</v>
      </c>
      <c r="I28" s="35" t="s">
        <v>37</v>
      </c>
      <c r="J28" s="36" t="n">
        <f aca="false">J33+J37+J41</f>
        <v>3236105757.93</v>
      </c>
      <c r="K28" s="36" t="n">
        <f aca="false">K33+K37+K41</f>
        <v>2961331581.61</v>
      </c>
      <c r="L28" s="36" t="n">
        <f aca="false">L33+L37+L41</f>
        <v>2906009982</v>
      </c>
      <c r="M28" s="41"/>
      <c r="O28" s="6"/>
    </row>
    <row r="29" customFormat="false" ht="36.75" hidden="false" customHeight="true" outlineLevel="0" collapsed="false">
      <c r="A29" s="37"/>
      <c r="B29" s="38"/>
      <c r="C29" s="39"/>
      <c r="D29" s="40" t="s">
        <v>40</v>
      </c>
      <c r="E29" s="35" t="s">
        <v>33</v>
      </c>
      <c r="F29" s="35" t="s">
        <v>34</v>
      </c>
      <c r="G29" s="35" t="s">
        <v>35</v>
      </c>
      <c r="H29" s="35" t="s">
        <v>36</v>
      </c>
      <c r="I29" s="35" t="s">
        <v>37</v>
      </c>
      <c r="J29" s="36" t="n">
        <f aca="false">J34+J38+J39+J42</f>
        <v>1732498547.91</v>
      </c>
      <c r="K29" s="36" t="n">
        <f aca="false">K34+K38+K39+K42</f>
        <v>1439585809.4</v>
      </c>
      <c r="L29" s="36" t="n">
        <f aca="false">L34+L38+L39+L42</f>
        <v>1433433724.43</v>
      </c>
      <c r="M29" s="41"/>
      <c r="O29" s="6"/>
      <c r="P29" s="6"/>
    </row>
    <row r="30" customFormat="false" ht="21" hidden="false" customHeight="false" outlineLevel="0" collapsed="false">
      <c r="A30" s="42"/>
      <c r="B30" s="43"/>
      <c r="C30" s="44"/>
      <c r="D30" s="40" t="s">
        <v>41</v>
      </c>
      <c r="E30" s="35" t="s">
        <v>33</v>
      </c>
      <c r="F30" s="35" t="s">
        <v>34</v>
      </c>
      <c r="G30" s="35" t="s">
        <v>35</v>
      </c>
      <c r="H30" s="35" t="s">
        <v>36</v>
      </c>
      <c r="I30" s="35" t="s">
        <v>37</v>
      </c>
      <c r="J30" s="36" t="n">
        <v>225062950</v>
      </c>
      <c r="K30" s="36" t="n">
        <v>229160950</v>
      </c>
      <c r="L30" s="36" t="n">
        <v>229160950</v>
      </c>
      <c r="M30" s="41"/>
      <c r="O30" s="6"/>
    </row>
    <row r="31" s="51" customFormat="true" ht="15" hidden="true" customHeight="true" outlineLevel="0" collapsed="false">
      <c r="A31" s="45"/>
      <c r="B31" s="46" t="s">
        <v>42</v>
      </c>
      <c r="C31" s="47"/>
      <c r="D31" s="48" t="s">
        <v>32</v>
      </c>
      <c r="E31" s="49" t="s">
        <v>43</v>
      </c>
      <c r="F31" s="49" t="s">
        <v>34</v>
      </c>
      <c r="G31" s="49" t="s">
        <v>35</v>
      </c>
      <c r="H31" s="49" t="s">
        <v>36</v>
      </c>
      <c r="I31" s="49" t="s">
        <v>37</v>
      </c>
      <c r="J31" s="50" t="n">
        <f aca="false">J190+J203+J216+J223+J231</f>
        <v>4600858041.42</v>
      </c>
      <c r="K31" s="50" t="n">
        <f aca="false">K190+K203+K216+K223+K231</f>
        <v>4307020915.08</v>
      </c>
      <c r="L31" s="50" t="n">
        <f aca="false">L190+L203+L216+L223+L231</f>
        <v>4296917391.73</v>
      </c>
      <c r="M31" s="41"/>
      <c r="O31" s="36"/>
      <c r="P31" s="36" t="n">
        <f aca="false">K31-K32-K33-K34</f>
        <v>0</v>
      </c>
      <c r="Q31" s="36" t="n">
        <f aca="false">L31-L32-L33-L34</f>
        <v>0</v>
      </c>
    </row>
    <row r="32" customFormat="false" ht="40.5" hidden="true" customHeight="true" outlineLevel="0" collapsed="false">
      <c r="A32" s="45"/>
      <c r="B32" s="46"/>
      <c r="C32" s="47"/>
      <c r="D32" s="52" t="s">
        <v>38</v>
      </c>
      <c r="E32" s="49" t="s">
        <v>43</v>
      </c>
      <c r="F32" s="49" t="s">
        <v>34</v>
      </c>
      <c r="G32" s="49" t="s">
        <v>35</v>
      </c>
      <c r="H32" s="49" t="s">
        <v>36</v>
      </c>
      <c r="I32" s="49" t="s">
        <v>37</v>
      </c>
      <c r="J32" s="50" t="n">
        <f aca="false">J208+J157+J200</f>
        <v>1600000</v>
      </c>
      <c r="K32" s="50" t="n">
        <f aca="false">K208+K200</f>
        <v>0</v>
      </c>
      <c r="L32" s="50" t="n">
        <f aca="false">L208+L157+L200</f>
        <v>0</v>
      </c>
      <c r="M32" s="41"/>
      <c r="O32" s="6"/>
      <c r="P32" s="3" t="n">
        <v>1540000</v>
      </c>
      <c r="Q32" s="3" t="s">
        <v>44</v>
      </c>
    </row>
    <row r="33" customFormat="false" ht="31.5" hidden="true" customHeight="false" outlineLevel="0" collapsed="false">
      <c r="A33" s="45"/>
      <c r="B33" s="46"/>
      <c r="C33" s="47"/>
      <c r="D33" s="52" t="s">
        <v>39</v>
      </c>
      <c r="E33" s="49" t="s">
        <v>43</v>
      </c>
      <c r="F33" s="49" t="s">
        <v>34</v>
      </c>
      <c r="G33" s="49" t="s">
        <v>35</v>
      </c>
      <c r="H33" s="49" t="s">
        <v>36</v>
      </c>
      <c r="I33" s="49" t="s">
        <v>37</v>
      </c>
      <c r="J33" s="50" t="n">
        <f aca="false">J201+J191+J194+J195+J207+J225+J204+J209+J197+J198+J213+J214+J219+J158+J222</f>
        <v>2950970673.99</v>
      </c>
      <c r="K33" s="50" t="n">
        <f aca="false">K201+K191+K194+K195+K207+K225+K204+K209+K197+K198+K213+K214+K219+K222</f>
        <v>2892261261</v>
      </c>
      <c r="L33" s="50" t="n">
        <f aca="false">L201+L191+L194+L195+L207+L225+L204+L209+L197+L198+L213+L214+L219+L158+L222</f>
        <v>2892261261</v>
      </c>
      <c r="M33" s="41"/>
      <c r="O33" s="6"/>
      <c r="P33" s="3" t="n">
        <v>104160</v>
      </c>
      <c r="Q33" s="3" t="s">
        <v>45</v>
      </c>
    </row>
    <row r="34" customFormat="false" ht="31.5" hidden="true" customHeight="false" outlineLevel="0" collapsed="false">
      <c r="A34" s="45"/>
      <c r="B34" s="46"/>
      <c r="C34" s="47"/>
      <c r="D34" s="52" t="s">
        <v>40</v>
      </c>
      <c r="E34" s="49" t="s">
        <v>43</v>
      </c>
      <c r="F34" s="49" t="s">
        <v>34</v>
      </c>
      <c r="G34" s="49" t="s">
        <v>35</v>
      </c>
      <c r="H34" s="49" t="s">
        <v>36</v>
      </c>
      <c r="I34" s="49" t="s">
        <v>37</v>
      </c>
      <c r="J34" s="50" t="n">
        <f aca="false">J202+J221+J159+J239+J192+J193+J205+J206+J210+J211+J217+J218+J224+J226+J227+J228+J229+J230+J232+J233+J234+J235+J236+J237+J238+J196+J212+J199+J215+J220</f>
        <v>1648287367.43</v>
      </c>
      <c r="K34" s="50" t="n">
        <f aca="false">K202+K221+K239+K192+K193+K205+K206+K210+K211+K217+K218+K224+K226+K227+K228+K229+K230+K232+K233+K234+K235+K236+K237+K238+K196+K212+K199+K215+K220</f>
        <v>1414759654.08</v>
      </c>
      <c r="L34" s="50" t="n">
        <f aca="false">L202+L221+L159+L239+L192+L193+L205+L206+L210+L211+L217+L218+L224+L226+L227+L228+L229+L230+L232+L233+L234+L235+L236+L237+L238+L196+L212+L199+L215+L220</f>
        <v>1404656130.73</v>
      </c>
      <c r="M34" s="41"/>
      <c r="O34" s="6"/>
    </row>
    <row r="35" s="51" customFormat="true" ht="15" hidden="false" customHeight="true" outlineLevel="0" collapsed="false">
      <c r="A35" s="26"/>
      <c r="B35" s="53" t="s">
        <v>46</v>
      </c>
      <c r="C35" s="21"/>
      <c r="D35" s="54" t="s">
        <v>32</v>
      </c>
      <c r="E35" s="35"/>
      <c r="F35" s="35"/>
      <c r="G35" s="35"/>
      <c r="H35" s="35"/>
      <c r="I35" s="35"/>
      <c r="J35" s="36" t="n">
        <f aca="false">J36+J37+J38+J39+J40+J41+J42</f>
        <v>1122068321.46</v>
      </c>
      <c r="K35" s="36" t="n">
        <f aca="false">K36+K37+K38+K39+K40+K41+K42</f>
        <v>844505175.93</v>
      </c>
      <c r="L35" s="36" t="n">
        <f aca="false">L36+L37+L38+L39+L40+L41+L42</f>
        <v>156936614.7</v>
      </c>
      <c r="M35" s="41"/>
      <c r="O35" s="55"/>
    </row>
    <row r="36" customFormat="false" ht="34.5" hidden="false" customHeight="true" outlineLevel="0" collapsed="false">
      <c r="A36" s="26"/>
      <c r="B36" s="53"/>
      <c r="C36" s="21"/>
      <c r="D36" s="56" t="s">
        <v>38</v>
      </c>
      <c r="E36" s="35" t="s">
        <v>47</v>
      </c>
      <c r="F36" s="35" t="s">
        <v>34</v>
      </c>
      <c r="G36" s="35" t="s">
        <v>48</v>
      </c>
      <c r="H36" s="35" t="s">
        <v>36</v>
      </c>
      <c r="I36" s="35" t="s">
        <v>37</v>
      </c>
      <c r="J36" s="36" t="n">
        <f aca="false">J45+J46+J150+J44</f>
        <v>752722057.04</v>
      </c>
      <c r="K36" s="36" t="n">
        <f aca="false">K45+K46+K150+K44</f>
        <v>620608700</v>
      </c>
      <c r="L36" s="36" t="n">
        <f aca="false">L45+L46+L150+L44</f>
        <v>114410300</v>
      </c>
      <c r="M36" s="41"/>
      <c r="O36" s="6"/>
    </row>
    <row r="37" customFormat="false" ht="31.5" hidden="false" customHeight="false" outlineLevel="0" collapsed="false">
      <c r="A37" s="26"/>
      <c r="B37" s="53"/>
      <c r="C37" s="21"/>
      <c r="D37" s="56" t="s">
        <v>39</v>
      </c>
      <c r="E37" s="35" t="s">
        <v>47</v>
      </c>
      <c r="F37" s="35" t="s">
        <v>34</v>
      </c>
      <c r="G37" s="35" t="s">
        <v>48</v>
      </c>
      <c r="H37" s="35" t="s">
        <v>36</v>
      </c>
      <c r="I37" s="35" t="s">
        <v>37</v>
      </c>
      <c r="J37" s="36" t="n">
        <f aca="false">J48+J49+J50+J151+J47</f>
        <v>285135083.94</v>
      </c>
      <c r="K37" s="36" t="n">
        <f aca="false">K48+K49+K50+K151+K47+K152</f>
        <v>57765972.78</v>
      </c>
      <c r="L37" s="36" t="n">
        <f aca="false">L48+L49+L50+L151+L47+L152</f>
        <v>13748721</v>
      </c>
      <c r="M37" s="41"/>
    </row>
    <row r="38" customFormat="false" ht="31.5" hidden="false" customHeight="true" outlineLevel="0" collapsed="false">
      <c r="A38" s="26"/>
      <c r="B38" s="53"/>
      <c r="C38" s="21"/>
      <c r="D38" s="56" t="s">
        <v>40</v>
      </c>
      <c r="E38" s="35" t="s">
        <v>47</v>
      </c>
      <c r="F38" s="35" t="s">
        <v>34</v>
      </c>
      <c r="G38" s="35" t="s">
        <v>48</v>
      </c>
      <c r="H38" s="35" t="s">
        <v>36</v>
      </c>
      <c r="I38" s="35" t="s">
        <v>37</v>
      </c>
      <c r="J38" s="36" t="n">
        <f aca="false">J51+J52+J53+J54+J153+J154+J155+J156+J55</f>
        <v>69070163.66</v>
      </c>
      <c r="K38" s="36" t="n">
        <f aca="false">K51+K52+K53+K54+K153+K154+K155+K156+K55</f>
        <v>23398838.67</v>
      </c>
      <c r="L38" s="36" t="n">
        <f aca="false">L51+L52+L53+L54+L153+L154+L155+L156+L55</f>
        <v>28777593.7</v>
      </c>
      <c r="M38" s="41"/>
      <c r="O38" s="6"/>
    </row>
    <row r="39" customFormat="false" ht="33.75" hidden="false" customHeight="true" outlineLevel="0" collapsed="false">
      <c r="A39" s="26"/>
      <c r="B39" s="53"/>
      <c r="C39" s="21"/>
      <c r="D39" s="56" t="s">
        <v>40</v>
      </c>
      <c r="E39" s="35" t="s">
        <v>49</v>
      </c>
      <c r="F39" s="35" t="s">
        <v>34</v>
      </c>
      <c r="G39" s="35" t="s">
        <v>48</v>
      </c>
      <c r="H39" s="35" t="s">
        <v>36</v>
      </c>
      <c r="I39" s="35" t="s">
        <v>37</v>
      </c>
      <c r="J39" s="36" t="n">
        <f aca="false">J60</f>
        <v>15141016.82</v>
      </c>
      <c r="K39" s="36" t="n">
        <f aca="false">K60</f>
        <v>0</v>
      </c>
      <c r="L39" s="36" t="n">
        <f aca="false">L60</f>
        <v>0</v>
      </c>
      <c r="M39" s="41"/>
      <c r="O39" s="6"/>
    </row>
    <row r="40" customFormat="false" ht="33.75" hidden="false" customHeight="true" outlineLevel="0" collapsed="false">
      <c r="A40" s="26"/>
      <c r="B40" s="53"/>
      <c r="C40" s="21"/>
      <c r="D40" s="56" t="s">
        <v>38</v>
      </c>
      <c r="E40" s="35" t="s">
        <v>43</v>
      </c>
      <c r="F40" s="35" t="s">
        <v>34</v>
      </c>
      <c r="G40" s="57" t="s">
        <v>48</v>
      </c>
      <c r="H40" s="57" t="s">
        <v>36</v>
      </c>
      <c r="I40" s="57" t="s">
        <v>37</v>
      </c>
      <c r="J40" s="36" t="n">
        <f aca="false">J157</f>
        <v>0</v>
      </c>
      <c r="K40" s="36" t="n">
        <f aca="false">K157</f>
        <v>130000000</v>
      </c>
      <c r="L40" s="36" t="n">
        <f aca="false">L157</f>
        <v>0</v>
      </c>
      <c r="M40" s="41"/>
      <c r="O40" s="6"/>
    </row>
    <row r="41" customFormat="false" ht="33.75" hidden="false" customHeight="true" outlineLevel="0" collapsed="false">
      <c r="A41" s="26"/>
      <c r="B41" s="53"/>
      <c r="C41" s="21"/>
      <c r="D41" s="56" t="s">
        <v>39</v>
      </c>
      <c r="E41" s="35" t="s">
        <v>43</v>
      </c>
      <c r="F41" s="35" t="s">
        <v>34</v>
      </c>
      <c r="G41" s="57" t="s">
        <v>48</v>
      </c>
      <c r="H41" s="57" t="s">
        <v>36</v>
      </c>
      <c r="I41" s="57" t="s">
        <v>37</v>
      </c>
      <c r="J41" s="36" t="n">
        <f aca="false">J158</f>
        <v>0</v>
      </c>
      <c r="K41" s="36" t="n">
        <f aca="false">K158</f>
        <v>11304347.83</v>
      </c>
      <c r="L41" s="36" t="n">
        <f aca="false">L158</f>
        <v>0</v>
      </c>
      <c r="M41" s="41"/>
      <c r="O41" s="6"/>
    </row>
    <row r="42" customFormat="false" ht="33.75" hidden="false" customHeight="true" outlineLevel="0" collapsed="false">
      <c r="A42" s="26"/>
      <c r="B42" s="53"/>
      <c r="C42" s="21"/>
      <c r="D42" s="56" t="s">
        <v>40</v>
      </c>
      <c r="E42" s="35" t="s">
        <v>43</v>
      </c>
      <c r="F42" s="35" t="s">
        <v>34</v>
      </c>
      <c r="G42" s="57" t="s">
        <v>48</v>
      </c>
      <c r="H42" s="57" t="s">
        <v>36</v>
      </c>
      <c r="I42" s="57" t="s">
        <v>37</v>
      </c>
      <c r="J42" s="36" t="n">
        <f aca="false">J159</f>
        <v>0</v>
      </c>
      <c r="K42" s="36" t="n">
        <f aca="false">K159</f>
        <v>1427316.65</v>
      </c>
      <c r="L42" s="36" t="n">
        <f aca="false">L159</f>
        <v>0</v>
      </c>
      <c r="M42" s="41"/>
      <c r="O42" s="6"/>
    </row>
    <row r="43" customFormat="false" ht="20.25" hidden="false" customHeight="true" outlineLevel="0" collapsed="false">
      <c r="A43" s="58" t="s">
        <v>48</v>
      </c>
      <c r="B43" s="59" t="s">
        <v>50</v>
      </c>
      <c r="C43" s="60"/>
      <c r="D43" s="56" t="s">
        <v>32</v>
      </c>
      <c r="E43" s="35"/>
      <c r="F43" s="35"/>
      <c r="G43" s="35"/>
      <c r="H43" s="35"/>
      <c r="I43" s="35"/>
      <c r="J43" s="36" t="n">
        <f aca="false">J44+J45+J46+J47+J48+J49+J50+J51+J52+J53+J54+J55+J56</f>
        <v>630186217.61</v>
      </c>
      <c r="K43" s="36" t="n">
        <f aca="false">K44+K45+K46+K47+K48+K49+K50+K51+K52+K53+K54+K55+K56</f>
        <v>262449197.9</v>
      </c>
      <c r="L43" s="36" t="n">
        <f aca="false">L44+L45+L46+L47+L48+L49+L50+L51+L52+L53+L54+L55+L56</f>
        <v>130904232.63</v>
      </c>
      <c r="M43" s="26" t="s">
        <v>51</v>
      </c>
      <c r="O43" s="6"/>
    </row>
    <row r="44" customFormat="false" ht="32.25" hidden="false" customHeight="true" outlineLevel="0" collapsed="false">
      <c r="A44" s="61"/>
      <c r="B44" s="62"/>
      <c r="C44" s="63"/>
      <c r="D44" s="56" t="s">
        <v>38</v>
      </c>
      <c r="E44" s="35" t="s">
        <v>47</v>
      </c>
      <c r="F44" s="35" t="s">
        <v>34</v>
      </c>
      <c r="G44" s="35" t="s">
        <v>48</v>
      </c>
      <c r="H44" s="35" t="s">
        <v>52</v>
      </c>
      <c r="I44" s="35" t="s">
        <v>53</v>
      </c>
      <c r="J44" s="36" t="n">
        <f aca="false">J91+J95</f>
        <v>25542445.28</v>
      </c>
      <c r="K44" s="36" t="n">
        <f aca="false">K91+K95</f>
        <v>0</v>
      </c>
      <c r="L44" s="36" t="n">
        <f aca="false">L91+L95</f>
        <v>0</v>
      </c>
      <c r="M44" s="41"/>
      <c r="O44" s="6"/>
    </row>
    <row r="45" customFormat="false" ht="34.5" hidden="false" customHeight="true" outlineLevel="0" collapsed="false">
      <c r="A45" s="61"/>
      <c r="B45" s="62"/>
      <c r="C45" s="63"/>
      <c r="D45" s="56" t="s">
        <v>38</v>
      </c>
      <c r="E45" s="35" t="s">
        <v>47</v>
      </c>
      <c r="F45" s="35" t="s">
        <v>34</v>
      </c>
      <c r="G45" s="35" t="s">
        <v>48</v>
      </c>
      <c r="H45" s="35" t="s">
        <v>54</v>
      </c>
      <c r="I45" s="35" t="s">
        <v>55</v>
      </c>
      <c r="J45" s="64" t="n">
        <f aca="false">J111+J115+J120+J126+J132+J137</f>
        <v>177222711.76</v>
      </c>
      <c r="K45" s="64" t="n">
        <f aca="false">K111+K115+K120+K126+K132+K137</f>
        <v>0</v>
      </c>
      <c r="L45" s="64" t="n">
        <f aca="false">L111+L115+L120+L126+L132+L137</f>
        <v>0</v>
      </c>
      <c r="M45" s="41"/>
      <c r="O45" s="6"/>
    </row>
    <row r="46" customFormat="false" ht="33" hidden="false" customHeight="true" outlineLevel="0" collapsed="false">
      <c r="A46" s="65"/>
      <c r="B46" s="66"/>
      <c r="C46" s="67"/>
      <c r="D46" s="56" t="s">
        <v>38</v>
      </c>
      <c r="E46" s="35" t="s">
        <v>47</v>
      </c>
      <c r="F46" s="35" t="s">
        <v>34</v>
      </c>
      <c r="G46" s="35" t="s">
        <v>48</v>
      </c>
      <c r="H46" s="35" t="s">
        <v>54</v>
      </c>
      <c r="I46" s="35" t="s">
        <v>56</v>
      </c>
      <c r="J46" s="64" t="n">
        <f aca="false">J142+J146</f>
        <v>114451700</v>
      </c>
      <c r="K46" s="64" t="n">
        <f aca="false">K142+K146</f>
        <v>229380600</v>
      </c>
      <c r="L46" s="64" t="n">
        <f aca="false">L142+L146</f>
        <v>114410300</v>
      </c>
      <c r="M46" s="41"/>
      <c r="O46" s="6"/>
    </row>
    <row r="47" customFormat="false" ht="31.5" hidden="false" customHeight="true" outlineLevel="0" collapsed="false">
      <c r="A47" s="61"/>
      <c r="B47" s="62"/>
      <c r="C47" s="63"/>
      <c r="D47" s="56" t="s">
        <v>39</v>
      </c>
      <c r="E47" s="35" t="s">
        <v>47</v>
      </c>
      <c r="F47" s="35" t="s">
        <v>34</v>
      </c>
      <c r="G47" s="35" t="s">
        <v>48</v>
      </c>
      <c r="H47" s="35" t="s">
        <v>52</v>
      </c>
      <c r="I47" s="35" t="s">
        <v>53</v>
      </c>
      <c r="J47" s="64" t="n">
        <f aca="false">J92+J96</f>
        <v>2221082.2</v>
      </c>
      <c r="K47" s="64" t="n">
        <f aca="false">K92+K96</f>
        <v>0</v>
      </c>
      <c r="L47" s="64" t="n">
        <f aca="false">L92+L96</f>
        <v>0</v>
      </c>
      <c r="M47" s="41"/>
      <c r="O47" s="6"/>
    </row>
    <row r="48" customFormat="false" ht="32.25" hidden="false" customHeight="true" outlineLevel="0" collapsed="false">
      <c r="A48" s="61"/>
      <c r="B48" s="62"/>
      <c r="C48" s="63"/>
      <c r="D48" s="56" t="s">
        <v>39</v>
      </c>
      <c r="E48" s="35" t="s">
        <v>47</v>
      </c>
      <c r="F48" s="35" t="s">
        <v>34</v>
      </c>
      <c r="G48" s="35" t="s">
        <v>48</v>
      </c>
      <c r="H48" s="35" t="s">
        <v>57</v>
      </c>
      <c r="I48" s="35" t="s">
        <v>58</v>
      </c>
      <c r="J48" s="64" t="n">
        <f aca="false">J101+J104+J107</f>
        <v>147474124.94</v>
      </c>
      <c r="K48" s="64" t="n">
        <f aca="false">K101+K104+K107</f>
        <v>0</v>
      </c>
      <c r="L48" s="64" t="n">
        <f aca="false">L101+L104+L107</f>
        <v>0</v>
      </c>
      <c r="M48" s="41"/>
      <c r="O48" s="6"/>
    </row>
    <row r="49" customFormat="false" ht="32.25" hidden="false" customHeight="true" outlineLevel="0" collapsed="false">
      <c r="A49" s="61"/>
      <c r="B49" s="62"/>
      <c r="C49" s="63"/>
      <c r="D49" s="56" t="s">
        <v>39</v>
      </c>
      <c r="E49" s="35" t="s">
        <v>47</v>
      </c>
      <c r="F49" s="35" t="s">
        <v>34</v>
      </c>
      <c r="G49" s="35" t="s">
        <v>48</v>
      </c>
      <c r="H49" s="35" t="s">
        <v>54</v>
      </c>
      <c r="I49" s="35" t="s">
        <v>55</v>
      </c>
      <c r="J49" s="64" t="n">
        <f aca="false">J112+J116+J121+J127+J133+J138</f>
        <v>87617537.71</v>
      </c>
      <c r="K49" s="64" t="n">
        <f aca="false">K112+K116+K121+K127+K133+K138</f>
        <v>0</v>
      </c>
      <c r="L49" s="64" t="n">
        <f aca="false">L112+L116+L121+L127+L133+L138</f>
        <v>0</v>
      </c>
      <c r="M49" s="41"/>
      <c r="O49" s="6"/>
    </row>
    <row r="50" customFormat="false" ht="33" hidden="false" customHeight="true" outlineLevel="0" collapsed="false">
      <c r="A50" s="61"/>
      <c r="B50" s="62"/>
      <c r="C50" s="63"/>
      <c r="D50" s="56" t="s">
        <v>39</v>
      </c>
      <c r="E50" s="35" t="s">
        <v>47</v>
      </c>
      <c r="F50" s="35" t="s">
        <v>34</v>
      </c>
      <c r="G50" s="35" t="s">
        <v>48</v>
      </c>
      <c r="H50" s="35" t="s">
        <v>54</v>
      </c>
      <c r="I50" s="35" t="s">
        <v>56</v>
      </c>
      <c r="J50" s="64" t="n">
        <f aca="false">J143+J147</f>
        <v>9952321.7</v>
      </c>
      <c r="K50" s="64" t="n">
        <f aca="false">K143+K147</f>
        <v>19946138</v>
      </c>
      <c r="L50" s="64" t="n">
        <f aca="false">L143+L147</f>
        <v>9948721</v>
      </c>
      <c r="M50" s="41"/>
      <c r="O50" s="6"/>
    </row>
    <row r="51" customFormat="false" ht="33.75" hidden="false" customHeight="true" outlineLevel="0" collapsed="false">
      <c r="A51" s="61"/>
      <c r="B51" s="62"/>
      <c r="C51" s="63"/>
      <c r="D51" s="56" t="s">
        <v>40</v>
      </c>
      <c r="E51" s="35" t="s">
        <v>47</v>
      </c>
      <c r="F51" s="35" t="s">
        <v>34</v>
      </c>
      <c r="G51" s="35" t="s">
        <v>48</v>
      </c>
      <c r="H51" s="35" t="s">
        <v>52</v>
      </c>
      <c r="I51" s="35" t="s">
        <v>59</v>
      </c>
      <c r="J51" s="64" t="n">
        <f aca="false">J59</f>
        <v>20853702.12</v>
      </c>
      <c r="K51" s="64" t="n">
        <f aca="false">K59</f>
        <v>0</v>
      </c>
      <c r="L51" s="64" t="n">
        <f aca="false">L59</f>
        <v>0</v>
      </c>
      <c r="M51" s="41"/>
      <c r="O51" s="6"/>
    </row>
    <row r="52" customFormat="false" ht="33.75" hidden="false" customHeight="true" outlineLevel="0" collapsed="false">
      <c r="A52" s="61"/>
      <c r="B52" s="62"/>
      <c r="C52" s="63"/>
      <c r="D52" s="56" t="s">
        <v>40</v>
      </c>
      <c r="E52" s="35" t="s">
        <v>47</v>
      </c>
      <c r="F52" s="35" t="s">
        <v>34</v>
      </c>
      <c r="G52" s="35" t="s">
        <v>48</v>
      </c>
      <c r="H52" s="35" t="s">
        <v>52</v>
      </c>
      <c r="I52" s="35" t="s">
        <v>53</v>
      </c>
      <c r="J52" s="64" t="n">
        <f aca="false">J93+J97</f>
        <v>1461238.44</v>
      </c>
      <c r="K52" s="64" t="n">
        <f aca="false">K93+K97</f>
        <v>0</v>
      </c>
      <c r="L52" s="64" t="n">
        <f aca="false">L93+L97</f>
        <v>0</v>
      </c>
      <c r="M52" s="41"/>
      <c r="O52" s="6"/>
    </row>
    <row r="53" customFormat="false" ht="35.25" hidden="false" customHeight="true" outlineLevel="0" collapsed="false">
      <c r="A53" s="61"/>
      <c r="B53" s="62"/>
      <c r="C53" s="63"/>
      <c r="D53" s="56" t="s">
        <v>40</v>
      </c>
      <c r="E53" s="35" t="s">
        <v>47</v>
      </c>
      <c r="F53" s="35" t="s">
        <v>34</v>
      </c>
      <c r="G53" s="35" t="s">
        <v>48</v>
      </c>
      <c r="H53" s="35" t="s">
        <v>54</v>
      </c>
      <c r="I53" s="35" t="s">
        <v>55</v>
      </c>
      <c r="J53" s="64" t="n">
        <f aca="false">J113+J117+J122+J128+J134+J139</f>
        <v>13938960.5</v>
      </c>
      <c r="K53" s="64" t="n">
        <f aca="false">K113+K117+K122+K128+K134+K139</f>
        <v>0</v>
      </c>
      <c r="L53" s="64" t="n">
        <f aca="false">L113+L117+L122+L128+L134+L139</f>
        <v>0</v>
      </c>
      <c r="M53" s="41"/>
      <c r="O53" s="6"/>
    </row>
    <row r="54" customFormat="false" ht="33" hidden="false" customHeight="true" outlineLevel="0" collapsed="false">
      <c r="A54" s="61"/>
      <c r="B54" s="62"/>
      <c r="C54" s="63"/>
      <c r="D54" s="56" t="s">
        <v>40</v>
      </c>
      <c r="E54" s="35" t="s">
        <v>47</v>
      </c>
      <c r="F54" s="35" t="s">
        <v>34</v>
      </c>
      <c r="G54" s="35" t="s">
        <v>48</v>
      </c>
      <c r="H54" s="35" t="s">
        <v>54</v>
      </c>
      <c r="I54" s="35" t="s">
        <v>56</v>
      </c>
      <c r="J54" s="64" t="n">
        <f aca="false">J144+J148</f>
        <v>6547580.09</v>
      </c>
      <c r="K54" s="64" t="n">
        <f aca="false">K144+K148</f>
        <v>13122459.9</v>
      </c>
      <c r="L54" s="64" t="n">
        <f aca="false">L144+L148</f>
        <v>6545211.63</v>
      </c>
      <c r="M54" s="41"/>
      <c r="O54" s="6"/>
    </row>
    <row r="55" customFormat="false" ht="33" hidden="false" customHeight="true" outlineLevel="0" collapsed="false">
      <c r="A55" s="61"/>
      <c r="B55" s="62"/>
      <c r="C55" s="63"/>
      <c r="D55" s="56" t="s">
        <v>40</v>
      </c>
      <c r="E55" s="35" t="s">
        <v>47</v>
      </c>
      <c r="F55" s="35" t="s">
        <v>34</v>
      </c>
      <c r="G55" s="35" t="s">
        <v>48</v>
      </c>
      <c r="H55" s="35" t="s">
        <v>54</v>
      </c>
      <c r="I55" s="35" t="s">
        <v>58</v>
      </c>
      <c r="J55" s="64" t="n">
        <f aca="false">J102+J105+J108</f>
        <v>7761796.05</v>
      </c>
      <c r="K55" s="64" t="n">
        <f aca="false">K102+K105+K108</f>
        <v>0</v>
      </c>
      <c r="L55" s="64" t="n">
        <f aca="false">L102+L105+L108</f>
        <v>0</v>
      </c>
      <c r="M55" s="41"/>
      <c r="O55" s="6"/>
    </row>
    <row r="56" customFormat="false" ht="34.5" hidden="false" customHeight="true" outlineLevel="0" collapsed="false">
      <c r="A56" s="61"/>
      <c r="B56" s="62"/>
      <c r="C56" s="63"/>
      <c r="D56" s="56" t="s">
        <v>40</v>
      </c>
      <c r="E56" s="35" t="s">
        <v>49</v>
      </c>
      <c r="F56" s="35" t="s">
        <v>34</v>
      </c>
      <c r="G56" s="35" t="s">
        <v>48</v>
      </c>
      <c r="H56" s="35" t="s">
        <v>52</v>
      </c>
      <c r="I56" s="35" t="s">
        <v>59</v>
      </c>
      <c r="J56" s="64" t="n">
        <f aca="false">J60</f>
        <v>15141016.82</v>
      </c>
      <c r="K56" s="64" t="n">
        <f aca="false">K88</f>
        <v>0</v>
      </c>
      <c r="L56" s="64" t="n">
        <f aca="false">L88</f>
        <v>0</v>
      </c>
      <c r="M56" s="41"/>
      <c r="O56" s="6"/>
    </row>
    <row r="57" customFormat="false" ht="84.75" hidden="false" customHeight="true" outlineLevel="0" collapsed="false">
      <c r="A57" s="58" t="s">
        <v>60</v>
      </c>
      <c r="B57" s="59" t="s">
        <v>61</v>
      </c>
      <c r="C57" s="60"/>
      <c r="D57" s="54"/>
      <c r="E57" s="35" t="s">
        <v>33</v>
      </c>
      <c r="F57" s="35" t="s">
        <v>34</v>
      </c>
      <c r="G57" s="35" t="s">
        <v>48</v>
      </c>
      <c r="H57" s="35" t="s">
        <v>52</v>
      </c>
      <c r="I57" s="35" t="s">
        <v>37</v>
      </c>
      <c r="J57" s="36" t="n">
        <f aca="false">J58+J89</f>
        <v>65219484.86</v>
      </c>
      <c r="K57" s="36" t="n">
        <f aca="false">K58+K89</f>
        <v>0</v>
      </c>
      <c r="L57" s="36" t="n">
        <f aca="false">L58+L89</f>
        <v>0</v>
      </c>
      <c r="M57" s="41"/>
      <c r="O57" s="6"/>
    </row>
    <row r="58" customFormat="false" ht="26.25" hidden="false" customHeight="true" outlineLevel="0" collapsed="false">
      <c r="A58" s="26"/>
      <c r="B58" s="68" t="s">
        <v>62</v>
      </c>
      <c r="C58" s="21"/>
      <c r="D58" s="54" t="s">
        <v>32</v>
      </c>
      <c r="E58" s="69"/>
      <c r="F58" s="69"/>
      <c r="G58" s="69"/>
      <c r="H58" s="69"/>
      <c r="I58" s="69"/>
      <c r="J58" s="70" t="n">
        <f aca="false">J59+J60</f>
        <v>35994718.94</v>
      </c>
      <c r="K58" s="70" t="n">
        <f aca="false">K59+K60</f>
        <v>0</v>
      </c>
      <c r="L58" s="70" t="n">
        <f aca="false">L59+L60</f>
        <v>0</v>
      </c>
      <c r="M58" s="41"/>
      <c r="O58" s="6"/>
    </row>
    <row r="59" customFormat="false" ht="38.25" hidden="false" customHeight="true" outlineLevel="0" collapsed="false">
      <c r="A59" s="26"/>
      <c r="B59" s="68"/>
      <c r="C59" s="21"/>
      <c r="D59" s="56" t="s">
        <v>40</v>
      </c>
      <c r="E59" s="35" t="s">
        <v>47</v>
      </c>
      <c r="F59" s="35" t="s">
        <v>34</v>
      </c>
      <c r="G59" s="57" t="s">
        <v>48</v>
      </c>
      <c r="H59" s="57" t="s">
        <v>52</v>
      </c>
      <c r="I59" s="57" t="s">
        <v>59</v>
      </c>
      <c r="J59" s="36" t="n">
        <f aca="false">J61+J63+J65+J67+J69+J71+J73+J75+J77+J79+J81+J83+J85</f>
        <v>20853702.12</v>
      </c>
      <c r="K59" s="36" t="n">
        <f aca="false">K61+K63+K65+K67+K69+K71+K73+K75+K77+K79+K81+K83+K85</f>
        <v>0</v>
      </c>
      <c r="L59" s="36" t="n">
        <f aca="false">L61+L63+L65+L67+L69+L71+L73+L75+L77+L79+L81+L83+L85</f>
        <v>0</v>
      </c>
      <c r="M59" s="41"/>
      <c r="O59" s="6"/>
    </row>
    <row r="60" customFormat="false" ht="38.25" hidden="false" customHeight="true" outlineLevel="0" collapsed="false">
      <c r="A60" s="26"/>
      <c r="B60" s="68"/>
      <c r="C60" s="21"/>
      <c r="D60" s="56" t="s">
        <v>40</v>
      </c>
      <c r="E60" s="35" t="s">
        <v>49</v>
      </c>
      <c r="F60" s="35" t="s">
        <v>34</v>
      </c>
      <c r="G60" s="35" t="s">
        <v>48</v>
      </c>
      <c r="H60" s="35" t="s">
        <v>52</v>
      </c>
      <c r="I60" s="35" t="s">
        <v>59</v>
      </c>
      <c r="J60" s="36" t="n">
        <f aca="false">J88</f>
        <v>15141016.82</v>
      </c>
      <c r="K60" s="36" t="n">
        <f aca="false">K88</f>
        <v>0</v>
      </c>
      <c r="L60" s="36" t="n">
        <f aca="false">L88</f>
        <v>0</v>
      </c>
      <c r="M60" s="41"/>
      <c r="O60" s="6"/>
    </row>
    <row r="61" customFormat="false" ht="20.25" hidden="false" customHeight="true" outlineLevel="0" collapsed="false">
      <c r="A61" s="61"/>
      <c r="B61" s="71" t="s">
        <v>63</v>
      </c>
      <c r="C61" s="72"/>
      <c r="D61" s="73" t="s">
        <v>32</v>
      </c>
      <c r="E61" s="29"/>
      <c r="F61" s="29"/>
      <c r="G61" s="74"/>
      <c r="H61" s="74"/>
      <c r="I61" s="74"/>
      <c r="J61" s="75" t="n">
        <f aca="false">J62</f>
        <v>11199238.41</v>
      </c>
      <c r="K61" s="75" t="n">
        <f aca="false">K62</f>
        <v>0</v>
      </c>
      <c r="L61" s="75" t="n">
        <f aca="false">L62</f>
        <v>0</v>
      </c>
      <c r="M61" s="41"/>
      <c r="O61" s="6"/>
    </row>
    <row r="62" customFormat="false" ht="27.75" hidden="false" customHeight="true" outlineLevel="0" collapsed="false">
      <c r="A62" s="61"/>
      <c r="B62" s="71"/>
      <c r="C62" s="72"/>
      <c r="D62" s="76" t="s">
        <v>40</v>
      </c>
      <c r="E62" s="29" t="s">
        <v>47</v>
      </c>
      <c r="F62" s="29" t="s">
        <v>34</v>
      </c>
      <c r="G62" s="29" t="s">
        <v>48</v>
      </c>
      <c r="H62" s="29" t="s">
        <v>52</v>
      </c>
      <c r="I62" s="29" t="s">
        <v>59</v>
      </c>
      <c r="J62" s="77" t="n">
        <v>11199238.41</v>
      </c>
      <c r="K62" s="75" t="n">
        <v>0</v>
      </c>
      <c r="L62" s="75" t="n">
        <v>0</v>
      </c>
      <c r="M62" s="41"/>
      <c r="O62" s="6"/>
    </row>
    <row r="63" customFormat="false" ht="18.75" hidden="false" customHeight="true" outlineLevel="0" collapsed="false">
      <c r="A63" s="78"/>
      <c r="B63" s="79" t="s">
        <v>64</v>
      </c>
      <c r="C63" s="80"/>
      <c r="D63" s="81" t="s">
        <v>32</v>
      </c>
      <c r="E63" s="29"/>
      <c r="F63" s="29"/>
      <c r="G63" s="74"/>
      <c r="H63" s="74"/>
      <c r="I63" s="74"/>
      <c r="J63" s="75" t="n">
        <f aca="false">J64</f>
        <v>610824</v>
      </c>
      <c r="K63" s="75" t="n">
        <f aca="false">K64</f>
        <v>0</v>
      </c>
      <c r="L63" s="75" t="n">
        <f aca="false">L64</f>
        <v>0</v>
      </c>
      <c r="M63" s="41"/>
      <c r="O63" s="6"/>
    </row>
    <row r="64" customFormat="false" ht="23.25" hidden="false" customHeight="true" outlineLevel="0" collapsed="false">
      <c r="A64" s="82"/>
      <c r="B64" s="79"/>
      <c r="C64" s="83"/>
      <c r="D64" s="76" t="s">
        <v>40</v>
      </c>
      <c r="E64" s="29" t="s">
        <v>47</v>
      </c>
      <c r="F64" s="29" t="s">
        <v>34</v>
      </c>
      <c r="G64" s="29" t="s">
        <v>48</v>
      </c>
      <c r="H64" s="29" t="s">
        <v>52</v>
      </c>
      <c r="I64" s="29" t="s">
        <v>59</v>
      </c>
      <c r="J64" s="77" t="n">
        <v>610824</v>
      </c>
      <c r="K64" s="75" t="n">
        <v>0</v>
      </c>
      <c r="L64" s="75" t="n">
        <v>0</v>
      </c>
      <c r="M64" s="41"/>
      <c r="O64" s="6"/>
    </row>
    <row r="65" customFormat="false" ht="19.5" hidden="false" customHeight="true" outlineLevel="0" collapsed="false">
      <c r="A65" s="78"/>
      <c r="B65" s="84" t="s">
        <v>65</v>
      </c>
      <c r="C65" s="80"/>
      <c r="D65" s="81" t="s">
        <v>32</v>
      </c>
      <c r="E65" s="29"/>
      <c r="F65" s="29"/>
      <c r="G65" s="74"/>
      <c r="H65" s="74"/>
      <c r="I65" s="74"/>
      <c r="J65" s="75" t="n">
        <f aca="false">J66</f>
        <v>18883.73</v>
      </c>
      <c r="K65" s="75" t="n">
        <f aca="false">K66</f>
        <v>0</v>
      </c>
      <c r="L65" s="75" t="n">
        <f aca="false">L66</f>
        <v>0</v>
      </c>
      <c r="M65" s="41"/>
      <c r="O65" s="6"/>
    </row>
    <row r="66" customFormat="false" ht="32.25" hidden="false" customHeight="true" outlineLevel="0" collapsed="false">
      <c r="A66" s="65"/>
      <c r="B66" s="84"/>
      <c r="C66" s="67"/>
      <c r="D66" s="76" t="s">
        <v>40</v>
      </c>
      <c r="E66" s="29" t="s">
        <v>47</v>
      </c>
      <c r="F66" s="29" t="s">
        <v>34</v>
      </c>
      <c r="G66" s="29" t="s">
        <v>48</v>
      </c>
      <c r="H66" s="29" t="s">
        <v>52</v>
      </c>
      <c r="I66" s="29" t="s">
        <v>59</v>
      </c>
      <c r="J66" s="77" t="n">
        <v>18883.73</v>
      </c>
      <c r="K66" s="75" t="n">
        <v>0</v>
      </c>
      <c r="L66" s="75" t="n">
        <v>0</v>
      </c>
      <c r="M66" s="41"/>
      <c r="O66" s="6"/>
    </row>
    <row r="67" customFormat="false" ht="19.5" hidden="false" customHeight="true" outlineLevel="0" collapsed="false">
      <c r="A67" s="85"/>
      <c r="B67" s="84" t="s">
        <v>66</v>
      </c>
      <c r="C67" s="60"/>
      <c r="D67" s="81" t="s">
        <v>32</v>
      </c>
      <c r="E67" s="29"/>
      <c r="F67" s="29"/>
      <c r="G67" s="74"/>
      <c r="H67" s="74"/>
      <c r="I67" s="74"/>
      <c r="J67" s="75" t="n">
        <f aca="false">J68</f>
        <v>830166.68</v>
      </c>
      <c r="K67" s="75" t="n">
        <f aca="false">K68</f>
        <v>0</v>
      </c>
      <c r="L67" s="75" t="n">
        <f aca="false">L68</f>
        <v>0</v>
      </c>
      <c r="M67" s="41"/>
      <c r="O67" s="6"/>
    </row>
    <row r="68" customFormat="false" ht="34.5" hidden="false" customHeight="true" outlineLevel="0" collapsed="false">
      <c r="A68" s="65"/>
      <c r="B68" s="84"/>
      <c r="C68" s="67"/>
      <c r="D68" s="76" t="s">
        <v>40</v>
      </c>
      <c r="E68" s="29" t="s">
        <v>47</v>
      </c>
      <c r="F68" s="29" t="s">
        <v>34</v>
      </c>
      <c r="G68" s="29" t="s">
        <v>48</v>
      </c>
      <c r="H68" s="29" t="s">
        <v>52</v>
      </c>
      <c r="I68" s="29" t="s">
        <v>59</v>
      </c>
      <c r="J68" s="77" t="n">
        <v>830166.68</v>
      </c>
      <c r="K68" s="75" t="n">
        <v>0</v>
      </c>
      <c r="L68" s="75" t="n">
        <v>0</v>
      </c>
      <c r="M68" s="41"/>
      <c r="O68" s="6"/>
    </row>
    <row r="69" customFormat="false" ht="19.5" hidden="false" customHeight="true" outlineLevel="0" collapsed="false">
      <c r="A69" s="85"/>
      <c r="B69" s="84" t="s">
        <v>67</v>
      </c>
      <c r="C69" s="60"/>
      <c r="D69" s="81" t="s">
        <v>32</v>
      </c>
      <c r="E69" s="29"/>
      <c r="F69" s="29"/>
      <c r="G69" s="74"/>
      <c r="H69" s="74"/>
      <c r="I69" s="74"/>
      <c r="J69" s="75" t="n">
        <f aca="false">J70</f>
        <v>829364.68</v>
      </c>
      <c r="K69" s="75" t="n">
        <f aca="false">K70</f>
        <v>0</v>
      </c>
      <c r="L69" s="75" t="n">
        <f aca="false">L70</f>
        <v>0</v>
      </c>
      <c r="M69" s="41"/>
      <c r="O69" s="6"/>
    </row>
    <row r="70" customFormat="false" ht="39" hidden="false" customHeight="true" outlineLevel="0" collapsed="false">
      <c r="A70" s="65"/>
      <c r="B70" s="84"/>
      <c r="C70" s="67"/>
      <c r="D70" s="76" t="s">
        <v>40</v>
      </c>
      <c r="E70" s="29" t="s">
        <v>47</v>
      </c>
      <c r="F70" s="29" t="s">
        <v>34</v>
      </c>
      <c r="G70" s="29" t="s">
        <v>48</v>
      </c>
      <c r="H70" s="29" t="s">
        <v>52</v>
      </c>
      <c r="I70" s="29" t="s">
        <v>59</v>
      </c>
      <c r="J70" s="77" t="n">
        <v>829364.68</v>
      </c>
      <c r="K70" s="75" t="n">
        <v>0</v>
      </c>
      <c r="L70" s="75" t="n">
        <v>0</v>
      </c>
      <c r="M70" s="41"/>
      <c r="O70" s="6"/>
    </row>
    <row r="71" customFormat="false" ht="20.25" hidden="false" customHeight="true" outlineLevel="0" collapsed="false">
      <c r="A71" s="85"/>
      <c r="B71" s="84" t="s">
        <v>68</v>
      </c>
      <c r="C71" s="60"/>
      <c r="D71" s="81" t="s">
        <v>32</v>
      </c>
      <c r="E71" s="29"/>
      <c r="F71" s="29"/>
      <c r="G71" s="74"/>
      <c r="H71" s="74"/>
      <c r="I71" s="74"/>
      <c r="J71" s="75" t="n">
        <f aca="false">J72</f>
        <v>426225.01</v>
      </c>
      <c r="K71" s="75" t="n">
        <f aca="false">K72</f>
        <v>0</v>
      </c>
      <c r="L71" s="75" t="n">
        <f aca="false">L72</f>
        <v>0</v>
      </c>
      <c r="M71" s="41"/>
      <c r="O71" s="6"/>
    </row>
    <row r="72" customFormat="false" ht="36.75" hidden="false" customHeight="true" outlineLevel="0" collapsed="false">
      <c r="A72" s="65"/>
      <c r="B72" s="84"/>
      <c r="C72" s="67"/>
      <c r="D72" s="76" t="s">
        <v>40</v>
      </c>
      <c r="E72" s="29" t="s">
        <v>47</v>
      </c>
      <c r="F72" s="29" t="s">
        <v>34</v>
      </c>
      <c r="G72" s="29" t="s">
        <v>48</v>
      </c>
      <c r="H72" s="29" t="s">
        <v>52</v>
      </c>
      <c r="I72" s="29" t="s">
        <v>59</v>
      </c>
      <c r="J72" s="77" t="n">
        <v>426225.01</v>
      </c>
      <c r="K72" s="75" t="n">
        <v>0</v>
      </c>
      <c r="L72" s="75" t="n">
        <v>0</v>
      </c>
      <c r="M72" s="41"/>
      <c r="O72" s="6"/>
    </row>
    <row r="73" customFormat="false" ht="19.5" hidden="false" customHeight="true" outlineLevel="0" collapsed="false">
      <c r="A73" s="85"/>
      <c r="B73" s="84" t="s">
        <v>69</v>
      </c>
      <c r="C73" s="60"/>
      <c r="D73" s="81" t="s">
        <v>32</v>
      </c>
      <c r="E73" s="29"/>
      <c r="F73" s="29"/>
      <c r="G73" s="74"/>
      <c r="H73" s="74"/>
      <c r="I73" s="74"/>
      <c r="J73" s="75" t="n">
        <f aca="false">J74</f>
        <v>439323.34</v>
      </c>
      <c r="K73" s="75" t="n">
        <f aca="false">K74</f>
        <v>0</v>
      </c>
      <c r="L73" s="75"/>
      <c r="M73" s="41"/>
      <c r="O73" s="6"/>
    </row>
    <row r="74" customFormat="false" ht="39.75" hidden="false" customHeight="true" outlineLevel="0" collapsed="false">
      <c r="A74" s="65"/>
      <c r="B74" s="84"/>
      <c r="C74" s="67"/>
      <c r="D74" s="76" t="s">
        <v>40</v>
      </c>
      <c r="E74" s="29" t="s">
        <v>47</v>
      </c>
      <c r="F74" s="29" t="s">
        <v>34</v>
      </c>
      <c r="G74" s="29" t="s">
        <v>48</v>
      </c>
      <c r="H74" s="29" t="s">
        <v>52</v>
      </c>
      <c r="I74" s="29" t="s">
        <v>59</v>
      </c>
      <c r="J74" s="77" t="n">
        <v>439323.34</v>
      </c>
      <c r="K74" s="75" t="n">
        <v>0</v>
      </c>
      <c r="L74" s="75" t="n">
        <v>0</v>
      </c>
      <c r="M74" s="41"/>
      <c r="O74" s="6"/>
    </row>
    <row r="75" customFormat="false" ht="19.5" hidden="false" customHeight="true" outlineLevel="0" collapsed="false">
      <c r="A75" s="85"/>
      <c r="B75" s="84" t="s">
        <v>70</v>
      </c>
      <c r="C75" s="60"/>
      <c r="D75" s="81" t="s">
        <v>32</v>
      </c>
      <c r="E75" s="29"/>
      <c r="F75" s="29"/>
      <c r="G75" s="74"/>
      <c r="H75" s="74"/>
      <c r="I75" s="74"/>
      <c r="J75" s="75" t="n">
        <f aca="false">J76</f>
        <v>783744.34</v>
      </c>
      <c r="K75" s="75" t="n">
        <f aca="false">K76</f>
        <v>0</v>
      </c>
      <c r="L75" s="75" t="n">
        <f aca="false">L76</f>
        <v>0</v>
      </c>
      <c r="M75" s="41"/>
      <c r="O75" s="6"/>
    </row>
    <row r="76" customFormat="false" ht="48" hidden="false" customHeight="true" outlineLevel="0" collapsed="false">
      <c r="A76" s="65"/>
      <c r="B76" s="84"/>
      <c r="C76" s="67"/>
      <c r="D76" s="76" t="s">
        <v>40</v>
      </c>
      <c r="E76" s="29" t="s">
        <v>47</v>
      </c>
      <c r="F76" s="29" t="s">
        <v>34</v>
      </c>
      <c r="G76" s="29" t="s">
        <v>48</v>
      </c>
      <c r="H76" s="29" t="s">
        <v>52</v>
      </c>
      <c r="I76" s="29" t="s">
        <v>59</v>
      </c>
      <c r="J76" s="77" t="n">
        <v>783744.34</v>
      </c>
      <c r="K76" s="75" t="n">
        <v>0</v>
      </c>
      <c r="L76" s="75" t="n">
        <v>0</v>
      </c>
      <c r="M76" s="41"/>
      <c r="O76" s="6"/>
    </row>
    <row r="77" customFormat="false" ht="20.25" hidden="false" customHeight="true" outlineLevel="0" collapsed="false">
      <c r="A77" s="85"/>
      <c r="B77" s="84" t="s">
        <v>71</v>
      </c>
      <c r="C77" s="60"/>
      <c r="D77" s="81" t="s">
        <v>32</v>
      </c>
      <c r="E77" s="29"/>
      <c r="F77" s="29"/>
      <c r="G77" s="74"/>
      <c r="H77" s="74"/>
      <c r="I77" s="74"/>
      <c r="J77" s="75" t="n">
        <f aca="false">J78</f>
        <v>466498.34</v>
      </c>
      <c r="K77" s="75" t="n">
        <f aca="false">K78</f>
        <v>0</v>
      </c>
      <c r="L77" s="75" t="n">
        <f aca="false">L78</f>
        <v>0</v>
      </c>
      <c r="M77" s="41"/>
      <c r="O77" s="6"/>
    </row>
    <row r="78" customFormat="false" ht="41.25" hidden="false" customHeight="true" outlineLevel="0" collapsed="false">
      <c r="A78" s="65"/>
      <c r="B78" s="84"/>
      <c r="C78" s="67"/>
      <c r="D78" s="76" t="s">
        <v>40</v>
      </c>
      <c r="E78" s="29" t="s">
        <v>47</v>
      </c>
      <c r="F78" s="29" t="s">
        <v>34</v>
      </c>
      <c r="G78" s="29" t="s">
        <v>48</v>
      </c>
      <c r="H78" s="29" t="s">
        <v>52</v>
      </c>
      <c r="I78" s="29" t="s">
        <v>59</v>
      </c>
      <c r="J78" s="77" t="n">
        <v>466498.34</v>
      </c>
      <c r="K78" s="75" t="n">
        <v>0</v>
      </c>
      <c r="L78" s="75" t="n">
        <v>0</v>
      </c>
      <c r="M78" s="41"/>
      <c r="O78" s="6"/>
    </row>
    <row r="79" customFormat="false" ht="21" hidden="false" customHeight="true" outlineLevel="0" collapsed="false">
      <c r="A79" s="85" t="s">
        <v>72</v>
      </c>
      <c r="B79" s="84" t="s">
        <v>73</v>
      </c>
      <c r="C79" s="60"/>
      <c r="D79" s="81" t="s">
        <v>32</v>
      </c>
      <c r="E79" s="29"/>
      <c r="F79" s="29"/>
      <c r="G79" s="74"/>
      <c r="H79" s="74"/>
      <c r="I79" s="74"/>
      <c r="J79" s="75" t="n">
        <f aca="false">J80</f>
        <v>309900</v>
      </c>
      <c r="K79" s="75" t="n">
        <f aca="false">K80</f>
        <v>0</v>
      </c>
      <c r="L79" s="75" t="n">
        <f aca="false">L80</f>
        <v>0</v>
      </c>
      <c r="M79" s="41"/>
      <c r="O79" s="6"/>
    </row>
    <row r="80" customFormat="false" ht="37.5" hidden="false" customHeight="true" outlineLevel="0" collapsed="false">
      <c r="A80" s="65"/>
      <c r="B80" s="84"/>
      <c r="C80" s="67"/>
      <c r="D80" s="76" t="s">
        <v>40</v>
      </c>
      <c r="E80" s="29" t="s">
        <v>47</v>
      </c>
      <c r="F80" s="29" t="s">
        <v>34</v>
      </c>
      <c r="G80" s="29" t="s">
        <v>48</v>
      </c>
      <c r="H80" s="29" t="s">
        <v>52</v>
      </c>
      <c r="I80" s="29" t="s">
        <v>59</v>
      </c>
      <c r="J80" s="77" t="n">
        <v>309900</v>
      </c>
      <c r="K80" s="75" t="n">
        <v>0</v>
      </c>
      <c r="L80" s="75" t="n">
        <v>0</v>
      </c>
      <c r="M80" s="41"/>
      <c r="O80" s="6"/>
    </row>
    <row r="81" customFormat="false" ht="17.25" hidden="false" customHeight="true" outlineLevel="0" collapsed="false">
      <c r="A81" s="85"/>
      <c r="B81" s="84" t="s">
        <v>74</v>
      </c>
      <c r="C81" s="60"/>
      <c r="D81" s="81" t="s">
        <v>32</v>
      </c>
      <c r="E81" s="29"/>
      <c r="F81" s="29"/>
      <c r="G81" s="74"/>
      <c r="H81" s="74"/>
      <c r="I81" s="74"/>
      <c r="J81" s="75" t="n">
        <f aca="false">J82</f>
        <v>1850000</v>
      </c>
      <c r="K81" s="75" t="n">
        <f aca="false">K82</f>
        <v>0</v>
      </c>
      <c r="L81" s="75" t="n">
        <f aca="false">L82</f>
        <v>0</v>
      </c>
      <c r="M81" s="41"/>
      <c r="O81" s="6"/>
    </row>
    <row r="82" customFormat="false" ht="43.5" hidden="false" customHeight="true" outlineLevel="0" collapsed="false">
      <c r="A82" s="65"/>
      <c r="B82" s="84"/>
      <c r="C82" s="67"/>
      <c r="D82" s="76" t="s">
        <v>40</v>
      </c>
      <c r="E82" s="29" t="s">
        <v>47</v>
      </c>
      <c r="F82" s="29" t="s">
        <v>34</v>
      </c>
      <c r="G82" s="29" t="s">
        <v>48</v>
      </c>
      <c r="H82" s="29" t="s">
        <v>52</v>
      </c>
      <c r="I82" s="29" t="s">
        <v>59</v>
      </c>
      <c r="J82" s="77" t="n">
        <v>1850000</v>
      </c>
      <c r="K82" s="75" t="n">
        <v>0</v>
      </c>
      <c r="L82" s="75" t="n">
        <v>0</v>
      </c>
      <c r="M82" s="41"/>
      <c r="O82" s="6"/>
    </row>
    <row r="83" customFormat="false" ht="17.25" hidden="false" customHeight="true" outlineLevel="0" collapsed="false">
      <c r="A83" s="85"/>
      <c r="B83" s="79" t="s">
        <v>75</v>
      </c>
      <c r="C83" s="60"/>
      <c r="D83" s="86" t="s">
        <v>32</v>
      </c>
      <c r="E83" s="29"/>
      <c r="F83" s="29"/>
      <c r="G83" s="29"/>
      <c r="H83" s="29"/>
      <c r="I83" s="29"/>
      <c r="J83" s="75" t="n">
        <f aca="false">J84</f>
        <v>1589533.59</v>
      </c>
      <c r="K83" s="75" t="n">
        <f aca="false">K84</f>
        <v>0</v>
      </c>
      <c r="L83" s="75" t="n">
        <f aca="false">L84</f>
        <v>0</v>
      </c>
      <c r="M83" s="41"/>
      <c r="O83" s="6"/>
    </row>
    <row r="84" customFormat="false" ht="31.5" hidden="false" customHeight="true" outlineLevel="0" collapsed="false">
      <c r="A84" s="65"/>
      <c r="B84" s="79"/>
      <c r="C84" s="67"/>
      <c r="D84" s="76" t="s">
        <v>40</v>
      </c>
      <c r="E84" s="29" t="s">
        <v>47</v>
      </c>
      <c r="F84" s="29" t="s">
        <v>34</v>
      </c>
      <c r="G84" s="29" t="s">
        <v>48</v>
      </c>
      <c r="H84" s="29" t="s">
        <v>52</v>
      </c>
      <c r="I84" s="29" t="s">
        <v>59</v>
      </c>
      <c r="J84" s="75" t="n">
        <v>1589533.59</v>
      </c>
      <c r="K84" s="75" t="n">
        <v>0</v>
      </c>
      <c r="L84" s="75" t="n">
        <v>0</v>
      </c>
      <c r="M84" s="41"/>
      <c r="O84" s="6"/>
    </row>
    <row r="85" customFormat="false" ht="19.5" hidden="false" customHeight="true" outlineLevel="0" collapsed="false">
      <c r="A85" s="85"/>
      <c r="B85" s="79" t="s">
        <v>76</v>
      </c>
      <c r="C85" s="60"/>
      <c r="D85" s="86" t="s">
        <v>32</v>
      </c>
      <c r="E85" s="29"/>
      <c r="F85" s="29"/>
      <c r="G85" s="29"/>
      <c r="H85" s="29"/>
      <c r="I85" s="29"/>
      <c r="J85" s="75" t="n">
        <f aca="false">J86</f>
        <v>1500000</v>
      </c>
      <c r="K85" s="75" t="n">
        <f aca="false">K86</f>
        <v>0</v>
      </c>
      <c r="L85" s="75" t="n">
        <f aca="false">L86</f>
        <v>0</v>
      </c>
      <c r="M85" s="41"/>
      <c r="O85" s="6"/>
    </row>
    <row r="86" customFormat="false" ht="29.25" hidden="false" customHeight="true" outlineLevel="0" collapsed="false">
      <c r="A86" s="65"/>
      <c r="B86" s="79"/>
      <c r="C86" s="67"/>
      <c r="D86" s="76" t="s">
        <v>40</v>
      </c>
      <c r="E86" s="29" t="s">
        <v>47</v>
      </c>
      <c r="F86" s="29" t="s">
        <v>34</v>
      </c>
      <c r="G86" s="29" t="s">
        <v>48</v>
      </c>
      <c r="H86" s="29" t="s">
        <v>52</v>
      </c>
      <c r="I86" s="29" t="s">
        <v>59</v>
      </c>
      <c r="J86" s="75" t="n">
        <v>1500000</v>
      </c>
      <c r="K86" s="75" t="n">
        <v>0</v>
      </c>
      <c r="L86" s="75" t="n">
        <v>0</v>
      </c>
      <c r="M86" s="41"/>
      <c r="O86" s="6"/>
    </row>
    <row r="87" customFormat="false" ht="29.25" hidden="false" customHeight="true" outlineLevel="0" collapsed="false">
      <c r="A87" s="85"/>
      <c r="B87" s="87" t="s">
        <v>77</v>
      </c>
      <c r="C87" s="60"/>
      <c r="D87" s="76" t="s">
        <v>32</v>
      </c>
      <c r="E87" s="29"/>
      <c r="F87" s="29"/>
      <c r="G87" s="29"/>
      <c r="H87" s="29"/>
      <c r="I87" s="29"/>
      <c r="J87" s="75" t="n">
        <f aca="false">J88</f>
        <v>15141016.82</v>
      </c>
      <c r="K87" s="75" t="n">
        <f aca="false">K88</f>
        <v>0</v>
      </c>
      <c r="L87" s="75" t="n">
        <f aca="false">L88</f>
        <v>0</v>
      </c>
      <c r="M87" s="41"/>
      <c r="O87" s="6"/>
    </row>
    <row r="88" customFormat="false" ht="145.5" hidden="false" customHeight="true" outlineLevel="0" collapsed="false">
      <c r="A88" s="65"/>
      <c r="B88" s="87"/>
      <c r="C88" s="67"/>
      <c r="D88" s="88" t="s">
        <v>40</v>
      </c>
      <c r="E88" s="26" t="s">
        <v>49</v>
      </c>
      <c r="F88" s="26" t="s">
        <v>34</v>
      </c>
      <c r="G88" s="26" t="s">
        <v>48</v>
      </c>
      <c r="H88" s="26" t="s">
        <v>52</v>
      </c>
      <c r="I88" s="26" t="s">
        <v>59</v>
      </c>
      <c r="J88" s="89" t="n">
        <v>15141016.82</v>
      </c>
      <c r="K88" s="89" t="n">
        <v>0</v>
      </c>
      <c r="L88" s="89" t="n">
        <v>0</v>
      </c>
      <c r="M88" s="41"/>
      <c r="O88" s="6"/>
    </row>
    <row r="89" customFormat="false" ht="111.75" hidden="false" customHeight="true" outlineLevel="0" collapsed="false">
      <c r="A89" s="26"/>
      <c r="B89" s="79" t="s">
        <v>78</v>
      </c>
      <c r="C89" s="21"/>
      <c r="D89" s="76"/>
      <c r="E89" s="29" t="s">
        <v>47</v>
      </c>
      <c r="F89" s="29" t="s">
        <v>34</v>
      </c>
      <c r="G89" s="74" t="s">
        <v>48</v>
      </c>
      <c r="H89" s="74" t="s">
        <v>52</v>
      </c>
      <c r="I89" s="74" t="s">
        <v>53</v>
      </c>
      <c r="J89" s="75" t="n">
        <f aca="false">J90+J94</f>
        <v>29224765.92</v>
      </c>
      <c r="K89" s="75" t="n">
        <f aca="false">K90+K94</f>
        <v>0</v>
      </c>
      <c r="L89" s="75" t="n">
        <f aca="false">L90+L94</f>
        <v>0</v>
      </c>
      <c r="M89" s="41"/>
      <c r="O89" s="6"/>
    </row>
    <row r="90" customFormat="false" ht="19.5" hidden="false" customHeight="true" outlineLevel="0" collapsed="false">
      <c r="A90" s="85"/>
      <c r="B90" s="90" t="s">
        <v>63</v>
      </c>
      <c r="C90" s="80"/>
      <c r="D90" s="91" t="s">
        <v>32</v>
      </c>
      <c r="E90" s="29"/>
      <c r="F90" s="29"/>
      <c r="G90" s="74"/>
      <c r="H90" s="74"/>
      <c r="I90" s="74"/>
      <c r="J90" s="75" t="n">
        <f aca="false">J91+J92+J93</f>
        <v>26908358.77</v>
      </c>
      <c r="K90" s="75" t="n">
        <f aca="false">K91+K92+K93</f>
        <v>0</v>
      </c>
      <c r="L90" s="75" t="n">
        <f aca="false">L91+L92+L93</f>
        <v>0</v>
      </c>
      <c r="M90" s="41"/>
      <c r="O90" s="6"/>
    </row>
    <row r="91" customFormat="false" ht="34.5" hidden="false" customHeight="true" outlineLevel="0" collapsed="false">
      <c r="A91" s="61"/>
      <c r="B91" s="90"/>
      <c r="C91" s="72"/>
      <c r="D91" s="92" t="s">
        <v>38</v>
      </c>
      <c r="E91" s="29" t="s">
        <v>47</v>
      </c>
      <c r="F91" s="29" t="s">
        <v>34</v>
      </c>
      <c r="G91" s="29" t="s">
        <v>48</v>
      </c>
      <c r="H91" s="29" t="s">
        <v>52</v>
      </c>
      <c r="I91" s="29" t="s">
        <v>53</v>
      </c>
      <c r="J91" s="93" t="n">
        <v>23517905.56</v>
      </c>
      <c r="K91" s="93" t="n">
        <v>0</v>
      </c>
      <c r="L91" s="93" t="n">
        <v>0</v>
      </c>
      <c r="M91" s="41"/>
      <c r="O91" s="6"/>
    </row>
    <row r="92" customFormat="false" ht="33" hidden="false" customHeight="true" outlineLevel="0" collapsed="false">
      <c r="A92" s="94"/>
      <c r="B92" s="90"/>
      <c r="C92" s="95"/>
      <c r="D92" s="92" t="s">
        <v>39</v>
      </c>
      <c r="E92" s="29" t="s">
        <v>47</v>
      </c>
      <c r="F92" s="29" t="s">
        <v>34</v>
      </c>
      <c r="G92" s="29" t="s">
        <v>48</v>
      </c>
      <c r="H92" s="29" t="s">
        <v>52</v>
      </c>
      <c r="I92" s="29" t="s">
        <v>53</v>
      </c>
      <c r="J92" s="77" t="n">
        <v>2045035.27</v>
      </c>
      <c r="K92" s="75" t="n">
        <v>0</v>
      </c>
      <c r="L92" s="75" t="n">
        <v>0</v>
      </c>
      <c r="M92" s="41"/>
      <c r="O92" s="6"/>
    </row>
    <row r="93" customFormat="false" ht="36" hidden="false" customHeight="true" outlineLevel="0" collapsed="false">
      <c r="A93" s="65"/>
      <c r="B93" s="96"/>
      <c r="C93" s="83"/>
      <c r="D93" s="92" t="s">
        <v>40</v>
      </c>
      <c r="E93" s="29" t="s">
        <v>47</v>
      </c>
      <c r="F93" s="29" t="s">
        <v>34</v>
      </c>
      <c r="G93" s="29" t="s">
        <v>48</v>
      </c>
      <c r="H93" s="29" t="s">
        <v>52</v>
      </c>
      <c r="I93" s="29" t="s">
        <v>53</v>
      </c>
      <c r="J93" s="77" t="n">
        <v>1345417.94</v>
      </c>
      <c r="K93" s="75" t="n">
        <v>0</v>
      </c>
      <c r="L93" s="75" t="n">
        <v>0</v>
      </c>
      <c r="M93" s="41"/>
      <c r="O93" s="6"/>
    </row>
    <row r="94" customFormat="false" ht="21.75" hidden="false" customHeight="true" outlineLevel="0" collapsed="false">
      <c r="A94" s="85"/>
      <c r="B94" s="79" t="s">
        <v>65</v>
      </c>
      <c r="C94" s="80"/>
      <c r="D94" s="91" t="s">
        <v>32</v>
      </c>
      <c r="E94" s="29"/>
      <c r="F94" s="29"/>
      <c r="G94" s="74"/>
      <c r="H94" s="74"/>
      <c r="I94" s="74"/>
      <c r="J94" s="75" t="n">
        <f aca="false">J95+J96+J97</f>
        <v>2316407.15</v>
      </c>
      <c r="K94" s="75" t="n">
        <f aca="false">K95+K96+K97</f>
        <v>0</v>
      </c>
      <c r="L94" s="75" t="n">
        <f aca="false">L95+L96+L97</f>
        <v>0</v>
      </c>
      <c r="M94" s="41"/>
      <c r="O94" s="6"/>
    </row>
    <row r="95" customFormat="false" ht="34.5" hidden="false" customHeight="true" outlineLevel="0" collapsed="false">
      <c r="A95" s="61"/>
      <c r="B95" s="79"/>
      <c r="C95" s="72"/>
      <c r="D95" s="76" t="s">
        <v>38</v>
      </c>
      <c r="E95" s="29" t="s">
        <v>47</v>
      </c>
      <c r="F95" s="29" t="s">
        <v>34</v>
      </c>
      <c r="G95" s="29" t="s">
        <v>48</v>
      </c>
      <c r="H95" s="29" t="s">
        <v>52</v>
      </c>
      <c r="I95" s="29" t="s">
        <v>53</v>
      </c>
      <c r="J95" s="77" t="n">
        <v>2024539.72</v>
      </c>
      <c r="K95" s="77" t="n">
        <v>0</v>
      </c>
      <c r="L95" s="77" t="n">
        <v>0</v>
      </c>
      <c r="M95" s="41"/>
      <c r="O95" s="6"/>
    </row>
    <row r="96" customFormat="false" ht="33" hidden="false" customHeight="true" outlineLevel="0" collapsed="false">
      <c r="A96" s="61"/>
      <c r="B96" s="79"/>
      <c r="C96" s="63"/>
      <c r="D96" s="92" t="s">
        <v>39</v>
      </c>
      <c r="E96" s="29" t="s">
        <v>47</v>
      </c>
      <c r="F96" s="29" t="s">
        <v>34</v>
      </c>
      <c r="G96" s="29" t="s">
        <v>48</v>
      </c>
      <c r="H96" s="29" t="s">
        <v>52</v>
      </c>
      <c r="I96" s="29" t="s">
        <v>53</v>
      </c>
      <c r="J96" s="77" t="n">
        <f aca="false">176046.93</f>
        <v>176046.93</v>
      </c>
      <c r="K96" s="75" t="n">
        <v>0</v>
      </c>
      <c r="L96" s="75" t="n">
        <v>0</v>
      </c>
      <c r="M96" s="41"/>
      <c r="O96" s="6"/>
    </row>
    <row r="97" customFormat="false" ht="29.25" hidden="false" customHeight="true" outlineLevel="0" collapsed="false">
      <c r="A97" s="65"/>
      <c r="B97" s="79"/>
      <c r="C97" s="67"/>
      <c r="D97" s="92" t="s">
        <v>40</v>
      </c>
      <c r="E97" s="29" t="s">
        <v>47</v>
      </c>
      <c r="F97" s="29" t="s">
        <v>34</v>
      </c>
      <c r="G97" s="29" t="s">
        <v>48</v>
      </c>
      <c r="H97" s="29" t="s">
        <v>52</v>
      </c>
      <c r="I97" s="29" t="s">
        <v>53</v>
      </c>
      <c r="J97" s="77" t="n">
        <f aca="false">115820.5</f>
        <v>115820.5</v>
      </c>
      <c r="K97" s="75" t="n">
        <v>0</v>
      </c>
      <c r="L97" s="75" t="n">
        <v>0</v>
      </c>
      <c r="M97" s="41"/>
      <c r="O97" s="6"/>
    </row>
    <row r="98" customFormat="false" ht="54.75" hidden="false" customHeight="true" outlineLevel="0" collapsed="false">
      <c r="A98" s="26"/>
      <c r="B98" s="97" t="s">
        <v>79</v>
      </c>
      <c r="C98" s="98"/>
      <c r="D98" s="40"/>
      <c r="E98" s="35" t="s">
        <v>47</v>
      </c>
      <c r="F98" s="35" t="s">
        <v>34</v>
      </c>
      <c r="G98" s="57" t="s">
        <v>48</v>
      </c>
      <c r="H98" s="57" t="s">
        <v>57</v>
      </c>
      <c r="I98" s="57" t="s">
        <v>37</v>
      </c>
      <c r="J98" s="64" t="n">
        <f aca="false">J99+J140+J109</f>
        <v>564966732.75</v>
      </c>
      <c r="K98" s="64" t="n">
        <f aca="false">K99+K140+K109</f>
        <v>262449197.9</v>
      </c>
      <c r="L98" s="64" t="n">
        <f aca="false">L99+L140+L109</f>
        <v>130904232.63</v>
      </c>
      <c r="M98" s="41"/>
      <c r="O98" s="6"/>
    </row>
    <row r="99" customFormat="false" ht="119.25" hidden="false" customHeight="true" outlineLevel="0" collapsed="false">
      <c r="A99" s="99"/>
      <c r="B99" s="79" t="s">
        <v>80</v>
      </c>
      <c r="C99" s="100"/>
      <c r="D99" s="92"/>
      <c r="E99" s="29" t="s">
        <v>47</v>
      </c>
      <c r="F99" s="29" t="s">
        <v>34</v>
      </c>
      <c r="G99" s="74" t="s">
        <v>48</v>
      </c>
      <c r="H99" s="74" t="s">
        <v>57</v>
      </c>
      <c r="I99" s="74" t="s">
        <v>58</v>
      </c>
      <c r="J99" s="77" t="n">
        <f aca="false">J100+J103+J106</f>
        <v>155235920.99</v>
      </c>
      <c r="K99" s="77" t="n">
        <f aca="false">K100+K103+K106</f>
        <v>0</v>
      </c>
      <c r="L99" s="77" t="n">
        <f aca="false">L100+L103+L106</f>
        <v>0</v>
      </c>
      <c r="M99" s="41"/>
      <c r="O99" s="6"/>
    </row>
    <row r="100" customFormat="false" ht="20.25" hidden="false" customHeight="true" outlineLevel="0" collapsed="false">
      <c r="A100" s="78"/>
      <c r="B100" s="79" t="s">
        <v>66</v>
      </c>
      <c r="C100" s="80"/>
      <c r="D100" s="91" t="s">
        <v>32</v>
      </c>
      <c r="E100" s="29"/>
      <c r="F100" s="29"/>
      <c r="G100" s="74"/>
      <c r="H100" s="74"/>
      <c r="I100" s="74"/>
      <c r="J100" s="77" t="n">
        <f aca="false">J101+J102</f>
        <v>37654052.93</v>
      </c>
      <c r="K100" s="77" t="n">
        <f aca="false">K101+K102</f>
        <v>0</v>
      </c>
      <c r="L100" s="77" t="n">
        <f aca="false">L101+L102</f>
        <v>0</v>
      </c>
      <c r="M100" s="41"/>
      <c r="O100" s="6"/>
    </row>
    <row r="101" customFormat="false" ht="35.25" hidden="false" customHeight="true" outlineLevel="0" collapsed="false">
      <c r="A101" s="101"/>
      <c r="B101" s="79"/>
      <c r="C101" s="72"/>
      <c r="D101" s="92" t="s">
        <v>39</v>
      </c>
      <c r="E101" s="29" t="s">
        <v>47</v>
      </c>
      <c r="F101" s="29" t="s">
        <v>34</v>
      </c>
      <c r="G101" s="29" t="s">
        <v>48</v>
      </c>
      <c r="H101" s="29" t="s">
        <v>54</v>
      </c>
      <c r="I101" s="29" t="s">
        <v>58</v>
      </c>
      <c r="J101" s="77" t="n">
        <v>35771350.28</v>
      </c>
      <c r="K101" s="75" t="n">
        <v>0</v>
      </c>
      <c r="L101" s="75" t="n">
        <v>0</v>
      </c>
      <c r="M101" s="41"/>
      <c r="O101" s="6"/>
    </row>
    <row r="102" customFormat="false" ht="26.25" hidden="false" customHeight="true" outlineLevel="0" collapsed="false">
      <c r="A102" s="82"/>
      <c r="B102" s="79"/>
      <c r="C102" s="83"/>
      <c r="D102" s="92" t="s">
        <v>40</v>
      </c>
      <c r="E102" s="29" t="s">
        <v>47</v>
      </c>
      <c r="F102" s="29" t="s">
        <v>34</v>
      </c>
      <c r="G102" s="29" t="s">
        <v>48</v>
      </c>
      <c r="H102" s="29" t="s">
        <v>54</v>
      </c>
      <c r="I102" s="29" t="s">
        <v>58</v>
      </c>
      <c r="J102" s="77" t="n">
        <v>1882702.65</v>
      </c>
      <c r="K102" s="75" t="n">
        <v>0</v>
      </c>
      <c r="L102" s="75" t="n">
        <v>0</v>
      </c>
      <c r="M102" s="41"/>
      <c r="O102" s="6"/>
    </row>
    <row r="103" customFormat="false" ht="18.75" hidden="false" customHeight="true" outlineLevel="0" collapsed="false">
      <c r="A103" s="85"/>
      <c r="B103" s="79" t="s">
        <v>64</v>
      </c>
      <c r="C103" s="60"/>
      <c r="D103" s="91" t="s">
        <v>32</v>
      </c>
      <c r="E103" s="29"/>
      <c r="F103" s="29"/>
      <c r="G103" s="74"/>
      <c r="H103" s="74"/>
      <c r="I103" s="74"/>
      <c r="J103" s="77" t="n">
        <f aca="false">J104+J105</f>
        <v>76064268.06</v>
      </c>
      <c r="K103" s="77" t="n">
        <f aca="false">K104+K105</f>
        <v>0</v>
      </c>
      <c r="L103" s="77" t="n">
        <f aca="false">L104+L105</f>
        <v>0</v>
      </c>
      <c r="M103" s="41"/>
      <c r="O103" s="6"/>
    </row>
    <row r="104" customFormat="false" ht="35.25" hidden="false" customHeight="true" outlineLevel="0" collapsed="false">
      <c r="A104" s="65"/>
      <c r="B104" s="79"/>
      <c r="C104" s="67"/>
      <c r="D104" s="92" t="s">
        <v>39</v>
      </c>
      <c r="E104" s="29" t="s">
        <v>47</v>
      </c>
      <c r="F104" s="29" t="s">
        <v>34</v>
      </c>
      <c r="G104" s="29" t="s">
        <v>48</v>
      </c>
      <c r="H104" s="29" t="s">
        <v>57</v>
      </c>
      <c r="I104" s="29" t="s">
        <v>58</v>
      </c>
      <c r="J104" s="77" t="n">
        <v>72261054.66</v>
      </c>
      <c r="K104" s="75" t="n">
        <v>0</v>
      </c>
      <c r="L104" s="75" t="n">
        <v>0</v>
      </c>
      <c r="M104" s="41"/>
      <c r="O104" s="6"/>
    </row>
    <row r="105" customFormat="false" ht="29.25" hidden="false" customHeight="true" outlineLevel="0" collapsed="false">
      <c r="A105" s="82"/>
      <c r="B105" s="102"/>
      <c r="C105" s="83"/>
      <c r="D105" s="92" t="s">
        <v>40</v>
      </c>
      <c r="E105" s="29" t="s">
        <v>47</v>
      </c>
      <c r="F105" s="29" t="s">
        <v>34</v>
      </c>
      <c r="G105" s="29" t="s">
        <v>48</v>
      </c>
      <c r="H105" s="29" t="s">
        <v>57</v>
      </c>
      <c r="I105" s="29" t="s">
        <v>58</v>
      </c>
      <c r="J105" s="77" t="n">
        <v>3803213.4</v>
      </c>
      <c r="K105" s="75" t="n">
        <v>0</v>
      </c>
      <c r="L105" s="75" t="n">
        <v>0</v>
      </c>
      <c r="M105" s="41"/>
      <c r="O105" s="6"/>
    </row>
    <row r="106" customFormat="false" ht="18.75" hidden="false" customHeight="true" outlineLevel="0" collapsed="false">
      <c r="A106" s="78"/>
      <c r="B106" s="79" t="s">
        <v>67</v>
      </c>
      <c r="C106" s="80"/>
      <c r="D106" s="91" t="s">
        <v>32</v>
      </c>
      <c r="E106" s="29"/>
      <c r="F106" s="29"/>
      <c r="G106" s="74"/>
      <c r="H106" s="74"/>
      <c r="I106" s="74"/>
      <c r="J106" s="77" t="n">
        <f aca="false">J107+J108</f>
        <v>41517600</v>
      </c>
      <c r="K106" s="77" t="n">
        <f aca="false">K107+K108</f>
        <v>0</v>
      </c>
      <c r="L106" s="77" t="n">
        <f aca="false">L107+L108</f>
        <v>0</v>
      </c>
      <c r="M106" s="41"/>
      <c r="O106" s="6"/>
    </row>
    <row r="107" customFormat="false" ht="36.75" hidden="false" customHeight="true" outlineLevel="0" collapsed="false">
      <c r="A107" s="101"/>
      <c r="B107" s="79"/>
      <c r="C107" s="72"/>
      <c r="D107" s="92" t="s">
        <v>39</v>
      </c>
      <c r="E107" s="29" t="s">
        <v>47</v>
      </c>
      <c r="F107" s="29" t="s">
        <v>34</v>
      </c>
      <c r="G107" s="29" t="s">
        <v>48</v>
      </c>
      <c r="H107" s="29" t="s">
        <v>54</v>
      </c>
      <c r="I107" s="29" t="s">
        <v>58</v>
      </c>
      <c r="J107" s="77" t="n">
        <v>39441720</v>
      </c>
      <c r="K107" s="75" t="n">
        <v>0</v>
      </c>
      <c r="L107" s="75" t="n">
        <v>0</v>
      </c>
      <c r="M107" s="41"/>
      <c r="O107" s="6"/>
    </row>
    <row r="108" customFormat="false" ht="26.25" hidden="false" customHeight="true" outlineLevel="0" collapsed="false">
      <c r="A108" s="82"/>
      <c r="B108" s="79"/>
      <c r="C108" s="83"/>
      <c r="D108" s="92" t="s">
        <v>40</v>
      </c>
      <c r="E108" s="29" t="s">
        <v>47</v>
      </c>
      <c r="F108" s="29" t="s">
        <v>34</v>
      </c>
      <c r="G108" s="29" t="s">
        <v>48</v>
      </c>
      <c r="H108" s="29" t="s">
        <v>54</v>
      </c>
      <c r="I108" s="29" t="s">
        <v>58</v>
      </c>
      <c r="J108" s="77" t="n">
        <v>2075880</v>
      </c>
      <c r="K108" s="75" t="n">
        <v>0</v>
      </c>
      <c r="L108" s="75" t="n">
        <v>0</v>
      </c>
      <c r="M108" s="41"/>
      <c r="O108" s="6"/>
    </row>
    <row r="109" customFormat="false" ht="91.5" hidden="false" customHeight="true" outlineLevel="0" collapsed="false">
      <c r="A109" s="99"/>
      <c r="B109" s="79" t="s">
        <v>81</v>
      </c>
      <c r="C109" s="100"/>
      <c r="D109" s="92"/>
      <c r="E109" s="29" t="s">
        <v>47</v>
      </c>
      <c r="F109" s="29" t="s">
        <v>34</v>
      </c>
      <c r="G109" s="74" t="s">
        <v>48</v>
      </c>
      <c r="H109" s="74" t="s">
        <v>57</v>
      </c>
      <c r="I109" s="74" t="s">
        <v>55</v>
      </c>
      <c r="J109" s="77" t="n">
        <f aca="false">J110+J114+J118+J124+J130+J136</f>
        <v>278779209.97</v>
      </c>
      <c r="K109" s="77" t="n">
        <f aca="false">K110+K114+K118+K124+K130+K136</f>
        <v>0</v>
      </c>
      <c r="L109" s="77" t="n">
        <f aca="false">L110+L114+L118+L124+L130+L136</f>
        <v>0</v>
      </c>
      <c r="M109" s="41"/>
      <c r="O109" s="6"/>
    </row>
    <row r="110" customFormat="false" ht="19.5" hidden="false" customHeight="true" outlineLevel="0" collapsed="false">
      <c r="A110" s="78"/>
      <c r="B110" s="79" t="s">
        <v>63</v>
      </c>
      <c r="C110" s="80"/>
      <c r="D110" s="91" t="s">
        <v>32</v>
      </c>
      <c r="E110" s="29"/>
      <c r="F110" s="29"/>
      <c r="G110" s="74"/>
      <c r="H110" s="74"/>
      <c r="I110" s="74"/>
      <c r="J110" s="77" t="n">
        <f aca="false">J111+J112+J113</f>
        <v>101391940.12</v>
      </c>
      <c r="K110" s="77" t="n">
        <f aca="false">K111+K112+K113</f>
        <v>0</v>
      </c>
      <c r="L110" s="77" t="n">
        <f aca="false">L111+L112+L113</f>
        <v>0</v>
      </c>
      <c r="M110" s="41"/>
      <c r="O110" s="6"/>
    </row>
    <row r="111" customFormat="false" ht="34.5" hidden="false" customHeight="true" outlineLevel="0" collapsed="false">
      <c r="A111" s="101"/>
      <c r="B111" s="79"/>
      <c r="C111" s="72"/>
      <c r="D111" s="76" t="s">
        <v>38</v>
      </c>
      <c r="E111" s="29" t="s">
        <v>47</v>
      </c>
      <c r="F111" s="29" t="s">
        <v>34</v>
      </c>
      <c r="G111" s="29" t="s">
        <v>48</v>
      </c>
      <c r="H111" s="29" t="s">
        <v>54</v>
      </c>
      <c r="I111" s="29" t="s">
        <v>55</v>
      </c>
      <c r="J111" s="77" t="n">
        <v>59781269.36</v>
      </c>
      <c r="K111" s="75" t="n">
        <v>0</v>
      </c>
      <c r="L111" s="75" t="n">
        <v>0</v>
      </c>
      <c r="M111" s="41"/>
      <c r="O111" s="6"/>
    </row>
    <row r="112" customFormat="false" ht="35.25" hidden="false" customHeight="true" outlineLevel="0" collapsed="false">
      <c r="A112" s="101"/>
      <c r="B112" s="79"/>
      <c r="C112" s="72"/>
      <c r="D112" s="92" t="s">
        <v>39</v>
      </c>
      <c r="E112" s="29" t="s">
        <v>47</v>
      </c>
      <c r="F112" s="29" t="s">
        <v>34</v>
      </c>
      <c r="G112" s="29" t="s">
        <v>48</v>
      </c>
      <c r="H112" s="29" t="s">
        <v>57</v>
      </c>
      <c r="I112" s="29" t="s">
        <v>55</v>
      </c>
      <c r="J112" s="77" t="n">
        <f aca="false">31342702.51+5198371.25</f>
        <v>36541073.76</v>
      </c>
      <c r="K112" s="75" t="n">
        <v>0</v>
      </c>
      <c r="L112" s="75" t="n">
        <v>0</v>
      </c>
      <c r="M112" s="41"/>
      <c r="O112" s="6"/>
    </row>
    <row r="113" customFormat="false" ht="25.5" hidden="false" customHeight="true" outlineLevel="0" collapsed="false">
      <c r="A113" s="82"/>
      <c r="B113" s="79"/>
      <c r="C113" s="83"/>
      <c r="D113" s="92" t="s">
        <v>40</v>
      </c>
      <c r="E113" s="29" t="s">
        <v>47</v>
      </c>
      <c r="F113" s="29" t="s">
        <v>34</v>
      </c>
      <c r="G113" s="29" t="s">
        <v>48</v>
      </c>
      <c r="H113" s="29" t="s">
        <v>54</v>
      </c>
      <c r="I113" s="29" t="s">
        <v>55</v>
      </c>
      <c r="J113" s="77" t="n">
        <f aca="false">1649615.92+3419981.08</f>
        <v>5069597</v>
      </c>
      <c r="K113" s="75" t="n">
        <v>0</v>
      </c>
      <c r="L113" s="75" t="n">
        <v>0</v>
      </c>
      <c r="M113" s="41"/>
      <c r="O113" s="6"/>
    </row>
    <row r="114" customFormat="false" ht="19.5" hidden="false" customHeight="true" outlineLevel="0" collapsed="false">
      <c r="A114" s="85"/>
      <c r="B114" s="79" t="s">
        <v>65</v>
      </c>
      <c r="C114" s="60"/>
      <c r="D114" s="91" t="s">
        <v>32</v>
      </c>
      <c r="E114" s="29"/>
      <c r="F114" s="29"/>
      <c r="G114" s="74"/>
      <c r="H114" s="74"/>
      <c r="I114" s="74"/>
      <c r="J114" s="77" t="n">
        <f aca="false">J115+J116+J117</f>
        <v>3967154.34</v>
      </c>
      <c r="K114" s="77" t="n">
        <f aca="false">K115+K116+K117</f>
        <v>0</v>
      </c>
      <c r="L114" s="77" t="n">
        <f aca="false">L115+L116+L117</f>
        <v>0</v>
      </c>
      <c r="M114" s="41"/>
      <c r="O114" s="6"/>
    </row>
    <row r="115" customFormat="false" ht="34.5" hidden="false" customHeight="true" outlineLevel="0" collapsed="false">
      <c r="A115" s="61"/>
      <c r="B115" s="79"/>
      <c r="C115" s="63"/>
      <c r="D115" s="76" t="s">
        <v>38</v>
      </c>
      <c r="E115" s="29" t="s">
        <v>47</v>
      </c>
      <c r="F115" s="29" t="s">
        <v>34</v>
      </c>
      <c r="G115" s="29" t="s">
        <v>48</v>
      </c>
      <c r="H115" s="29" t="s">
        <v>54</v>
      </c>
      <c r="I115" s="29" t="s">
        <v>55</v>
      </c>
      <c r="J115" s="77" t="n">
        <v>2836687.7</v>
      </c>
      <c r="K115" s="75" t="n">
        <v>0</v>
      </c>
      <c r="L115" s="75" t="n">
        <v>0</v>
      </c>
      <c r="M115" s="41"/>
      <c r="O115" s="6"/>
    </row>
    <row r="116" customFormat="false" ht="34.5" hidden="false" customHeight="true" outlineLevel="0" collapsed="false">
      <c r="A116" s="65"/>
      <c r="B116" s="79"/>
      <c r="C116" s="67"/>
      <c r="D116" s="92" t="s">
        <v>39</v>
      </c>
      <c r="E116" s="29" t="s">
        <v>47</v>
      </c>
      <c r="F116" s="29" t="s">
        <v>34</v>
      </c>
      <c r="G116" s="29" t="s">
        <v>48</v>
      </c>
      <c r="H116" s="29" t="s">
        <v>54</v>
      </c>
      <c r="I116" s="29" t="s">
        <v>55</v>
      </c>
      <c r="J116" s="77" t="n">
        <f aca="false">685440.42+246668.5</f>
        <v>932108.92</v>
      </c>
      <c r="K116" s="75" t="n">
        <v>0</v>
      </c>
      <c r="L116" s="75" t="n">
        <v>0</v>
      </c>
      <c r="M116" s="41"/>
      <c r="O116" s="6"/>
    </row>
    <row r="117" customFormat="false" ht="26.25" hidden="false" customHeight="true" outlineLevel="0" collapsed="false">
      <c r="A117" s="82"/>
      <c r="B117" s="102"/>
      <c r="C117" s="83"/>
      <c r="D117" s="92" t="s">
        <v>40</v>
      </c>
      <c r="E117" s="29" t="s">
        <v>47</v>
      </c>
      <c r="F117" s="29" t="s">
        <v>34</v>
      </c>
      <c r="G117" s="29" t="s">
        <v>48</v>
      </c>
      <c r="H117" s="29" t="s">
        <v>54</v>
      </c>
      <c r="I117" s="29" t="s">
        <v>55</v>
      </c>
      <c r="J117" s="77" t="n">
        <f aca="false">36075.81+162281.91</f>
        <v>198357.72</v>
      </c>
      <c r="K117" s="75" t="n">
        <v>0</v>
      </c>
      <c r="L117" s="75" t="n">
        <v>0</v>
      </c>
      <c r="M117" s="41"/>
      <c r="O117" s="6"/>
    </row>
    <row r="118" customFormat="false" ht="19.5" hidden="false" customHeight="true" outlineLevel="0" collapsed="false">
      <c r="A118" s="85"/>
      <c r="B118" s="90" t="s">
        <v>68</v>
      </c>
      <c r="C118" s="60"/>
      <c r="D118" s="103" t="s">
        <v>32</v>
      </c>
      <c r="E118" s="104"/>
      <c r="F118" s="104"/>
      <c r="G118" s="104"/>
      <c r="H118" s="104"/>
      <c r="I118" s="104"/>
      <c r="J118" s="93" t="n">
        <f aca="false">J120+J121+J122</f>
        <v>42392570.51</v>
      </c>
      <c r="K118" s="93" t="n">
        <f aca="false">K120+K121+K122</f>
        <v>0</v>
      </c>
      <c r="L118" s="93" t="n">
        <f aca="false">L120+L121+L122</f>
        <v>0</v>
      </c>
      <c r="M118" s="41"/>
    </row>
    <row r="119" customFormat="false" ht="25.5" hidden="true" customHeight="true" outlineLevel="0" collapsed="false">
      <c r="A119" s="85"/>
      <c r="B119" s="90"/>
      <c r="C119" s="60"/>
      <c r="D119" s="76" t="s">
        <v>39</v>
      </c>
      <c r="E119" s="29" t="s">
        <v>47</v>
      </c>
      <c r="F119" s="29" t="s">
        <v>34</v>
      </c>
      <c r="G119" s="29" t="s">
        <v>48</v>
      </c>
      <c r="H119" s="29" t="s">
        <v>54</v>
      </c>
      <c r="I119" s="29" t="s">
        <v>82</v>
      </c>
      <c r="J119" s="77" t="n">
        <v>0</v>
      </c>
      <c r="K119" s="75" t="n">
        <v>0</v>
      </c>
      <c r="L119" s="75" t="n">
        <v>0</v>
      </c>
      <c r="M119" s="41"/>
    </row>
    <row r="120" customFormat="false" ht="34.5" hidden="false" customHeight="true" outlineLevel="0" collapsed="false">
      <c r="A120" s="85"/>
      <c r="B120" s="90"/>
      <c r="C120" s="60"/>
      <c r="D120" s="76" t="s">
        <v>38</v>
      </c>
      <c r="E120" s="29" t="s">
        <v>47</v>
      </c>
      <c r="F120" s="29" t="s">
        <v>34</v>
      </c>
      <c r="G120" s="29" t="s">
        <v>48</v>
      </c>
      <c r="H120" s="29" t="s">
        <v>54</v>
      </c>
      <c r="I120" s="29" t="s">
        <v>55</v>
      </c>
      <c r="J120" s="77" t="n">
        <v>30238652</v>
      </c>
      <c r="K120" s="75" t="n">
        <v>0</v>
      </c>
      <c r="L120" s="75" t="n">
        <v>0</v>
      </c>
      <c r="M120" s="41"/>
    </row>
    <row r="121" customFormat="false" ht="36" hidden="false" customHeight="true" outlineLevel="0" collapsed="false">
      <c r="A121" s="85"/>
      <c r="B121" s="90"/>
      <c r="C121" s="60"/>
      <c r="D121" s="76" t="s">
        <v>39</v>
      </c>
      <c r="E121" s="29" t="s">
        <v>47</v>
      </c>
      <c r="F121" s="29" t="s">
        <v>34</v>
      </c>
      <c r="G121" s="29" t="s">
        <v>48</v>
      </c>
      <c r="H121" s="29" t="s">
        <v>54</v>
      </c>
      <c r="I121" s="29" t="s">
        <v>55</v>
      </c>
      <c r="J121" s="77" t="n">
        <f aca="false">7404841.98+2629448</f>
        <v>10034289.98</v>
      </c>
      <c r="K121" s="75" t="n">
        <v>0</v>
      </c>
      <c r="L121" s="75" t="n">
        <v>0</v>
      </c>
      <c r="M121" s="41"/>
    </row>
    <row r="122" customFormat="false" ht="26.25" hidden="false" customHeight="true" outlineLevel="0" collapsed="false">
      <c r="A122" s="85"/>
      <c r="B122" s="90"/>
      <c r="C122" s="60"/>
      <c r="D122" s="76" t="s">
        <v>40</v>
      </c>
      <c r="E122" s="29" t="s">
        <v>47</v>
      </c>
      <c r="F122" s="29" t="s">
        <v>34</v>
      </c>
      <c r="G122" s="29" t="s">
        <v>48</v>
      </c>
      <c r="H122" s="29" t="s">
        <v>57</v>
      </c>
      <c r="I122" s="29" t="s">
        <v>55</v>
      </c>
      <c r="J122" s="77" t="n">
        <f aca="false">389728.53+1729900</f>
        <v>2119628.53</v>
      </c>
      <c r="K122" s="75" t="n">
        <v>0</v>
      </c>
      <c r="L122" s="75" t="n">
        <v>0</v>
      </c>
      <c r="M122" s="41"/>
    </row>
    <row r="123" customFormat="false" ht="33" hidden="true" customHeight="true" outlineLevel="0" collapsed="false">
      <c r="A123" s="85"/>
      <c r="B123" s="90"/>
      <c r="C123" s="60"/>
      <c r="D123" s="76" t="s">
        <v>40</v>
      </c>
      <c r="E123" s="29" t="s">
        <v>47</v>
      </c>
      <c r="F123" s="29" t="s">
        <v>34</v>
      </c>
      <c r="G123" s="29" t="s">
        <v>48</v>
      </c>
      <c r="H123" s="29" t="s">
        <v>54</v>
      </c>
      <c r="I123" s="29" t="s">
        <v>82</v>
      </c>
      <c r="J123" s="77" t="n">
        <v>0</v>
      </c>
      <c r="K123" s="75" t="n">
        <v>0</v>
      </c>
      <c r="L123" s="75" t="n">
        <v>0</v>
      </c>
      <c r="M123" s="41"/>
    </row>
    <row r="124" customFormat="false" ht="18" hidden="false" customHeight="true" outlineLevel="0" collapsed="false">
      <c r="A124" s="105"/>
      <c r="B124" s="90" t="s">
        <v>69</v>
      </c>
      <c r="C124" s="106"/>
      <c r="D124" s="107" t="s">
        <v>32</v>
      </c>
      <c r="E124" s="104"/>
      <c r="F124" s="104"/>
      <c r="G124" s="104"/>
      <c r="H124" s="104"/>
      <c r="I124" s="104"/>
      <c r="J124" s="93" t="n">
        <f aca="false">J126+J127+J128</f>
        <v>41517600</v>
      </c>
      <c r="K124" s="93" t="n">
        <f aca="false">K126+K127+K128</f>
        <v>0</v>
      </c>
      <c r="L124" s="93" t="n">
        <f aca="false">L126+L127+L128</f>
        <v>0</v>
      </c>
      <c r="M124" s="41"/>
    </row>
    <row r="125" customFormat="false" ht="35.25" hidden="true" customHeight="true" outlineLevel="0" collapsed="false">
      <c r="A125" s="108"/>
      <c r="B125" s="90"/>
      <c r="C125" s="109"/>
      <c r="D125" s="92" t="s">
        <v>39</v>
      </c>
      <c r="E125" s="29" t="s">
        <v>47</v>
      </c>
      <c r="F125" s="29" t="s">
        <v>34</v>
      </c>
      <c r="G125" s="29" t="s">
        <v>48</v>
      </c>
      <c r="H125" s="29" t="s">
        <v>54</v>
      </c>
      <c r="I125" s="29" t="s">
        <v>82</v>
      </c>
      <c r="J125" s="77" t="n">
        <v>0</v>
      </c>
      <c r="K125" s="75" t="n">
        <v>0</v>
      </c>
      <c r="L125" s="75" t="n">
        <v>0</v>
      </c>
      <c r="M125" s="41"/>
    </row>
    <row r="126" customFormat="false" ht="35.25" hidden="false" customHeight="true" outlineLevel="0" collapsed="false">
      <c r="A126" s="108"/>
      <c r="B126" s="90"/>
      <c r="C126" s="109"/>
      <c r="D126" s="92" t="s">
        <v>38</v>
      </c>
      <c r="E126" s="29" t="s">
        <v>47</v>
      </c>
      <c r="F126" s="29" t="s">
        <v>34</v>
      </c>
      <c r="G126" s="29" t="s">
        <v>48</v>
      </c>
      <c r="H126" s="29" t="s">
        <v>54</v>
      </c>
      <c r="I126" s="29" t="s">
        <v>55</v>
      </c>
      <c r="J126" s="77" t="n">
        <v>30238652</v>
      </c>
      <c r="K126" s="75" t="n">
        <v>0</v>
      </c>
      <c r="L126" s="75" t="n">
        <v>0</v>
      </c>
      <c r="M126" s="41"/>
    </row>
    <row r="127" customFormat="false" ht="36" hidden="false" customHeight="true" outlineLevel="0" collapsed="false">
      <c r="A127" s="108"/>
      <c r="B127" s="110"/>
      <c r="C127" s="109"/>
      <c r="D127" s="92" t="s">
        <v>39</v>
      </c>
      <c r="E127" s="29" t="s">
        <v>47</v>
      </c>
      <c r="F127" s="29" t="s">
        <v>34</v>
      </c>
      <c r="G127" s="29" t="s">
        <v>48</v>
      </c>
      <c r="H127" s="29" t="s">
        <v>57</v>
      </c>
      <c r="I127" s="29" t="s">
        <v>55</v>
      </c>
      <c r="J127" s="77" t="n">
        <f aca="false">6573620+2629448</f>
        <v>9203068</v>
      </c>
      <c r="K127" s="75" t="n">
        <v>0</v>
      </c>
      <c r="L127" s="75" t="n">
        <v>0</v>
      </c>
      <c r="M127" s="41"/>
    </row>
    <row r="128" customFormat="false" ht="25.5" hidden="false" customHeight="true" outlineLevel="0" collapsed="false">
      <c r="A128" s="111"/>
      <c r="B128" s="102"/>
      <c r="C128" s="112"/>
      <c r="D128" s="92" t="s">
        <v>40</v>
      </c>
      <c r="E128" s="29" t="s">
        <v>47</v>
      </c>
      <c r="F128" s="29" t="s">
        <v>34</v>
      </c>
      <c r="G128" s="29" t="s">
        <v>48</v>
      </c>
      <c r="H128" s="29" t="s">
        <v>57</v>
      </c>
      <c r="I128" s="29" t="s">
        <v>55</v>
      </c>
      <c r="J128" s="77" t="n">
        <f aca="false">345980+1729900</f>
        <v>2075880</v>
      </c>
      <c r="K128" s="75" t="n">
        <v>0</v>
      </c>
      <c r="L128" s="75" t="n">
        <v>0</v>
      </c>
      <c r="M128" s="41"/>
    </row>
    <row r="129" customFormat="false" ht="2.25" hidden="true" customHeight="true" outlineLevel="0" collapsed="false">
      <c r="A129" s="113"/>
      <c r="B129" s="102"/>
      <c r="C129" s="114"/>
      <c r="D129" s="76" t="s">
        <v>40</v>
      </c>
      <c r="E129" s="29" t="s">
        <v>47</v>
      </c>
      <c r="F129" s="29" t="s">
        <v>34</v>
      </c>
      <c r="G129" s="29" t="s">
        <v>48</v>
      </c>
      <c r="H129" s="29" t="s">
        <v>54</v>
      </c>
      <c r="I129" s="29" t="s">
        <v>82</v>
      </c>
      <c r="J129" s="77" t="n">
        <v>0</v>
      </c>
      <c r="K129" s="75" t="n">
        <v>0</v>
      </c>
      <c r="L129" s="75" t="n">
        <v>0</v>
      </c>
      <c r="M129" s="41"/>
    </row>
    <row r="130" customFormat="false" ht="19.5" hidden="false" customHeight="true" outlineLevel="0" collapsed="false">
      <c r="A130" s="26"/>
      <c r="B130" s="79" t="s">
        <v>70</v>
      </c>
      <c r="C130" s="21"/>
      <c r="D130" s="76" t="s">
        <v>32</v>
      </c>
      <c r="E130" s="29"/>
      <c r="F130" s="29"/>
      <c r="G130" s="29"/>
      <c r="H130" s="29"/>
      <c r="I130" s="29"/>
      <c r="J130" s="77" t="n">
        <f aca="false">J132+J133+J134</f>
        <v>49192345</v>
      </c>
      <c r="K130" s="77" t="n">
        <f aca="false">K132+K133+K134</f>
        <v>0</v>
      </c>
      <c r="L130" s="77" t="n">
        <f aca="false">L132+L133+L134</f>
        <v>0</v>
      </c>
      <c r="M130" s="41"/>
    </row>
    <row r="131" customFormat="false" ht="25.5" hidden="true" customHeight="true" outlineLevel="0" collapsed="false">
      <c r="A131" s="26"/>
      <c r="B131" s="79"/>
      <c r="C131" s="21"/>
      <c r="D131" s="76" t="s">
        <v>39</v>
      </c>
      <c r="E131" s="29" t="s">
        <v>47</v>
      </c>
      <c r="F131" s="29" t="s">
        <v>34</v>
      </c>
      <c r="G131" s="29" t="s">
        <v>48</v>
      </c>
      <c r="H131" s="29" t="s">
        <v>54</v>
      </c>
      <c r="I131" s="29" t="s">
        <v>82</v>
      </c>
      <c r="J131" s="77" t="n">
        <v>0</v>
      </c>
      <c r="K131" s="75" t="n">
        <v>0</v>
      </c>
      <c r="L131" s="75" t="n">
        <v>0</v>
      </c>
      <c r="M131" s="41"/>
    </row>
    <row r="132" customFormat="false" ht="33.75" hidden="false" customHeight="true" outlineLevel="0" collapsed="false">
      <c r="A132" s="26"/>
      <c r="B132" s="79"/>
      <c r="C132" s="21"/>
      <c r="D132" s="76" t="s">
        <v>38</v>
      </c>
      <c r="E132" s="29" t="s">
        <v>47</v>
      </c>
      <c r="F132" s="29" t="s">
        <v>34</v>
      </c>
      <c r="G132" s="29" t="s">
        <v>48</v>
      </c>
      <c r="H132" s="29" t="s">
        <v>54</v>
      </c>
      <c r="I132" s="29" t="s">
        <v>55</v>
      </c>
      <c r="J132" s="77" t="n">
        <v>23888798.7</v>
      </c>
      <c r="K132" s="75" t="n">
        <v>0</v>
      </c>
      <c r="L132" s="75" t="n">
        <v>0</v>
      </c>
      <c r="M132" s="41"/>
    </row>
    <row r="133" customFormat="false" ht="37.5" hidden="false" customHeight="true" outlineLevel="0" collapsed="false">
      <c r="A133" s="26"/>
      <c r="B133" s="79"/>
      <c r="C133" s="21"/>
      <c r="D133" s="76" t="s">
        <v>39</v>
      </c>
      <c r="E133" s="29" t="s">
        <v>47</v>
      </c>
      <c r="F133" s="29" t="s">
        <v>34</v>
      </c>
      <c r="G133" s="29" t="s">
        <v>48</v>
      </c>
      <c r="H133" s="29" t="s">
        <v>54</v>
      </c>
      <c r="I133" s="29" t="s">
        <v>55</v>
      </c>
      <c r="J133" s="77" t="n">
        <f aca="false">20766642.21+2077286.84</f>
        <v>22843929.05</v>
      </c>
      <c r="K133" s="75" t="n">
        <v>0</v>
      </c>
      <c r="L133" s="75" t="n">
        <v>0</v>
      </c>
      <c r="M133" s="41"/>
    </row>
    <row r="134" customFormat="false" ht="25.5" hidden="false" customHeight="true" outlineLevel="0" collapsed="false">
      <c r="A134" s="26"/>
      <c r="B134" s="79"/>
      <c r="C134" s="21"/>
      <c r="D134" s="76" t="s">
        <v>40</v>
      </c>
      <c r="E134" s="29" t="s">
        <v>47</v>
      </c>
      <c r="F134" s="29" t="s">
        <v>34</v>
      </c>
      <c r="G134" s="29" t="s">
        <v>48</v>
      </c>
      <c r="H134" s="29" t="s">
        <v>57</v>
      </c>
      <c r="I134" s="29" t="s">
        <v>55</v>
      </c>
      <c r="J134" s="77" t="n">
        <f aca="false">1092981.17+1366636.08</f>
        <v>2459617.25</v>
      </c>
      <c r="K134" s="75" t="n">
        <v>0</v>
      </c>
      <c r="L134" s="75" t="n">
        <v>0</v>
      </c>
      <c r="M134" s="41"/>
    </row>
    <row r="135" customFormat="false" ht="21.75" hidden="true" customHeight="true" outlineLevel="0" collapsed="false">
      <c r="A135" s="26"/>
      <c r="B135" s="79"/>
      <c r="C135" s="21"/>
      <c r="D135" s="76" t="s">
        <v>40</v>
      </c>
      <c r="E135" s="29" t="s">
        <v>47</v>
      </c>
      <c r="F135" s="29" t="s">
        <v>34</v>
      </c>
      <c r="G135" s="29" t="s">
        <v>48</v>
      </c>
      <c r="H135" s="29" t="s">
        <v>54</v>
      </c>
      <c r="I135" s="29" t="s">
        <v>82</v>
      </c>
      <c r="J135" s="77" t="n">
        <v>0</v>
      </c>
      <c r="K135" s="75" t="n">
        <v>0</v>
      </c>
      <c r="L135" s="75" t="n">
        <v>0</v>
      </c>
      <c r="M135" s="41"/>
    </row>
    <row r="136" customFormat="false" ht="18" hidden="false" customHeight="true" outlineLevel="0" collapsed="false">
      <c r="A136" s="115"/>
      <c r="B136" s="79" t="s">
        <v>71</v>
      </c>
      <c r="C136" s="116"/>
      <c r="D136" s="103" t="s">
        <v>32</v>
      </c>
      <c r="E136" s="104"/>
      <c r="F136" s="104"/>
      <c r="G136" s="104"/>
      <c r="H136" s="117"/>
      <c r="I136" s="104"/>
      <c r="J136" s="118" t="n">
        <f aca="false">J137+J138+J139</f>
        <v>40317600</v>
      </c>
      <c r="K136" s="118" t="n">
        <f aca="false">K137+K138+K139</f>
        <v>0</v>
      </c>
      <c r="L136" s="118" t="n">
        <f aca="false">L137+L138+L139</f>
        <v>0</v>
      </c>
      <c r="M136" s="41"/>
    </row>
    <row r="137" customFormat="false" ht="37.5" hidden="false" customHeight="true" outlineLevel="0" collapsed="false">
      <c r="A137" s="113"/>
      <c r="B137" s="79"/>
      <c r="C137" s="114"/>
      <c r="D137" s="76" t="s">
        <v>38</v>
      </c>
      <c r="E137" s="29" t="s">
        <v>47</v>
      </c>
      <c r="F137" s="29" t="s">
        <v>34</v>
      </c>
      <c r="G137" s="29" t="s">
        <v>48</v>
      </c>
      <c r="H137" s="29" t="s">
        <v>54</v>
      </c>
      <c r="I137" s="29" t="s">
        <v>55</v>
      </c>
      <c r="J137" s="77" t="n">
        <v>30238652</v>
      </c>
      <c r="K137" s="75" t="n">
        <v>0</v>
      </c>
      <c r="L137" s="75" t="n">
        <v>0</v>
      </c>
      <c r="M137" s="41"/>
    </row>
    <row r="138" customFormat="false" ht="36" hidden="false" customHeight="true" outlineLevel="0" collapsed="false">
      <c r="A138" s="119"/>
      <c r="B138" s="110"/>
      <c r="C138" s="120"/>
      <c r="D138" s="76" t="s">
        <v>39</v>
      </c>
      <c r="E138" s="29" t="s">
        <v>47</v>
      </c>
      <c r="F138" s="29" t="s">
        <v>34</v>
      </c>
      <c r="G138" s="29" t="s">
        <v>48</v>
      </c>
      <c r="H138" s="29" t="s">
        <v>54</v>
      </c>
      <c r="I138" s="29" t="s">
        <v>55</v>
      </c>
      <c r="J138" s="77" t="n">
        <f aca="false">5433620+2629448</f>
        <v>8063068</v>
      </c>
      <c r="K138" s="75" t="n">
        <v>0</v>
      </c>
      <c r="L138" s="75" t="n">
        <v>0</v>
      </c>
      <c r="M138" s="41"/>
    </row>
    <row r="139" customFormat="false" ht="32.25" hidden="false" customHeight="true" outlineLevel="0" collapsed="false">
      <c r="A139" s="113"/>
      <c r="B139" s="102"/>
      <c r="C139" s="114"/>
      <c r="D139" s="76" t="s">
        <v>40</v>
      </c>
      <c r="E139" s="29" t="s">
        <v>47</v>
      </c>
      <c r="F139" s="29" t="s">
        <v>34</v>
      </c>
      <c r="G139" s="29" t="s">
        <v>48</v>
      </c>
      <c r="H139" s="29" t="s">
        <v>54</v>
      </c>
      <c r="I139" s="29" t="s">
        <v>55</v>
      </c>
      <c r="J139" s="77" t="n">
        <f aca="false">285980+1729900</f>
        <v>2015880</v>
      </c>
      <c r="K139" s="75" t="n">
        <v>0</v>
      </c>
      <c r="L139" s="75" t="n">
        <v>0</v>
      </c>
      <c r="M139" s="41"/>
    </row>
    <row r="140" customFormat="false" ht="97.5" hidden="false" customHeight="true" outlineLevel="0" collapsed="false">
      <c r="A140" s="26"/>
      <c r="B140" s="79" t="s">
        <v>83</v>
      </c>
      <c r="C140" s="21"/>
      <c r="D140" s="76"/>
      <c r="E140" s="29" t="s">
        <v>47</v>
      </c>
      <c r="F140" s="29" t="s">
        <v>34</v>
      </c>
      <c r="G140" s="29" t="s">
        <v>48</v>
      </c>
      <c r="H140" s="29" t="s">
        <v>54</v>
      </c>
      <c r="I140" s="29" t="s">
        <v>56</v>
      </c>
      <c r="J140" s="77" t="n">
        <f aca="false">J141+J145</f>
        <v>130951601.79</v>
      </c>
      <c r="K140" s="77" t="n">
        <f aca="false">K141+K145</f>
        <v>262449197.9</v>
      </c>
      <c r="L140" s="77" t="n">
        <f aca="false">L141+L145</f>
        <v>130904232.63</v>
      </c>
      <c r="M140" s="41"/>
    </row>
    <row r="141" customFormat="false" ht="19.5" hidden="false" customHeight="true" outlineLevel="0" collapsed="false">
      <c r="A141" s="26"/>
      <c r="B141" s="79" t="s">
        <v>73</v>
      </c>
      <c r="C141" s="21"/>
      <c r="D141" s="103" t="s">
        <v>32</v>
      </c>
      <c r="E141" s="104"/>
      <c r="F141" s="104"/>
      <c r="G141" s="104"/>
      <c r="H141" s="104"/>
      <c r="I141" s="104"/>
      <c r="J141" s="93" t="n">
        <f aca="false">J142+J143+J144</f>
        <v>130951601.79</v>
      </c>
      <c r="K141" s="93" t="n">
        <f aca="false">K142+K143+K144</f>
        <v>131224598.95</v>
      </c>
      <c r="L141" s="93" t="n">
        <f aca="false">L142+L143+L144</f>
        <v>0</v>
      </c>
      <c r="M141" s="41"/>
    </row>
    <row r="142" customFormat="false" ht="33.75" hidden="false" customHeight="true" outlineLevel="0" collapsed="false">
      <c r="A142" s="26"/>
      <c r="B142" s="79"/>
      <c r="C142" s="21"/>
      <c r="D142" s="76" t="s">
        <v>38</v>
      </c>
      <c r="E142" s="29" t="s">
        <v>47</v>
      </c>
      <c r="F142" s="29" t="s">
        <v>34</v>
      </c>
      <c r="G142" s="29" t="s">
        <v>48</v>
      </c>
      <c r="H142" s="29" t="s">
        <v>54</v>
      </c>
      <c r="I142" s="29" t="s">
        <v>56</v>
      </c>
      <c r="J142" s="77" t="n">
        <v>114451700</v>
      </c>
      <c r="K142" s="75" t="n">
        <v>114690300</v>
      </c>
      <c r="L142" s="75" t="n">
        <v>0</v>
      </c>
      <c r="M142" s="41"/>
    </row>
    <row r="143" customFormat="false" ht="35.25" hidden="false" customHeight="true" outlineLevel="0" collapsed="false">
      <c r="A143" s="26"/>
      <c r="B143" s="79"/>
      <c r="C143" s="21"/>
      <c r="D143" s="76" t="s">
        <v>39</v>
      </c>
      <c r="E143" s="29" t="s">
        <v>47</v>
      </c>
      <c r="F143" s="29" t="s">
        <v>34</v>
      </c>
      <c r="G143" s="29" t="s">
        <v>48</v>
      </c>
      <c r="H143" s="29" t="s">
        <v>54</v>
      </c>
      <c r="I143" s="29" t="s">
        <v>56</v>
      </c>
      <c r="J143" s="77" t="n">
        <v>9952321.7</v>
      </c>
      <c r="K143" s="75" t="n">
        <v>9973069</v>
      </c>
      <c r="L143" s="75" t="n">
        <v>0</v>
      </c>
      <c r="M143" s="41"/>
    </row>
    <row r="144" customFormat="false" ht="25.5" hidden="false" customHeight="true" outlineLevel="0" collapsed="false">
      <c r="A144" s="26"/>
      <c r="B144" s="79"/>
      <c r="C144" s="21"/>
      <c r="D144" s="76" t="s">
        <v>40</v>
      </c>
      <c r="E144" s="29" t="s">
        <v>47</v>
      </c>
      <c r="F144" s="29" t="s">
        <v>34</v>
      </c>
      <c r="G144" s="29" t="s">
        <v>48</v>
      </c>
      <c r="H144" s="29" t="s">
        <v>57</v>
      </c>
      <c r="I144" s="29" t="s">
        <v>56</v>
      </c>
      <c r="J144" s="75" t="n">
        <f aca="false">523806.41+6023773.68</f>
        <v>6547580.09</v>
      </c>
      <c r="K144" s="75" t="n">
        <f aca="false">524898.4+6036331.55</f>
        <v>6561229.95</v>
      </c>
      <c r="L144" s="75" t="n">
        <v>0</v>
      </c>
      <c r="M144" s="41"/>
    </row>
    <row r="145" customFormat="false" ht="24" hidden="false" customHeight="true" outlineLevel="0" collapsed="false">
      <c r="A145" s="26"/>
      <c r="B145" s="79" t="s">
        <v>74</v>
      </c>
      <c r="C145" s="21"/>
      <c r="D145" s="103" t="s">
        <v>32</v>
      </c>
      <c r="E145" s="104"/>
      <c r="F145" s="104"/>
      <c r="G145" s="104"/>
      <c r="H145" s="104"/>
      <c r="I145" s="104"/>
      <c r="J145" s="93" t="n">
        <f aca="false">J146+J147+J148</f>
        <v>0</v>
      </c>
      <c r="K145" s="93" t="n">
        <f aca="false">K146+K147+K148</f>
        <v>131224598.95</v>
      </c>
      <c r="L145" s="93" t="n">
        <f aca="false">L146+L147+L148</f>
        <v>130904232.63</v>
      </c>
      <c r="M145" s="41"/>
    </row>
    <row r="146" customFormat="false" ht="39.75" hidden="false" customHeight="true" outlineLevel="0" collapsed="false">
      <c r="A146" s="26"/>
      <c r="B146" s="79"/>
      <c r="C146" s="21"/>
      <c r="D146" s="76" t="s">
        <v>38</v>
      </c>
      <c r="E146" s="29" t="s">
        <v>47</v>
      </c>
      <c r="F146" s="29" t="s">
        <v>34</v>
      </c>
      <c r="G146" s="29" t="s">
        <v>48</v>
      </c>
      <c r="H146" s="29" t="s">
        <v>54</v>
      </c>
      <c r="I146" s="29" t="s">
        <v>56</v>
      </c>
      <c r="J146" s="77" t="n">
        <v>0</v>
      </c>
      <c r="K146" s="75" t="n">
        <v>114690300</v>
      </c>
      <c r="L146" s="75" t="n">
        <v>114410300</v>
      </c>
      <c r="M146" s="41"/>
    </row>
    <row r="147" customFormat="false" ht="41.25" hidden="false" customHeight="true" outlineLevel="0" collapsed="false">
      <c r="A147" s="26"/>
      <c r="B147" s="79"/>
      <c r="C147" s="21"/>
      <c r="D147" s="76" t="s">
        <v>39</v>
      </c>
      <c r="E147" s="29" t="s">
        <v>47</v>
      </c>
      <c r="F147" s="29" t="s">
        <v>34</v>
      </c>
      <c r="G147" s="29" t="s">
        <v>48</v>
      </c>
      <c r="H147" s="29" t="s">
        <v>57</v>
      </c>
      <c r="I147" s="29" t="s">
        <v>56</v>
      </c>
      <c r="J147" s="77" t="n">
        <v>0</v>
      </c>
      <c r="K147" s="75" t="n">
        <v>9973069</v>
      </c>
      <c r="L147" s="75" t="n">
        <v>9948721</v>
      </c>
      <c r="M147" s="41"/>
    </row>
    <row r="148" customFormat="false" ht="28.5" hidden="false" customHeight="true" outlineLevel="0" collapsed="false">
      <c r="A148" s="26"/>
      <c r="B148" s="79"/>
      <c r="C148" s="21"/>
      <c r="D148" s="76" t="s">
        <v>40</v>
      </c>
      <c r="E148" s="29" t="s">
        <v>47</v>
      </c>
      <c r="F148" s="29" t="s">
        <v>34</v>
      </c>
      <c r="G148" s="29" t="s">
        <v>48</v>
      </c>
      <c r="H148" s="29" t="s">
        <v>57</v>
      </c>
      <c r="I148" s="29" t="s">
        <v>56</v>
      </c>
      <c r="J148" s="75" t="n">
        <v>0</v>
      </c>
      <c r="K148" s="75" t="n">
        <v>6561229.95</v>
      </c>
      <c r="L148" s="75" t="n">
        <v>6545211.63</v>
      </c>
      <c r="M148" s="41"/>
    </row>
    <row r="149" customFormat="false" ht="17.25" hidden="false" customHeight="true" outlineLevel="0" collapsed="false">
      <c r="A149" s="121" t="s">
        <v>84</v>
      </c>
      <c r="B149" s="53" t="s">
        <v>85</v>
      </c>
      <c r="C149" s="98"/>
      <c r="D149" s="40" t="s">
        <v>32</v>
      </c>
      <c r="E149" s="35"/>
      <c r="F149" s="35"/>
      <c r="G149" s="35"/>
      <c r="H149" s="35"/>
      <c r="I149" s="35"/>
      <c r="J149" s="36" t="n">
        <f aca="false">J150+J151+J153+J154+J155+J156+J157+J158+J159+J152</f>
        <v>491882103.85</v>
      </c>
      <c r="K149" s="36" t="n">
        <f aca="false">K150+K151+K153+K154+K155+K156+K157+K158+K159+K152</f>
        <v>582055978.03</v>
      </c>
      <c r="L149" s="36" t="n">
        <f aca="false">L150+L151+L153+L154+L155+L156+L157+L158+L159+L152</f>
        <v>26032382.07</v>
      </c>
      <c r="M149" s="26" t="s">
        <v>86</v>
      </c>
      <c r="O149" s="6"/>
    </row>
    <row r="150" customFormat="false" ht="39" hidden="false" customHeight="true" outlineLevel="0" collapsed="false">
      <c r="A150" s="121"/>
      <c r="B150" s="53"/>
      <c r="C150" s="98"/>
      <c r="D150" s="40" t="s">
        <v>38</v>
      </c>
      <c r="E150" s="35" t="s">
        <v>47</v>
      </c>
      <c r="F150" s="35" t="s">
        <v>34</v>
      </c>
      <c r="G150" s="35" t="s">
        <v>48</v>
      </c>
      <c r="H150" s="35" t="s">
        <v>87</v>
      </c>
      <c r="I150" s="35" t="s">
        <v>88</v>
      </c>
      <c r="J150" s="36" t="n">
        <f aca="false">J174</f>
        <v>435505200</v>
      </c>
      <c r="K150" s="36" t="n">
        <f aca="false">K174</f>
        <v>391228100</v>
      </c>
      <c r="L150" s="36" t="n">
        <f aca="false">L174</f>
        <v>0</v>
      </c>
      <c r="M150" s="41"/>
    </row>
    <row r="151" customFormat="false" ht="39" hidden="false" customHeight="true" outlineLevel="0" collapsed="false">
      <c r="A151" s="121"/>
      <c r="B151" s="53"/>
      <c r="C151" s="98"/>
      <c r="D151" s="40" t="s">
        <v>39</v>
      </c>
      <c r="E151" s="35" t="s">
        <v>47</v>
      </c>
      <c r="F151" s="35" t="s">
        <v>34</v>
      </c>
      <c r="G151" s="35" t="s">
        <v>48</v>
      </c>
      <c r="H151" s="35" t="s">
        <v>87</v>
      </c>
      <c r="I151" s="35" t="s">
        <v>88</v>
      </c>
      <c r="J151" s="36" t="n">
        <f aca="false">J176</f>
        <v>37870017.39</v>
      </c>
      <c r="K151" s="36" t="n">
        <f aca="false">K176</f>
        <v>34019834.78</v>
      </c>
      <c r="L151" s="36" t="n">
        <f aca="false">L176</f>
        <v>0</v>
      </c>
      <c r="M151" s="41"/>
      <c r="O151" s="6"/>
    </row>
    <row r="152" customFormat="false" ht="36" hidden="false" customHeight="true" outlineLevel="0" collapsed="false">
      <c r="A152" s="121"/>
      <c r="B152" s="53"/>
      <c r="C152" s="98"/>
      <c r="D152" s="40" t="s">
        <v>39</v>
      </c>
      <c r="E152" s="35" t="s">
        <v>47</v>
      </c>
      <c r="F152" s="35" t="s">
        <v>34</v>
      </c>
      <c r="G152" s="35" t="s">
        <v>48</v>
      </c>
      <c r="H152" s="35" t="s">
        <v>89</v>
      </c>
      <c r="I152" s="35" t="s">
        <v>90</v>
      </c>
      <c r="J152" s="36" t="n">
        <f aca="false">J188</f>
        <v>0</v>
      </c>
      <c r="K152" s="36" t="n">
        <f aca="false">K188</f>
        <v>3800000</v>
      </c>
      <c r="L152" s="36" t="n">
        <f aca="false">L188</f>
        <v>3800000</v>
      </c>
      <c r="M152" s="41"/>
      <c r="O152" s="6"/>
    </row>
    <row r="153" customFormat="false" ht="33" hidden="false" customHeight="true" outlineLevel="0" collapsed="false">
      <c r="A153" s="121"/>
      <c r="B153" s="53"/>
      <c r="C153" s="98"/>
      <c r="D153" s="40" t="s">
        <v>40</v>
      </c>
      <c r="E153" s="35" t="s">
        <v>47</v>
      </c>
      <c r="F153" s="35" t="s">
        <v>34</v>
      </c>
      <c r="G153" s="35" t="s">
        <v>48</v>
      </c>
      <c r="H153" s="35" t="s">
        <v>89</v>
      </c>
      <c r="I153" s="35" t="s">
        <v>59</v>
      </c>
      <c r="J153" s="36" t="n">
        <f aca="false">J161</f>
        <v>13725318.61</v>
      </c>
      <c r="K153" s="36" t="n">
        <f aca="false">K161</f>
        <v>3000000</v>
      </c>
      <c r="L153" s="36" t="n">
        <f aca="false">L161</f>
        <v>22193998.23</v>
      </c>
      <c r="M153" s="41"/>
    </row>
    <row r="154" customFormat="false" ht="33.75" hidden="false" customHeight="true" outlineLevel="0" collapsed="false">
      <c r="A154" s="121"/>
      <c r="B154" s="53"/>
      <c r="C154" s="98"/>
      <c r="D154" s="56" t="s">
        <v>40</v>
      </c>
      <c r="E154" s="35" t="s">
        <v>47</v>
      </c>
      <c r="F154" s="35" t="s">
        <v>34</v>
      </c>
      <c r="G154" s="35" t="s">
        <v>48</v>
      </c>
      <c r="H154" s="35" t="s">
        <v>89</v>
      </c>
      <c r="I154" s="35" t="s">
        <v>91</v>
      </c>
      <c r="J154" s="36" t="n">
        <f aca="false">J181</f>
        <v>0</v>
      </c>
      <c r="K154" s="36" t="n">
        <f aca="false">K181</f>
        <v>2942561.25</v>
      </c>
      <c r="L154" s="36" t="n">
        <f aca="false">L181</f>
        <v>0</v>
      </c>
      <c r="M154" s="41"/>
      <c r="O154" s="6"/>
    </row>
    <row r="155" customFormat="false" ht="34.5" hidden="false" customHeight="true" outlineLevel="0" collapsed="false">
      <c r="A155" s="121"/>
      <c r="B155" s="53"/>
      <c r="C155" s="98"/>
      <c r="D155" s="56" t="s">
        <v>40</v>
      </c>
      <c r="E155" s="35" t="s">
        <v>47</v>
      </c>
      <c r="F155" s="35" t="s">
        <v>34</v>
      </c>
      <c r="G155" s="35" t="s">
        <v>48</v>
      </c>
      <c r="H155" s="35" t="s">
        <v>87</v>
      </c>
      <c r="I155" s="35" t="s">
        <v>88</v>
      </c>
      <c r="J155" s="36" t="n">
        <f aca="false">J177</f>
        <v>4781567.85</v>
      </c>
      <c r="K155" s="36" t="n">
        <f aca="false">K177</f>
        <v>4295433.68</v>
      </c>
      <c r="L155" s="36" t="n">
        <f aca="false">L177</f>
        <v>0</v>
      </c>
      <c r="M155" s="41"/>
    </row>
    <row r="156" customFormat="false" ht="34.5" hidden="false" customHeight="true" outlineLevel="0" collapsed="false">
      <c r="A156" s="121"/>
      <c r="B156" s="53"/>
      <c r="C156" s="98"/>
      <c r="D156" s="56" t="s">
        <v>40</v>
      </c>
      <c r="E156" s="35" t="s">
        <v>47</v>
      </c>
      <c r="F156" s="35" t="s">
        <v>34</v>
      </c>
      <c r="G156" s="35" t="s">
        <v>48</v>
      </c>
      <c r="H156" s="35" t="s">
        <v>89</v>
      </c>
      <c r="I156" s="35" t="s">
        <v>90</v>
      </c>
      <c r="J156" s="36" t="n">
        <f aca="false">J186</f>
        <v>0</v>
      </c>
      <c r="K156" s="36" t="n">
        <f aca="false">K189</f>
        <v>38383.84</v>
      </c>
      <c r="L156" s="36" t="n">
        <f aca="false">L189</f>
        <v>38383.84</v>
      </c>
      <c r="M156" s="41"/>
    </row>
    <row r="157" customFormat="false" ht="34.5" hidden="false" customHeight="true" outlineLevel="0" collapsed="false">
      <c r="A157" s="121"/>
      <c r="B157" s="53"/>
      <c r="C157" s="98"/>
      <c r="D157" s="56" t="s">
        <v>38</v>
      </c>
      <c r="E157" s="35" t="s">
        <v>43</v>
      </c>
      <c r="F157" s="35" t="s">
        <v>34</v>
      </c>
      <c r="G157" s="57" t="s">
        <v>48</v>
      </c>
      <c r="H157" s="57" t="s">
        <v>87</v>
      </c>
      <c r="I157" s="57" t="s">
        <v>88</v>
      </c>
      <c r="J157" s="36" t="n">
        <f aca="false">J178</f>
        <v>0</v>
      </c>
      <c r="K157" s="36" t="n">
        <f aca="false">K178</f>
        <v>130000000</v>
      </c>
      <c r="L157" s="36" t="n">
        <f aca="false">L178</f>
        <v>0</v>
      </c>
      <c r="M157" s="41"/>
    </row>
    <row r="158" customFormat="false" ht="34.5" hidden="false" customHeight="true" outlineLevel="0" collapsed="false">
      <c r="A158" s="121"/>
      <c r="B158" s="53"/>
      <c r="C158" s="98"/>
      <c r="D158" s="56" t="s">
        <v>39</v>
      </c>
      <c r="E158" s="35" t="s">
        <v>43</v>
      </c>
      <c r="F158" s="35" t="s">
        <v>34</v>
      </c>
      <c r="G158" s="57" t="s">
        <v>48</v>
      </c>
      <c r="H158" s="57" t="s">
        <v>87</v>
      </c>
      <c r="I158" s="57" t="s">
        <v>88</v>
      </c>
      <c r="J158" s="36" t="n">
        <f aca="false">J179</f>
        <v>0</v>
      </c>
      <c r="K158" s="36" t="n">
        <f aca="false">K179</f>
        <v>11304347.83</v>
      </c>
      <c r="L158" s="36" t="n">
        <f aca="false">L179</f>
        <v>0</v>
      </c>
      <c r="M158" s="41"/>
    </row>
    <row r="159" customFormat="false" ht="34.5" hidden="false" customHeight="true" outlineLevel="0" collapsed="false">
      <c r="A159" s="121"/>
      <c r="B159" s="53"/>
      <c r="C159" s="98"/>
      <c r="D159" s="56" t="s">
        <v>40</v>
      </c>
      <c r="E159" s="35" t="s">
        <v>43</v>
      </c>
      <c r="F159" s="35" t="s">
        <v>34</v>
      </c>
      <c r="G159" s="57" t="s">
        <v>48</v>
      </c>
      <c r="H159" s="57" t="s">
        <v>87</v>
      </c>
      <c r="I159" s="57" t="s">
        <v>88</v>
      </c>
      <c r="J159" s="36" t="n">
        <f aca="false">J180</f>
        <v>0</v>
      </c>
      <c r="K159" s="36" t="n">
        <f aca="false">K180</f>
        <v>1427316.65</v>
      </c>
      <c r="L159" s="36" t="n">
        <f aca="false">L180</f>
        <v>0</v>
      </c>
      <c r="M159" s="41"/>
    </row>
    <row r="160" customFormat="false" ht="64.5" hidden="false" customHeight="true" outlineLevel="0" collapsed="false">
      <c r="A160" s="122" t="s">
        <v>92</v>
      </c>
      <c r="B160" s="123" t="s">
        <v>93</v>
      </c>
      <c r="C160" s="124"/>
      <c r="D160" s="56"/>
      <c r="E160" s="35" t="s">
        <v>33</v>
      </c>
      <c r="F160" s="35" t="s">
        <v>34</v>
      </c>
      <c r="G160" s="35" t="s">
        <v>48</v>
      </c>
      <c r="H160" s="35" t="s">
        <v>89</v>
      </c>
      <c r="I160" s="35" t="s">
        <v>37</v>
      </c>
      <c r="J160" s="36" t="n">
        <f aca="false">J161</f>
        <v>13725318.61</v>
      </c>
      <c r="K160" s="36" t="n">
        <f aca="false">K161</f>
        <v>3000000</v>
      </c>
      <c r="L160" s="36" t="n">
        <f aca="false">L161</f>
        <v>22193998.23</v>
      </c>
      <c r="M160" s="41"/>
    </row>
    <row r="161" customFormat="false" ht="20.25" hidden="false" customHeight="true" outlineLevel="0" collapsed="false">
      <c r="A161" s="31"/>
      <c r="B161" s="68" t="s">
        <v>62</v>
      </c>
      <c r="C161" s="33"/>
      <c r="D161" s="125" t="s">
        <v>32</v>
      </c>
      <c r="E161" s="35"/>
      <c r="F161" s="35"/>
      <c r="G161" s="57"/>
      <c r="H161" s="57"/>
      <c r="I161" s="57"/>
      <c r="J161" s="36" t="n">
        <f aca="false">J162</f>
        <v>13725318.61</v>
      </c>
      <c r="K161" s="36" t="n">
        <f aca="false">K162</f>
        <v>3000000</v>
      </c>
      <c r="L161" s="36" t="n">
        <f aca="false">L162</f>
        <v>22193998.23</v>
      </c>
      <c r="M161" s="41"/>
    </row>
    <row r="162" customFormat="false" ht="33" hidden="false" customHeight="true" outlineLevel="0" collapsed="false">
      <c r="A162" s="42"/>
      <c r="B162" s="68"/>
      <c r="C162" s="44"/>
      <c r="D162" s="56" t="s">
        <v>40</v>
      </c>
      <c r="E162" s="35" t="s">
        <v>47</v>
      </c>
      <c r="F162" s="35" t="s">
        <v>34</v>
      </c>
      <c r="G162" s="57" t="s">
        <v>48</v>
      </c>
      <c r="H162" s="57" t="s">
        <v>89</v>
      </c>
      <c r="I162" s="57" t="s">
        <v>59</v>
      </c>
      <c r="J162" s="36" t="n">
        <f aca="false">J163+J165+J167</f>
        <v>13725318.61</v>
      </c>
      <c r="K162" s="36" t="n">
        <f aca="false">K163+K165+K167</f>
        <v>3000000</v>
      </c>
      <c r="L162" s="36" t="n">
        <f aca="false">L163+L165+L167</f>
        <v>22193998.23</v>
      </c>
      <c r="M162" s="41"/>
    </row>
    <row r="163" customFormat="false" ht="18.75" hidden="false" customHeight="true" outlineLevel="0" collapsed="false">
      <c r="A163" s="31"/>
      <c r="B163" s="84" t="s">
        <v>94</v>
      </c>
      <c r="C163" s="33"/>
      <c r="D163" s="76" t="s">
        <v>32</v>
      </c>
      <c r="E163" s="35"/>
      <c r="F163" s="35"/>
      <c r="G163" s="57"/>
      <c r="H163" s="57"/>
      <c r="I163" s="57"/>
      <c r="J163" s="75" t="n">
        <f aca="false">J164</f>
        <v>20000</v>
      </c>
      <c r="K163" s="75" t="n">
        <f aca="false">K164</f>
        <v>0</v>
      </c>
      <c r="L163" s="75" t="n">
        <f aca="false">L164</f>
        <v>0</v>
      </c>
      <c r="M163" s="41"/>
    </row>
    <row r="164" customFormat="false" ht="27" hidden="false" customHeight="true" outlineLevel="0" collapsed="false">
      <c r="A164" s="42"/>
      <c r="B164" s="84"/>
      <c r="C164" s="44"/>
      <c r="D164" s="76" t="s">
        <v>40</v>
      </c>
      <c r="E164" s="29" t="s">
        <v>47</v>
      </c>
      <c r="F164" s="29" t="s">
        <v>34</v>
      </c>
      <c r="G164" s="29" t="s">
        <v>48</v>
      </c>
      <c r="H164" s="29" t="s">
        <v>89</v>
      </c>
      <c r="I164" s="29" t="s">
        <v>59</v>
      </c>
      <c r="J164" s="75" t="n">
        <v>20000</v>
      </c>
      <c r="K164" s="75" t="n">
        <v>0</v>
      </c>
      <c r="L164" s="75" t="n">
        <v>0</v>
      </c>
      <c r="M164" s="41"/>
    </row>
    <row r="165" customFormat="false" ht="18" hidden="false" customHeight="true" outlineLevel="0" collapsed="false">
      <c r="A165" s="31"/>
      <c r="B165" s="84" t="s">
        <v>95</v>
      </c>
      <c r="C165" s="33"/>
      <c r="D165" s="76" t="s">
        <v>32</v>
      </c>
      <c r="E165" s="35"/>
      <c r="F165" s="35"/>
      <c r="G165" s="57"/>
      <c r="H165" s="57"/>
      <c r="I165" s="57"/>
      <c r="J165" s="75" t="n">
        <f aca="false">J166</f>
        <v>13705318.61</v>
      </c>
      <c r="K165" s="75" t="n">
        <f aca="false">K166</f>
        <v>0</v>
      </c>
      <c r="L165" s="75" t="n">
        <f aca="false">L166</f>
        <v>22193998.23</v>
      </c>
      <c r="M165" s="41"/>
    </row>
    <row r="166" customFormat="false" ht="24.75" hidden="false" customHeight="true" outlineLevel="0" collapsed="false">
      <c r="A166" s="42"/>
      <c r="B166" s="84"/>
      <c r="C166" s="44"/>
      <c r="D166" s="76" t="s">
        <v>40</v>
      </c>
      <c r="E166" s="29" t="s">
        <v>47</v>
      </c>
      <c r="F166" s="29" t="s">
        <v>34</v>
      </c>
      <c r="G166" s="29" t="s">
        <v>48</v>
      </c>
      <c r="H166" s="29" t="s">
        <v>89</v>
      </c>
      <c r="I166" s="29" t="s">
        <v>59</v>
      </c>
      <c r="J166" s="75" t="n">
        <v>13705318.61</v>
      </c>
      <c r="K166" s="75" t="n">
        <v>0</v>
      </c>
      <c r="L166" s="75" t="n">
        <v>22193998.23</v>
      </c>
      <c r="M166" s="41"/>
    </row>
    <row r="167" customFormat="false" ht="18" hidden="false" customHeight="true" outlineLevel="0" collapsed="false">
      <c r="A167" s="31"/>
      <c r="B167" s="79" t="s">
        <v>96</v>
      </c>
      <c r="C167" s="33"/>
      <c r="D167" s="103" t="s">
        <v>32</v>
      </c>
      <c r="E167" s="104"/>
      <c r="F167" s="104"/>
      <c r="G167" s="104"/>
      <c r="H167" s="104"/>
      <c r="I167" s="104"/>
      <c r="J167" s="93" t="n">
        <f aca="false">J168</f>
        <v>0</v>
      </c>
      <c r="K167" s="93" t="n">
        <f aca="false">K168</f>
        <v>3000000</v>
      </c>
      <c r="L167" s="93" t="n">
        <f aca="false">L168</f>
        <v>0</v>
      </c>
      <c r="M167" s="41"/>
    </row>
    <row r="168" customFormat="false" ht="24" hidden="false" customHeight="true" outlineLevel="0" collapsed="false">
      <c r="A168" s="42"/>
      <c r="B168" s="79"/>
      <c r="C168" s="44"/>
      <c r="D168" s="76" t="s">
        <v>40</v>
      </c>
      <c r="E168" s="29" t="s">
        <v>47</v>
      </c>
      <c r="F168" s="29" t="s">
        <v>34</v>
      </c>
      <c r="G168" s="29" t="s">
        <v>48</v>
      </c>
      <c r="H168" s="29" t="s">
        <v>89</v>
      </c>
      <c r="I168" s="29" t="s">
        <v>59</v>
      </c>
      <c r="J168" s="75" t="n">
        <v>0</v>
      </c>
      <c r="K168" s="75" t="n">
        <v>3000000</v>
      </c>
      <c r="L168" s="75" t="n">
        <v>0</v>
      </c>
      <c r="M168" s="41"/>
    </row>
    <row r="169" customFormat="false" ht="30" hidden="false" customHeight="true" outlineLevel="0" collapsed="false">
      <c r="A169" s="122"/>
      <c r="B169" s="126" t="s">
        <v>97</v>
      </c>
      <c r="C169" s="124"/>
      <c r="D169" s="56"/>
      <c r="E169" s="35" t="s">
        <v>33</v>
      </c>
      <c r="F169" s="35" t="s">
        <v>34</v>
      </c>
      <c r="G169" s="57" t="s">
        <v>48</v>
      </c>
      <c r="H169" s="57" t="s">
        <v>36</v>
      </c>
      <c r="I169" s="57" t="s">
        <v>37</v>
      </c>
      <c r="J169" s="36" t="n">
        <f aca="false">J170+J181+J186</f>
        <v>478156785.24</v>
      </c>
      <c r="K169" s="36" t="n">
        <f aca="false">K170+K181+K186</f>
        <v>579055978.03</v>
      </c>
      <c r="L169" s="36" t="n">
        <f aca="false">L170+L181+L186</f>
        <v>3838383.84</v>
      </c>
      <c r="M169" s="41"/>
    </row>
    <row r="170" customFormat="false" ht="20.25" hidden="false" customHeight="true" outlineLevel="0" collapsed="false">
      <c r="A170" s="121"/>
      <c r="B170" s="84" t="s">
        <v>98</v>
      </c>
      <c r="C170" s="98"/>
      <c r="D170" s="103" t="s">
        <v>32</v>
      </c>
      <c r="E170" s="35"/>
      <c r="F170" s="35"/>
      <c r="G170" s="57"/>
      <c r="H170" s="57"/>
      <c r="I170" s="57"/>
      <c r="J170" s="75" t="n">
        <f aca="false">J171+J172</f>
        <v>478156785.24</v>
      </c>
      <c r="K170" s="75" t="n">
        <f aca="false">K171+K172</f>
        <v>572275032.94</v>
      </c>
      <c r="L170" s="75" t="n">
        <f aca="false">L171+L172</f>
        <v>0</v>
      </c>
      <c r="M170" s="41"/>
    </row>
    <row r="171" customFormat="false" ht="31.5" hidden="false" customHeight="true" outlineLevel="0" collapsed="false">
      <c r="A171" s="121"/>
      <c r="B171" s="84"/>
      <c r="C171" s="98"/>
      <c r="D171" s="127"/>
      <c r="E171" s="29" t="s">
        <v>47</v>
      </c>
      <c r="F171" s="29" t="s">
        <v>34</v>
      </c>
      <c r="G171" s="74" t="s">
        <v>48</v>
      </c>
      <c r="H171" s="74" t="s">
        <v>87</v>
      </c>
      <c r="I171" s="74" t="s">
        <v>88</v>
      </c>
      <c r="J171" s="75" t="n">
        <f aca="false">J174+J176+J177</f>
        <v>478156785.24</v>
      </c>
      <c r="K171" s="75" t="n">
        <f aca="false">K174+K176+K177</f>
        <v>429543368.46</v>
      </c>
      <c r="L171" s="75" t="n">
        <f aca="false">L174+L176+L177</f>
        <v>0</v>
      </c>
      <c r="M171" s="41"/>
    </row>
    <row r="172" customFormat="false" ht="31.5" hidden="false" customHeight="true" outlineLevel="0" collapsed="false">
      <c r="A172" s="121"/>
      <c r="B172" s="84"/>
      <c r="C172" s="98"/>
      <c r="D172" s="127"/>
      <c r="E172" s="29" t="s">
        <v>43</v>
      </c>
      <c r="F172" s="29" t="s">
        <v>34</v>
      </c>
      <c r="G172" s="74" t="s">
        <v>48</v>
      </c>
      <c r="H172" s="74" t="s">
        <v>87</v>
      </c>
      <c r="I172" s="74" t="s">
        <v>88</v>
      </c>
      <c r="J172" s="75" t="n">
        <f aca="false">J178+J179+J180</f>
        <v>0</v>
      </c>
      <c r="K172" s="75" t="n">
        <f aca="false">K178+K179+K180</f>
        <v>142731664.48</v>
      </c>
      <c r="L172" s="75" t="n">
        <f aca="false">L178+L179+L180</f>
        <v>0</v>
      </c>
      <c r="M172" s="41"/>
    </row>
    <row r="173" customFormat="false" ht="16.5" hidden="false" customHeight="true" outlineLevel="0" collapsed="false">
      <c r="A173" s="115"/>
      <c r="B173" s="79" t="s">
        <v>94</v>
      </c>
      <c r="C173" s="116"/>
      <c r="D173" s="76" t="s">
        <v>32</v>
      </c>
      <c r="E173" s="29"/>
      <c r="F173" s="29"/>
      <c r="G173" s="29"/>
      <c r="H173" s="29"/>
      <c r="I173" s="29"/>
      <c r="J173" s="75" t="n">
        <f aca="false">J174+J175+J177+J178+J179+J180+J176+J164</f>
        <v>478176785.24</v>
      </c>
      <c r="K173" s="75" t="n">
        <f aca="false">K174+K175+K177+K178+K179+K180+K176+K164</f>
        <v>572275032.94</v>
      </c>
      <c r="L173" s="75" t="n">
        <f aca="false">L174+L175+L177+L178+L179+L180+L176+L164</f>
        <v>0</v>
      </c>
      <c r="M173" s="41"/>
    </row>
    <row r="174" customFormat="false" ht="35.25" hidden="false" customHeight="true" outlineLevel="0" collapsed="false">
      <c r="A174" s="113"/>
      <c r="B174" s="79"/>
      <c r="C174" s="114"/>
      <c r="D174" s="76" t="s">
        <v>38</v>
      </c>
      <c r="E174" s="29" t="s">
        <v>47</v>
      </c>
      <c r="F174" s="29" t="s">
        <v>34</v>
      </c>
      <c r="G174" s="29" t="s">
        <v>48</v>
      </c>
      <c r="H174" s="29" t="s">
        <v>87</v>
      </c>
      <c r="I174" s="29" t="s">
        <v>88</v>
      </c>
      <c r="J174" s="75" t="n">
        <v>435505200</v>
      </c>
      <c r="K174" s="75" t="n">
        <v>391228100</v>
      </c>
      <c r="L174" s="75" t="n">
        <v>0</v>
      </c>
      <c r="M174" s="41"/>
      <c r="O174" s="6"/>
    </row>
    <row r="175" customFormat="false" ht="35.25" hidden="true" customHeight="true" outlineLevel="0" collapsed="false">
      <c r="A175" s="119"/>
      <c r="B175" s="110"/>
      <c r="C175" s="120"/>
      <c r="D175" s="76" t="s">
        <v>39</v>
      </c>
      <c r="E175" s="29" t="s">
        <v>47</v>
      </c>
      <c r="F175" s="29" t="s">
        <v>34</v>
      </c>
      <c r="G175" s="29" t="s">
        <v>48</v>
      </c>
      <c r="H175" s="29" t="s">
        <v>87</v>
      </c>
      <c r="I175" s="29" t="s">
        <v>88</v>
      </c>
      <c r="J175" s="75" t="n">
        <v>0</v>
      </c>
      <c r="K175" s="75" t="n">
        <v>0</v>
      </c>
      <c r="L175" s="75" t="n">
        <v>0</v>
      </c>
      <c r="M175" s="41"/>
    </row>
    <row r="176" customFormat="false" ht="35.25" hidden="false" customHeight="true" outlineLevel="0" collapsed="false">
      <c r="A176" s="119"/>
      <c r="B176" s="110"/>
      <c r="C176" s="120"/>
      <c r="D176" s="76" t="s">
        <v>39</v>
      </c>
      <c r="E176" s="29" t="s">
        <v>47</v>
      </c>
      <c r="F176" s="29" t="s">
        <v>34</v>
      </c>
      <c r="G176" s="29" t="s">
        <v>48</v>
      </c>
      <c r="H176" s="29" t="s">
        <v>87</v>
      </c>
      <c r="I176" s="29" t="s">
        <v>88</v>
      </c>
      <c r="J176" s="75" t="n">
        <v>37870017.39</v>
      </c>
      <c r="K176" s="75" t="n">
        <v>34019834.78</v>
      </c>
      <c r="L176" s="75" t="n">
        <v>0</v>
      </c>
      <c r="M176" s="41"/>
    </row>
    <row r="177" customFormat="false" ht="22.5" hidden="false" customHeight="false" outlineLevel="0" collapsed="false">
      <c r="A177" s="119"/>
      <c r="B177" s="110"/>
      <c r="C177" s="120"/>
      <c r="D177" s="76" t="s">
        <v>40</v>
      </c>
      <c r="E177" s="29" t="s">
        <v>47</v>
      </c>
      <c r="F177" s="29" t="s">
        <v>34</v>
      </c>
      <c r="G177" s="29" t="s">
        <v>48</v>
      </c>
      <c r="H177" s="29" t="s">
        <v>87</v>
      </c>
      <c r="I177" s="29" t="s">
        <v>88</v>
      </c>
      <c r="J177" s="75" t="n">
        <f aca="false">382525.43+4399042.42</f>
        <v>4781567.85</v>
      </c>
      <c r="K177" s="75" t="n">
        <f aca="false">343634.69+3951798.99</f>
        <v>4295433.68</v>
      </c>
      <c r="L177" s="75" t="n">
        <v>0</v>
      </c>
      <c r="M177" s="41"/>
    </row>
    <row r="178" customFormat="false" ht="33.75" hidden="false" customHeight="true" outlineLevel="0" collapsed="false">
      <c r="A178" s="119"/>
      <c r="B178" s="110"/>
      <c r="C178" s="120"/>
      <c r="D178" s="76" t="s">
        <v>38</v>
      </c>
      <c r="E178" s="29" t="s">
        <v>43</v>
      </c>
      <c r="F178" s="29" t="s">
        <v>34</v>
      </c>
      <c r="G178" s="74" t="s">
        <v>48</v>
      </c>
      <c r="H178" s="74" t="s">
        <v>87</v>
      </c>
      <c r="I178" s="74" t="s">
        <v>88</v>
      </c>
      <c r="J178" s="75" t="n">
        <v>0</v>
      </c>
      <c r="K178" s="75" t="n">
        <v>130000000</v>
      </c>
      <c r="L178" s="75" t="n">
        <v>0</v>
      </c>
      <c r="M178" s="41"/>
    </row>
    <row r="179" customFormat="false" ht="34.5" hidden="false" customHeight="true" outlineLevel="0" collapsed="false">
      <c r="A179" s="119"/>
      <c r="B179" s="110"/>
      <c r="C179" s="120"/>
      <c r="D179" s="76" t="s">
        <v>39</v>
      </c>
      <c r="E179" s="29" t="s">
        <v>43</v>
      </c>
      <c r="F179" s="29" t="s">
        <v>34</v>
      </c>
      <c r="G179" s="74" t="s">
        <v>48</v>
      </c>
      <c r="H179" s="74" t="s">
        <v>87</v>
      </c>
      <c r="I179" s="74" t="s">
        <v>88</v>
      </c>
      <c r="J179" s="75" t="n">
        <v>0</v>
      </c>
      <c r="K179" s="75" t="n">
        <v>11304347.83</v>
      </c>
      <c r="L179" s="75" t="n">
        <v>0</v>
      </c>
      <c r="M179" s="41"/>
    </row>
    <row r="180" customFormat="false" ht="24.75" hidden="false" customHeight="true" outlineLevel="0" collapsed="false">
      <c r="A180" s="113"/>
      <c r="B180" s="102"/>
      <c r="C180" s="114"/>
      <c r="D180" s="76" t="s">
        <v>40</v>
      </c>
      <c r="E180" s="29" t="s">
        <v>43</v>
      </c>
      <c r="F180" s="29" t="s">
        <v>34</v>
      </c>
      <c r="G180" s="74" t="s">
        <v>48</v>
      </c>
      <c r="H180" s="74" t="s">
        <v>87</v>
      </c>
      <c r="I180" s="74" t="s">
        <v>88</v>
      </c>
      <c r="J180" s="75" t="n">
        <v>0</v>
      </c>
      <c r="K180" s="75" t="n">
        <v>1427316.65</v>
      </c>
      <c r="L180" s="75" t="n">
        <v>0</v>
      </c>
      <c r="M180" s="41"/>
    </row>
    <row r="181" customFormat="false" ht="40.5" hidden="false" customHeight="true" outlineLevel="0" collapsed="false">
      <c r="A181" s="65"/>
      <c r="B181" s="96" t="s">
        <v>99</v>
      </c>
      <c r="C181" s="67"/>
      <c r="D181" s="76"/>
      <c r="E181" s="29" t="s">
        <v>47</v>
      </c>
      <c r="F181" s="29" t="s">
        <v>34</v>
      </c>
      <c r="G181" s="74" t="s">
        <v>48</v>
      </c>
      <c r="H181" s="74" t="s">
        <v>89</v>
      </c>
      <c r="I181" s="29" t="s">
        <v>91</v>
      </c>
      <c r="J181" s="75" t="n">
        <f aca="false">J182+J184</f>
        <v>0</v>
      </c>
      <c r="K181" s="75" t="n">
        <f aca="false">K182+K184</f>
        <v>2942561.25</v>
      </c>
      <c r="L181" s="75" t="n">
        <f aca="false">L182+L184</f>
        <v>0</v>
      </c>
      <c r="M181" s="41"/>
    </row>
    <row r="182" customFormat="false" ht="18" hidden="false" customHeight="true" outlineLevel="0" collapsed="false">
      <c r="A182" s="26"/>
      <c r="B182" s="79" t="s">
        <v>94</v>
      </c>
      <c r="C182" s="21"/>
      <c r="D182" s="76" t="s">
        <v>32</v>
      </c>
      <c r="E182" s="29"/>
      <c r="F182" s="29"/>
      <c r="G182" s="74"/>
      <c r="H182" s="74"/>
      <c r="I182" s="74"/>
      <c r="J182" s="75" t="n">
        <f aca="false">J183</f>
        <v>0</v>
      </c>
      <c r="K182" s="75" t="n">
        <f aca="false">K183</f>
        <v>1380945.09</v>
      </c>
      <c r="L182" s="75" t="n">
        <f aca="false">L183</f>
        <v>0</v>
      </c>
      <c r="M182" s="41"/>
    </row>
    <row r="183" customFormat="false" ht="24.75" hidden="false" customHeight="true" outlineLevel="0" collapsed="false">
      <c r="A183" s="26"/>
      <c r="B183" s="79"/>
      <c r="C183" s="21"/>
      <c r="D183" s="76" t="s">
        <v>40</v>
      </c>
      <c r="E183" s="29" t="s">
        <v>47</v>
      </c>
      <c r="F183" s="29" t="s">
        <v>34</v>
      </c>
      <c r="G183" s="29" t="s">
        <v>48</v>
      </c>
      <c r="H183" s="29" t="s">
        <v>89</v>
      </c>
      <c r="I183" s="29" t="s">
        <v>91</v>
      </c>
      <c r="J183" s="75" t="n">
        <v>0</v>
      </c>
      <c r="K183" s="75" t="n">
        <v>1380945.09</v>
      </c>
      <c r="L183" s="75" t="n">
        <v>0</v>
      </c>
      <c r="M183" s="41"/>
    </row>
    <row r="184" customFormat="false" ht="17.25" hidden="false" customHeight="true" outlineLevel="0" collapsed="false">
      <c r="A184" s="26"/>
      <c r="B184" s="79" t="s">
        <v>95</v>
      </c>
      <c r="C184" s="21"/>
      <c r="D184" s="76" t="s">
        <v>32</v>
      </c>
      <c r="E184" s="29"/>
      <c r="F184" s="29"/>
      <c r="G184" s="74"/>
      <c r="H184" s="74"/>
      <c r="I184" s="74"/>
      <c r="J184" s="75" t="n">
        <f aca="false">J185</f>
        <v>0</v>
      </c>
      <c r="K184" s="75" t="n">
        <f aca="false">K185</f>
        <v>1561616.16</v>
      </c>
      <c r="L184" s="75" t="n">
        <f aca="false">L185</f>
        <v>0</v>
      </c>
      <c r="M184" s="41"/>
    </row>
    <row r="185" customFormat="false" ht="24" hidden="false" customHeight="true" outlineLevel="0" collapsed="false">
      <c r="A185" s="26"/>
      <c r="B185" s="79"/>
      <c r="C185" s="21"/>
      <c r="D185" s="76" t="s">
        <v>40</v>
      </c>
      <c r="E185" s="29" t="s">
        <v>47</v>
      </c>
      <c r="F185" s="29" t="s">
        <v>34</v>
      </c>
      <c r="G185" s="29" t="s">
        <v>48</v>
      </c>
      <c r="H185" s="29" t="s">
        <v>89</v>
      </c>
      <c r="I185" s="29" t="s">
        <v>91</v>
      </c>
      <c r="J185" s="75" t="n">
        <v>0</v>
      </c>
      <c r="K185" s="75" t="n">
        <v>1561616.16</v>
      </c>
      <c r="L185" s="75" t="n">
        <v>0</v>
      </c>
      <c r="M185" s="41"/>
    </row>
    <row r="186" customFormat="false" ht="31.5" hidden="false" customHeight="true" outlineLevel="0" collapsed="false">
      <c r="A186" s="65"/>
      <c r="B186" s="96" t="s">
        <v>100</v>
      </c>
      <c r="C186" s="67"/>
      <c r="D186" s="76"/>
      <c r="E186" s="29" t="s">
        <v>47</v>
      </c>
      <c r="F186" s="29" t="s">
        <v>34</v>
      </c>
      <c r="G186" s="29" t="s">
        <v>48</v>
      </c>
      <c r="H186" s="29" t="s">
        <v>89</v>
      </c>
      <c r="I186" s="29" t="s">
        <v>90</v>
      </c>
      <c r="J186" s="75" t="n">
        <f aca="false">J187</f>
        <v>0</v>
      </c>
      <c r="K186" s="75" t="n">
        <f aca="false">K187</f>
        <v>3838383.84</v>
      </c>
      <c r="L186" s="75" t="n">
        <f aca="false">L187</f>
        <v>3838383.84</v>
      </c>
      <c r="M186" s="41"/>
    </row>
    <row r="187" customFormat="false" ht="15.75" hidden="false" customHeight="true" outlineLevel="0" collapsed="false">
      <c r="A187" s="26"/>
      <c r="B187" s="79" t="s">
        <v>95</v>
      </c>
      <c r="C187" s="21"/>
      <c r="D187" s="76" t="s">
        <v>32</v>
      </c>
      <c r="E187" s="29"/>
      <c r="F187" s="29"/>
      <c r="G187" s="29"/>
      <c r="H187" s="29"/>
      <c r="I187" s="29"/>
      <c r="J187" s="75" t="n">
        <f aca="false">J188+J189</f>
        <v>0</v>
      </c>
      <c r="K187" s="75" t="n">
        <f aca="false">K188+K189</f>
        <v>3838383.84</v>
      </c>
      <c r="L187" s="75" t="n">
        <f aca="false">L188+L189</f>
        <v>3838383.84</v>
      </c>
      <c r="M187" s="41"/>
    </row>
    <row r="188" customFormat="false" ht="33" hidden="false" customHeight="true" outlineLevel="0" collapsed="false">
      <c r="A188" s="26"/>
      <c r="B188" s="79"/>
      <c r="C188" s="21"/>
      <c r="D188" s="76" t="s">
        <v>39</v>
      </c>
      <c r="E188" s="29" t="s">
        <v>47</v>
      </c>
      <c r="F188" s="29" t="s">
        <v>34</v>
      </c>
      <c r="G188" s="29" t="s">
        <v>48</v>
      </c>
      <c r="H188" s="29" t="s">
        <v>89</v>
      </c>
      <c r="I188" s="29" t="s">
        <v>90</v>
      </c>
      <c r="J188" s="75" t="n">
        <v>0</v>
      </c>
      <c r="K188" s="75" t="n">
        <v>3800000</v>
      </c>
      <c r="L188" s="75" t="n">
        <v>3800000</v>
      </c>
      <c r="M188" s="41"/>
    </row>
    <row r="189" customFormat="false" ht="22.5" hidden="false" customHeight="false" outlineLevel="0" collapsed="false">
      <c r="A189" s="26"/>
      <c r="B189" s="79"/>
      <c r="C189" s="21"/>
      <c r="D189" s="76" t="s">
        <v>40</v>
      </c>
      <c r="E189" s="29" t="s">
        <v>47</v>
      </c>
      <c r="F189" s="29" t="s">
        <v>34</v>
      </c>
      <c r="G189" s="29" t="s">
        <v>48</v>
      </c>
      <c r="H189" s="29" t="s">
        <v>89</v>
      </c>
      <c r="I189" s="29" t="s">
        <v>90</v>
      </c>
      <c r="J189" s="75" t="n">
        <v>0</v>
      </c>
      <c r="K189" s="75" t="n">
        <v>38383.84</v>
      </c>
      <c r="L189" s="75" t="n">
        <v>38383.84</v>
      </c>
      <c r="M189" s="41"/>
    </row>
    <row r="190" s="132" customFormat="true" ht="85.5" hidden="false" customHeight="false" outlineLevel="0" collapsed="false">
      <c r="A190" s="128" t="s">
        <v>48</v>
      </c>
      <c r="B190" s="129" t="s">
        <v>101</v>
      </c>
      <c r="C190" s="130"/>
      <c r="D190" s="56"/>
      <c r="E190" s="131" t="s">
        <v>43</v>
      </c>
      <c r="F190" s="131" t="s">
        <v>34</v>
      </c>
      <c r="G190" s="131" t="s">
        <v>35</v>
      </c>
      <c r="H190" s="131" t="s">
        <v>52</v>
      </c>
      <c r="I190" s="131" t="s">
        <v>37</v>
      </c>
      <c r="J190" s="64" t="n">
        <f aca="false">SUM(J191:J202)</f>
        <v>1954172083.64</v>
      </c>
      <c r="K190" s="64" t="n">
        <f aca="false">SUM(K191:K202)</f>
        <v>1754349017.99</v>
      </c>
      <c r="L190" s="64" t="n">
        <f aca="false">SUM(L191:L202)</f>
        <v>1742170746.14</v>
      </c>
      <c r="M190" s="17" t="s">
        <v>102</v>
      </c>
      <c r="O190" s="133"/>
      <c r="P190" s="134"/>
      <c r="Q190" s="134"/>
      <c r="R190" s="134"/>
    </row>
    <row r="191" customFormat="false" ht="79.5" hidden="false" customHeight="true" outlineLevel="0" collapsed="false">
      <c r="A191" s="26" t="s">
        <v>60</v>
      </c>
      <c r="B191" s="135" t="s">
        <v>103</v>
      </c>
      <c r="C191" s="136"/>
      <c r="D191" s="76" t="s">
        <v>39</v>
      </c>
      <c r="E191" s="29" t="s">
        <v>43</v>
      </c>
      <c r="F191" s="29" t="s">
        <v>34</v>
      </c>
      <c r="G191" s="29" t="s">
        <v>35</v>
      </c>
      <c r="H191" s="29" t="s">
        <v>52</v>
      </c>
      <c r="I191" s="29" t="s">
        <v>104</v>
      </c>
      <c r="J191" s="75" t="n">
        <v>1295663068</v>
      </c>
      <c r="K191" s="75" t="n">
        <v>1295663068</v>
      </c>
      <c r="L191" s="75" t="n">
        <v>1295663068</v>
      </c>
      <c r="M191" s="41"/>
    </row>
    <row r="192" customFormat="false" ht="25.5" hidden="false" customHeight="false" outlineLevel="0" collapsed="false">
      <c r="A192" s="26" t="s">
        <v>105</v>
      </c>
      <c r="B192" s="135" t="s">
        <v>106</v>
      </c>
      <c r="C192" s="136"/>
      <c r="D192" s="76" t="s">
        <v>40</v>
      </c>
      <c r="E192" s="29" t="s">
        <v>43</v>
      </c>
      <c r="F192" s="29" t="s">
        <v>34</v>
      </c>
      <c r="G192" s="29" t="s">
        <v>35</v>
      </c>
      <c r="H192" s="29" t="s">
        <v>52</v>
      </c>
      <c r="I192" s="29" t="s">
        <v>107</v>
      </c>
      <c r="J192" s="75" t="n">
        <v>551458979.37</v>
      </c>
      <c r="K192" s="75" t="n">
        <v>407230433.75</v>
      </c>
      <c r="L192" s="75" t="n">
        <v>397110809.8</v>
      </c>
      <c r="M192" s="41"/>
    </row>
    <row r="193" customFormat="false" ht="25.5" hidden="false" customHeight="false" outlineLevel="0" collapsed="false">
      <c r="A193" s="26" t="s">
        <v>108</v>
      </c>
      <c r="B193" s="135" t="s">
        <v>109</v>
      </c>
      <c r="C193" s="136"/>
      <c r="D193" s="76" t="s">
        <v>40</v>
      </c>
      <c r="E193" s="29" t="s">
        <v>43</v>
      </c>
      <c r="F193" s="29" t="s">
        <v>34</v>
      </c>
      <c r="G193" s="29" t="s">
        <v>35</v>
      </c>
      <c r="H193" s="29" t="s">
        <v>52</v>
      </c>
      <c r="I193" s="29" t="s">
        <v>110</v>
      </c>
      <c r="J193" s="75" t="n">
        <v>36224666</v>
      </c>
      <c r="K193" s="75" t="n">
        <v>4864088.24</v>
      </c>
      <c r="L193" s="75" t="n">
        <v>3121560.34</v>
      </c>
      <c r="M193" s="41"/>
    </row>
    <row r="194" customFormat="false" ht="78.75" hidden="false" customHeight="true" outlineLevel="0" collapsed="false">
      <c r="A194" s="26" t="s">
        <v>111</v>
      </c>
      <c r="B194" s="137" t="s">
        <v>112</v>
      </c>
      <c r="C194" s="136"/>
      <c r="D194" s="76" t="s">
        <v>39</v>
      </c>
      <c r="E194" s="29" t="s">
        <v>43</v>
      </c>
      <c r="F194" s="29" t="s">
        <v>34</v>
      </c>
      <c r="G194" s="29" t="s">
        <v>35</v>
      </c>
      <c r="H194" s="29" t="s">
        <v>52</v>
      </c>
      <c r="I194" s="29" t="s">
        <v>113</v>
      </c>
      <c r="J194" s="75" t="n">
        <v>753020</v>
      </c>
      <c r="K194" s="75" t="n">
        <v>744620</v>
      </c>
      <c r="L194" s="75" t="n">
        <v>744620</v>
      </c>
      <c r="M194" s="41"/>
    </row>
    <row r="195" customFormat="false" ht="81.75" hidden="false" customHeight="true" outlineLevel="0" collapsed="false">
      <c r="A195" s="26" t="s">
        <v>114</v>
      </c>
      <c r="B195" s="138" t="s">
        <v>115</v>
      </c>
      <c r="C195" s="136"/>
      <c r="D195" s="76" t="s">
        <v>39</v>
      </c>
      <c r="E195" s="29" t="s">
        <v>43</v>
      </c>
      <c r="F195" s="29" t="s">
        <v>34</v>
      </c>
      <c r="G195" s="29" t="s">
        <v>35</v>
      </c>
      <c r="H195" s="29" t="s">
        <v>52</v>
      </c>
      <c r="I195" s="29" t="s">
        <v>116</v>
      </c>
      <c r="J195" s="75" t="n">
        <f aca="false">бюджет!G195</f>
        <v>45530688</v>
      </c>
      <c r="K195" s="75" t="n">
        <f aca="false">бюджет!H195</f>
        <v>45530688</v>
      </c>
      <c r="L195" s="75" t="n">
        <f aca="false">бюджет!I195</f>
        <v>45530688</v>
      </c>
      <c r="M195" s="41"/>
    </row>
    <row r="196" customFormat="false" ht="33.75" hidden="false" customHeight="true" outlineLevel="0" collapsed="false">
      <c r="A196" s="41" t="s">
        <v>117</v>
      </c>
      <c r="B196" s="135" t="s">
        <v>118</v>
      </c>
      <c r="C196" s="136"/>
      <c r="D196" s="76" t="s">
        <v>40</v>
      </c>
      <c r="E196" s="29" t="s">
        <v>43</v>
      </c>
      <c r="F196" s="29" t="s">
        <v>34</v>
      </c>
      <c r="G196" s="29" t="s">
        <v>35</v>
      </c>
      <c r="H196" s="29" t="s">
        <v>52</v>
      </c>
      <c r="I196" s="29" t="s">
        <v>119</v>
      </c>
      <c r="J196" s="75" t="n">
        <v>51590.08</v>
      </c>
      <c r="K196" s="75" t="n">
        <v>0</v>
      </c>
      <c r="L196" s="75" t="n">
        <v>0</v>
      </c>
      <c r="M196" s="41"/>
    </row>
    <row r="197" customFormat="false" ht="39.75" hidden="false" customHeight="true" outlineLevel="0" collapsed="false">
      <c r="A197" s="113"/>
      <c r="B197" s="139"/>
      <c r="C197" s="114"/>
      <c r="D197" s="76" t="s">
        <v>39</v>
      </c>
      <c r="E197" s="29" t="s">
        <v>43</v>
      </c>
      <c r="F197" s="29" t="s">
        <v>34</v>
      </c>
      <c r="G197" s="29" t="s">
        <v>35</v>
      </c>
      <c r="H197" s="29" t="s">
        <v>52</v>
      </c>
      <c r="I197" s="29" t="s">
        <v>119</v>
      </c>
      <c r="J197" s="75" t="n">
        <v>558380.63</v>
      </c>
      <c r="K197" s="75" t="n">
        <v>0</v>
      </c>
      <c r="L197" s="75" t="n">
        <v>0</v>
      </c>
      <c r="M197" s="41"/>
    </row>
    <row r="198" customFormat="false" ht="45.75" hidden="false" customHeight="true" outlineLevel="0" collapsed="false">
      <c r="A198" s="26" t="s">
        <v>120</v>
      </c>
      <c r="B198" s="84" t="s">
        <v>121</v>
      </c>
      <c r="C198" s="21"/>
      <c r="D198" s="76" t="s">
        <v>39</v>
      </c>
      <c r="E198" s="29" t="s">
        <v>43</v>
      </c>
      <c r="F198" s="29" t="s">
        <v>34</v>
      </c>
      <c r="G198" s="29" t="s">
        <v>35</v>
      </c>
      <c r="H198" s="29" t="s">
        <v>52</v>
      </c>
      <c r="I198" s="29" t="s">
        <v>122</v>
      </c>
      <c r="J198" s="75" t="n">
        <v>20341937.82</v>
      </c>
      <c r="K198" s="75" t="n">
        <v>0</v>
      </c>
      <c r="L198" s="75" t="n">
        <v>0</v>
      </c>
      <c r="M198" s="41"/>
    </row>
    <row r="199" customFormat="false" ht="37.5" hidden="false" customHeight="true" outlineLevel="0" collapsed="false">
      <c r="A199" s="26"/>
      <c r="B199" s="84"/>
      <c r="C199" s="21"/>
      <c r="D199" s="76" t="s">
        <v>40</v>
      </c>
      <c r="E199" s="29" t="s">
        <v>43</v>
      </c>
      <c r="F199" s="29" t="s">
        <v>34</v>
      </c>
      <c r="G199" s="29" t="s">
        <v>35</v>
      </c>
      <c r="H199" s="29" t="s">
        <v>52</v>
      </c>
      <c r="I199" s="29" t="s">
        <v>122</v>
      </c>
      <c r="J199" s="75" t="n">
        <v>3589753.74</v>
      </c>
      <c r="K199" s="75" t="n">
        <v>0</v>
      </c>
      <c r="L199" s="75" t="n">
        <v>0</v>
      </c>
      <c r="M199" s="41"/>
    </row>
    <row r="200" customFormat="false" ht="34.5" hidden="false" customHeight="true" outlineLevel="0" collapsed="false">
      <c r="A200" s="26" t="s">
        <v>123</v>
      </c>
      <c r="B200" s="140" t="s">
        <v>124</v>
      </c>
      <c r="C200" s="84"/>
      <c r="D200" s="88" t="s">
        <v>38</v>
      </c>
      <c r="E200" s="29" t="s">
        <v>43</v>
      </c>
      <c r="F200" s="29" t="s">
        <v>34</v>
      </c>
      <c r="G200" s="29" t="s">
        <v>35</v>
      </c>
      <c r="H200" s="29" t="s">
        <v>52</v>
      </c>
      <c r="I200" s="29" t="s">
        <v>125</v>
      </c>
      <c r="J200" s="75"/>
      <c r="K200" s="75" t="n">
        <v>0</v>
      </c>
      <c r="L200" s="75" t="n">
        <v>0</v>
      </c>
      <c r="M200" s="41"/>
    </row>
    <row r="201" customFormat="false" ht="34.5" hidden="false" customHeight="true" outlineLevel="0" collapsed="false">
      <c r="A201" s="26"/>
      <c r="B201" s="140"/>
      <c r="C201" s="84"/>
      <c r="D201" s="88" t="s">
        <v>39</v>
      </c>
      <c r="E201" s="29" t="s">
        <v>43</v>
      </c>
      <c r="F201" s="29" t="s">
        <v>34</v>
      </c>
      <c r="G201" s="29" t="s">
        <v>35</v>
      </c>
      <c r="H201" s="29" t="s">
        <v>52</v>
      </c>
      <c r="I201" s="29" t="s">
        <v>125</v>
      </c>
      <c r="J201" s="75"/>
      <c r="K201" s="75" t="n">
        <v>0</v>
      </c>
      <c r="L201" s="75" t="n">
        <v>0</v>
      </c>
      <c r="M201" s="41"/>
    </row>
    <row r="202" customFormat="false" ht="22.5" hidden="false" customHeight="true" outlineLevel="0" collapsed="false">
      <c r="A202" s="26"/>
      <c r="B202" s="140"/>
      <c r="C202" s="84"/>
      <c r="D202" s="88" t="s">
        <v>40</v>
      </c>
      <c r="E202" s="29" t="s">
        <v>43</v>
      </c>
      <c r="F202" s="29" t="s">
        <v>34</v>
      </c>
      <c r="G202" s="29" t="s">
        <v>35</v>
      </c>
      <c r="H202" s="29" t="s">
        <v>52</v>
      </c>
      <c r="I202" s="29" t="s">
        <v>125</v>
      </c>
      <c r="J202" s="75"/>
      <c r="K202" s="75" t="n">
        <v>316120</v>
      </c>
      <c r="L202" s="75"/>
      <c r="M202" s="41"/>
    </row>
    <row r="203" customFormat="false" ht="93" hidden="false" customHeight="true" outlineLevel="0" collapsed="false">
      <c r="A203" s="121" t="s">
        <v>84</v>
      </c>
      <c r="B203" s="129" t="s">
        <v>126</v>
      </c>
      <c r="C203" s="124"/>
      <c r="D203" s="56"/>
      <c r="E203" s="35" t="s">
        <v>43</v>
      </c>
      <c r="F203" s="35" t="s">
        <v>34</v>
      </c>
      <c r="G203" s="35" t="s">
        <v>35</v>
      </c>
      <c r="H203" s="35" t="s">
        <v>89</v>
      </c>
      <c r="I203" s="35" t="s">
        <v>37</v>
      </c>
      <c r="J203" s="64" t="n">
        <f aca="false">SUM(J204:J215)</f>
        <v>2312243687.93</v>
      </c>
      <c r="K203" s="64" t="n">
        <f aca="false">SUM(K204:K215)</f>
        <v>2238163892.03</v>
      </c>
      <c r="L203" s="64" t="n">
        <f aca="false">SUM(L204:L215)</f>
        <v>2237079416.63</v>
      </c>
      <c r="M203" s="17" t="s">
        <v>127</v>
      </c>
    </row>
    <row r="204" customFormat="false" ht="111" hidden="false" customHeight="true" outlineLevel="0" collapsed="false">
      <c r="A204" s="26" t="s">
        <v>92</v>
      </c>
      <c r="B204" s="135" t="s">
        <v>128</v>
      </c>
      <c r="C204" s="136"/>
      <c r="D204" s="76" t="s">
        <v>39</v>
      </c>
      <c r="E204" s="29" t="s">
        <v>43</v>
      </c>
      <c r="F204" s="29" t="s">
        <v>34</v>
      </c>
      <c r="G204" s="29" t="s">
        <v>35</v>
      </c>
      <c r="H204" s="29" t="s">
        <v>89</v>
      </c>
      <c r="I204" s="29" t="s">
        <v>129</v>
      </c>
      <c r="J204" s="75" t="n">
        <v>1541764385</v>
      </c>
      <c r="K204" s="75" t="n">
        <v>1541764385</v>
      </c>
      <c r="L204" s="75" t="n">
        <v>1541764385</v>
      </c>
      <c r="M204" s="41"/>
    </row>
    <row r="205" customFormat="false" ht="31.5" hidden="false" customHeight="true" outlineLevel="0" collapsed="false">
      <c r="A205" s="26" t="s">
        <v>130</v>
      </c>
      <c r="B205" s="135" t="s">
        <v>131</v>
      </c>
      <c r="C205" s="136"/>
      <c r="D205" s="76" t="s">
        <v>40</v>
      </c>
      <c r="E205" s="29" t="s">
        <v>43</v>
      </c>
      <c r="F205" s="29" t="s">
        <v>34</v>
      </c>
      <c r="G205" s="29" t="s">
        <v>35</v>
      </c>
      <c r="H205" s="29" t="s">
        <v>89</v>
      </c>
      <c r="I205" s="29" t="s">
        <v>110</v>
      </c>
      <c r="J205" s="75" t="n">
        <v>433850272.15</v>
      </c>
      <c r="K205" s="75" t="n">
        <v>378354059.65</v>
      </c>
      <c r="L205" s="75" t="n">
        <v>377269455.25</v>
      </c>
      <c r="M205" s="41"/>
    </row>
    <row r="206" customFormat="false" ht="32.25" hidden="false" customHeight="true" outlineLevel="0" collapsed="false">
      <c r="A206" s="26" t="s">
        <v>132</v>
      </c>
      <c r="B206" s="135" t="s">
        <v>133</v>
      </c>
      <c r="C206" s="136"/>
      <c r="D206" s="76" t="s">
        <v>40</v>
      </c>
      <c r="E206" s="29" t="s">
        <v>43</v>
      </c>
      <c r="F206" s="29" t="s">
        <v>34</v>
      </c>
      <c r="G206" s="29" t="s">
        <v>35</v>
      </c>
      <c r="H206" s="29" t="s">
        <v>89</v>
      </c>
      <c r="I206" s="29" t="s">
        <v>134</v>
      </c>
      <c r="J206" s="75" t="n">
        <v>95704547</v>
      </c>
      <c r="K206" s="75" t="n">
        <v>110693882</v>
      </c>
      <c r="L206" s="75" t="n">
        <v>110693882</v>
      </c>
      <c r="M206" s="41"/>
    </row>
    <row r="207" customFormat="false" ht="79.5" hidden="false" customHeight="true" outlineLevel="0" collapsed="false">
      <c r="A207" s="26" t="s">
        <v>135</v>
      </c>
      <c r="B207" s="135" t="s">
        <v>136</v>
      </c>
      <c r="C207" s="136"/>
      <c r="D207" s="76" t="s">
        <v>39</v>
      </c>
      <c r="E207" s="29" t="s">
        <v>43</v>
      </c>
      <c r="F207" s="29" t="s">
        <v>34</v>
      </c>
      <c r="G207" s="29" t="s">
        <v>35</v>
      </c>
      <c r="H207" s="29" t="s">
        <v>89</v>
      </c>
      <c r="I207" s="29" t="s">
        <v>113</v>
      </c>
      <c r="J207" s="75" t="n">
        <v>1417780</v>
      </c>
      <c r="K207" s="75" t="n">
        <f aca="false">бюджет!H73</f>
        <v>1426180</v>
      </c>
      <c r="L207" s="75" t="n">
        <f aca="false">бюджет!I73</f>
        <v>1426180</v>
      </c>
      <c r="M207" s="41"/>
    </row>
    <row r="208" customFormat="false" ht="34.5" hidden="false" customHeight="true" outlineLevel="0" collapsed="false">
      <c r="A208" s="26" t="s">
        <v>137</v>
      </c>
      <c r="B208" s="140" t="s">
        <v>124</v>
      </c>
      <c r="C208" s="84"/>
      <c r="D208" s="88" t="s">
        <v>38</v>
      </c>
      <c r="E208" s="29" t="s">
        <v>43</v>
      </c>
      <c r="F208" s="29" t="s">
        <v>34</v>
      </c>
      <c r="G208" s="29" t="s">
        <v>35</v>
      </c>
      <c r="H208" s="29" t="s">
        <v>89</v>
      </c>
      <c r="I208" s="29" t="s">
        <v>125</v>
      </c>
      <c r="J208" s="75" t="n">
        <v>1600000</v>
      </c>
      <c r="K208" s="75" t="n">
        <v>0</v>
      </c>
      <c r="L208" s="75" t="n">
        <v>0</v>
      </c>
      <c r="M208" s="41"/>
    </row>
    <row r="209" customFormat="false" ht="34.5" hidden="false" customHeight="true" outlineLevel="0" collapsed="false">
      <c r="A209" s="26"/>
      <c r="B209" s="140"/>
      <c r="C209" s="84"/>
      <c r="D209" s="88" t="s">
        <v>39</v>
      </c>
      <c r="E209" s="29" t="s">
        <v>43</v>
      </c>
      <c r="F209" s="29" t="s">
        <v>34</v>
      </c>
      <c r="G209" s="29" t="s">
        <v>35</v>
      </c>
      <c r="H209" s="29" t="s">
        <v>89</v>
      </c>
      <c r="I209" s="29" t="s">
        <v>125</v>
      </c>
      <c r="J209" s="75" t="n">
        <v>139130.44</v>
      </c>
      <c r="K209" s="75" t="n">
        <v>0</v>
      </c>
      <c r="L209" s="75" t="n">
        <v>0</v>
      </c>
      <c r="M209" s="41"/>
    </row>
    <row r="210" customFormat="false" ht="22.5" hidden="false" customHeight="true" outlineLevel="0" collapsed="false">
      <c r="A210" s="26"/>
      <c r="B210" s="140"/>
      <c r="C210" s="84"/>
      <c r="D210" s="88" t="s">
        <v>40</v>
      </c>
      <c r="E210" s="29" t="s">
        <v>43</v>
      </c>
      <c r="F210" s="29" t="s">
        <v>34</v>
      </c>
      <c r="G210" s="29" t="s">
        <v>35</v>
      </c>
      <c r="H210" s="29" t="s">
        <v>89</v>
      </c>
      <c r="I210" s="29" t="s">
        <v>125</v>
      </c>
      <c r="J210" s="75" t="n">
        <v>306905.38</v>
      </c>
      <c r="K210" s="75" t="n">
        <v>306905.38</v>
      </c>
      <c r="L210" s="75" t="n">
        <v>306905.38</v>
      </c>
      <c r="M210" s="41"/>
    </row>
    <row r="211" customFormat="false" ht="53.25" hidden="false" customHeight="true" outlineLevel="0" collapsed="false">
      <c r="A211" s="26" t="s">
        <v>138</v>
      </c>
      <c r="B211" s="135" t="s">
        <v>139</v>
      </c>
      <c r="C211" s="136"/>
      <c r="D211" s="76" t="s">
        <v>40</v>
      </c>
      <c r="E211" s="29" t="s">
        <v>43</v>
      </c>
      <c r="F211" s="29" t="s">
        <v>34</v>
      </c>
      <c r="G211" s="29" t="s">
        <v>35</v>
      </c>
      <c r="H211" s="29" t="s">
        <v>89</v>
      </c>
      <c r="I211" s="29" t="s">
        <v>140</v>
      </c>
      <c r="J211" s="75" t="n">
        <v>195399773</v>
      </c>
      <c r="K211" s="75" t="n">
        <v>205618480</v>
      </c>
      <c r="L211" s="75" t="n">
        <v>205618609</v>
      </c>
      <c r="M211" s="41"/>
    </row>
    <row r="212" customFormat="false" ht="35.25" hidden="false" customHeight="true" outlineLevel="0" collapsed="false">
      <c r="A212" s="26" t="s">
        <v>141</v>
      </c>
      <c r="B212" s="84" t="s">
        <v>118</v>
      </c>
      <c r="C212" s="21"/>
      <c r="D212" s="76" t="s">
        <v>40</v>
      </c>
      <c r="E212" s="29" t="s">
        <v>43</v>
      </c>
      <c r="F212" s="29" t="s">
        <v>34</v>
      </c>
      <c r="G212" s="29" t="s">
        <v>35</v>
      </c>
      <c r="H212" s="29" t="s">
        <v>89</v>
      </c>
      <c r="I212" s="29" t="s">
        <v>119</v>
      </c>
      <c r="J212" s="141" t="n">
        <v>118399.9</v>
      </c>
      <c r="K212" s="75" t="n">
        <v>0</v>
      </c>
      <c r="L212" s="75" t="n">
        <v>0</v>
      </c>
      <c r="M212" s="41"/>
    </row>
    <row r="213" customFormat="false" ht="37.5" hidden="false" customHeight="true" outlineLevel="0" collapsed="false">
      <c r="A213" s="26"/>
      <c r="B213" s="84"/>
      <c r="C213" s="21"/>
      <c r="D213" s="88" t="s">
        <v>39</v>
      </c>
      <c r="E213" s="29" t="s">
        <v>43</v>
      </c>
      <c r="F213" s="29" t="s">
        <v>34</v>
      </c>
      <c r="G213" s="29" t="s">
        <v>35</v>
      </c>
      <c r="H213" s="29" t="s">
        <v>89</v>
      </c>
      <c r="I213" s="29" t="s">
        <v>119</v>
      </c>
      <c r="J213" s="141" t="n">
        <v>1848651</v>
      </c>
      <c r="K213" s="75" t="n">
        <v>0</v>
      </c>
      <c r="L213" s="75" t="n">
        <v>0</v>
      </c>
      <c r="M213" s="41"/>
    </row>
    <row r="214" customFormat="false" ht="40.5" hidden="false" customHeight="true" outlineLevel="0" collapsed="false">
      <c r="A214" s="41" t="s">
        <v>142</v>
      </c>
      <c r="B214" s="135" t="s">
        <v>121</v>
      </c>
      <c r="C214" s="136"/>
      <c r="D214" s="76" t="s">
        <v>39</v>
      </c>
      <c r="E214" s="29" t="s">
        <v>43</v>
      </c>
      <c r="F214" s="29" t="s">
        <v>34</v>
      </c>
      <c r="G214" s="29" t="s">
        <v>35</v>
      </c>
      <c r="H214" s="29" t="s">
        <v>89</v>
      </c>
      <c r="I214" s="29" t="s">
        <v>122</v>
      </c>
      <c r="J214" s="75" t="n">
        <v>34079767.45</v>
      </c>
      <c r="K214" s="75" t="n">
        <v>0</v>
      </c>
      <c r="L214" s="75" t="n">
        <v>0</v>
      </c>
      <c r="M214" s="41"/>
    </row>
    <row r="215" customFormat="false" ht="36" hidden="false" customHeight="true" outlineLevel="0" collapsed="false">
      <c r="A215" s="113"/>
      <c r="B215" s="139"/>
      <c r="C215" s="114"/>
      <c r="D215" s="76" t="s">
        <v>40</v>
      </c>
      <c r="E215" s="29" t="s">
        <v>43</v>
      </c>
      <c r="F215" s="29" t="s">
        <v>34</v>
      </c>
      <c r="G215" s="29" t="s">
        <v>35</v>
      </c>
      <c r="H215" s="29" t="s">
        <v>89</v>
      </c>
      <c r="I215" s="29" t="s">
        <v>122</v>
      </c>
      <c r="J215" s="75" t="n">
        <v>6014076.61</v>
      </c>
      <c r="K215" s="75" t="n">
        <v>0</v>
      </c>
      <c r="L215" s="75" t="n">
        <v>0</v>
      </c>
      <c r="M215" s="41"/>
    </row>
    <row r="216" customFormat="false" ht="89.25" hidden="false" customHeight="true" outlineLevel="0" collapsed="false">
      <c r="A216" s="121" t="s">
        <v>143</v>
      </c>
      <c r="B216" s="129" t="s">
        <v>144</v>
      </c>
      <c r="C216" s="124"/>
      <c r="D216" s="56"/>
      <c r="E216" s="35" t="s">
        <v>43</v>
      </c>
      <c r="F216" s="35" t="s">
        <v>34</v>
      </c>
      <c r="G216" s="35" t="s">
        <v>35</v>
      </c>
      <c r="H216" s="35" t="s">
        <v>145</v>
      </c>
      <c r="I216" s="35" t="s">
        <v>37</v>
      </c>
      <c r="J216" s="64" t="n">
        <f aca="false">SUM(J217:J222)</f>
        <v>164405704.49</v>
      </c>
      <c r="K216" s="64" t="n">
        <f aca="false">SUM(K217:K222)</f>
        <v>153446115.66</v>
      </c>
      <c r="L216" s="64" t="n">
        <f aca="false">SUM(L217:L222)</f>
        <v>152522927.69</v>
      </c>
      <c r="M216" s="17" t="s">
        <v>146</v>
      </c>
    </row>
    <row r="217" customFormat="false" ht="32.25" hidden="false" customHeight="true" outlineLevel="0" collapsed="false">
      <c r="A217" s="26" t="s">
        <v>147</v>
      </c>
      <c r="B217" s="135" t="s">
        <v>148</v>
      </c>
      <c r="C217" s="136"/>
      <c r="D217" s="76" t="s">
        <v>40</v>
      </c>
      <c r="E217" s="29" t="s">
        <v>43</v>
      </c>
      <c r="F217" s="29" t="s">
        <v>34</v>
      </c>
      <c r="G217" s="29" t="s">
        <v>35</v>
      </c>
      <c r="H217" s="29" t="s">
        <v>145</v>
      </c>
      <c r="I217" s="29" t="s">
        <v>110</v>
      </c>
      <c r="J217" s="75" t="n">
        <v>16188381</v>
      </c>
      <c r="K217" s="75" t="n">
        <v>16293720.67</v>
      </c>
      <c r="L217" s="75" t="n">
        <v>15408113.35</v>
      </c>
      <c r="M217" s="41"/>
    </row>
    <row r="218" customFormat="false" ht="28.5" hidden="false" customHeight="true" outlineLevel="0" collapsed="false">
      <c r="A218" s="26" t="s">
        <v>149</v>
      </c>
      <c r="B218" s="135" t="s">
        <v>150</v>
      </c>
      <c r="C218" s="136"/>
      <c r="D218" s="76" t="s">
        <v>40</v>
      </c>
      <c r="E218" s="29" t="s">
        <v>43</v>
      </c>
      <c r="F218" s="29" t="s">
        <v>34</v>
      </c>
      <c r="G218" s="29" t="s">
        <v>35</v>
      </c>
      <c r="H218" s="29" t="s">
        <v>145</v>
      </c>
      <c r="I218" s="29" t="s">
        <v>151</v>
      </c>
      <c r="J218" s="75" t="n">
        <v>146177219.49</v>
      </c>
      <c r="K218" s="75" t="n">
        <v>137152394.99</v>
      </c>
      <c r="L218" s="75" t="n">
        <v>137114814.34</v>
      </c>
      <c r="M218" s="41"/>
    </row>
    <row r="219" customFormat="false" ht="41.25" hidden="false" customHeight="true" outlineLevel="0" collapsed="false">
      <c r="A219" s="26" t="s">
        <v>152</v>
      </c>
      <c r="B219" s="84" t="s">
        <v>121</v>
      </c>
      <c r="C219" s="21"/>
      <c r="D219" s="76" t="s">
        <v>39</v>
      </c>
      <c r="E219" s="29" t="s">
        <v>43</v>
      </c>
      <c r="F219" s="29" t="s">
        <v>34</v>
      </c>
      <c r="G219" s="29" t="s">
        <v>35</v>
      </c>
      <c r="H219" s="29" t="s">
        <v>145</v>
      </c>
      <c r="I219" s="29" t="s">
        <v>122</v>
      </c>
      <c r="J219" s="75" t="n">
        <v>1670699.65</v>
      </c>
      <c r="K219" s="75" t="n">
        <v>0</v>
      </c>
      <c r="L219" s="75" t="n">
        <v>0</v>
      </c>
      <c r="M219" s="41"/>
    </row>
    <row r="220" customFormat="false" ht="33" hidden="false" customHeight="true" outlineLevel="0" collapsed="false">
      <c r="A220" s="26"/>
      <c r="B220" s="84"/>
      <c r="C220" s="21"/>
      <c r="D220" s="76" t="s">
        <v>40</v>
      </c>
      <c r="E220" s="29" t="s">
        <v>43</v>
      </c>
      <c r="F220" s="29" t="s">
        <v>34</v>
      </c>
      <c r="G220" s="29" t="s">
        <v>35</v>
      </c>
      <c r="H220" s="29" t="s">
        <v>145</v>
      </c>
      <c r="I220" s="29" t="s">
        <v>122</v>
      </c>
      <c r="J220" s="75" t="n">
        <v>294829.35</v>
      </c>
      <c r="K220" s="75" t="n">
        <v>0</v>
      </c>
      <c r="L220" s="75" t="n">
        <v>0</v>
      </c>
      <c r="M220" s="41"/>
    </row>
    <row r="221" customFormat="false" ht="35.25" hidden="false" customHeight="true" outlineLevel="0" collapsed="false">
      <c r="A221" s="26" t="s">
        <v>153</v>
      </c>
      <c r="B221" s="84" t="s">
        <v>118</v>
      </c>
      <c r="C221" s="21"/>
      <c r="D221" s="76" t="s">
        <v>40</v>
      </c>
      <c r="E221" s="29" t="s">
        <v>43</v>
      </c>
      <c r="F221" s="29" t="s">
        <v>34</v>
      </c>
      <c r="G221" s="29" t="s">
        <v>35</v>
      </c>
      <c r="H221" s="29" t="s">
        <v>145</v>
      </c>
      <c r="I221" s="29" t="s">
        <v>119</v>
      </c>
      <c r="J221" s="141" t="n">
        <v>3729</v>
      </c>
      <c r="K221" s="75" t="n">
        <v>0</v>
      </c>
      <c r="L221" s="75" t="n">
        <v>0</v>
      </c>
      <c r="M221" s="41"/>
    </row>
    <row r="222" customFormat="false" ht="37.5" hidden="false" customHeight="true" outlineLevel="0" collapsed="false">
      <c r="A222" s="26"/>
      <c r="B222" s="84"/>
      <c r="C222" s="21"/>
      <c r="D222" s="88" t="s">
        <v>39</v>
      </c>
      <c r="E222" s="29" t="s">
        <v>43</v>
      </c>
      <c r="F222" s="29" t="s">
        <v>34</v>
      </c>
      <c r="G222" s="29" t="s">
        <v>35</v>
      </c>
      <c r="H222" s="29" t="s">
        <v>145</v>
      </c>
      <c r="I222" s="29" t="s">
        <v>119</v>
      </c>
      <c r="J222" s="141" t="n">
        <v>70846</v>
      </c>
      <c r="K222" s="75" t="n">
        <v>0</v>
      </c>
      <c r="L222" s="75" t="n">
        <v>0</v>
      </c>
      <c r="M222" s="41"/>
    </row>
    <row r="223" customFormat="false" ht="64.5" hidden="false" customHeight="true" outlineLevel="0" collapsed="false">
      <c r="A223" s="121" t="s">
        <v>154</v>
      </c>
      <c r="B223" s="129" t="s">
        <v>155</v>
      </c>
      <c r="C223" s="124"/>
      <c r="D223" s="56"/>
      <c r="E223" s="35" t="s">
        <v>43</v>
      </c>
      <c r="F223" s="35" t="s">
        <v>34</v>
      </c>
      <c r="G223" s="35" t="s">
        <v>35</v>
      </c>
      <c r="H223" s="35" t="s">
        <v>156</v>
      </c>
      <c r="I223" s="35" t="s">
        <v>37</v>
      </c>
      <c r="J223" s="64" t="n">
        <f aca="false">SUM(J224:J230)</f>
        <v>21351272.53</v>
      </c>
      <c r="K223" s="64" t="n">
        <f aca="false">SUM(K224:K230)</f>
        <v>21580125</v>
      </c>
      <c r="L223" s="64" t="n">
        <f aca="false">SUM(L224:L230)</f>
        <v>21725483</v>
      </c>
      <c r="M223" s="17" t="s">
        <v>157</v>
      </c>
    </row>
    <row r="224" customFormat="false" ht="30.75" hidden="false" customHeight="true" outlineLevel="0" collapsed="false">
      <c r="A224" s="26" t="s">
        <v>158</v>
      </c>
      <c r="B224" s="135" t="s">
        <v>159</v>
      </c>
      <c r="C224" s="136"/>
      <c r="D224" s="76" t="s">
        <v>40</v>
      </c>
      <c r="E224" s="29" t="s">
        <v>43</v>
      </c>
      <c r="F224" s="29" t="s">
        <v>34</v>
      </c>
      <c r="G224" s="29" t="s">
        <v>35</v>
      </c>
      <c r="H224" s="29" t="s">
        <v>156</v>
      </c>
      <c r="I224" s="29" t="s">
        <v>151</v>
      </c>
      <c r="J224" s="75" t="n">
        <v>5776869.09</v>
      </c>
      <c r="K224" s="75" t="n">
        <v>5824376</v>
      </c>
      <c r="L224" s="75" t="n">
        <v>5896693</v>
      </c>
      <c r="M224" s="41"/>
    </row>
    <row r="225" customFormat="false" ht="36" hidden="false" customHeight="true" outlineLevel="0" collapsed="false">
      <c r="A225" s="26" t="s">
        <v>160</v>
      </c>
      <c r="B225" s="84" t="s">
        <v>161</v>
      </c>
      <c r="C225" s="136"/>
      <c r="D225" s="76" t="s">
        <v>39</v>
      </c>
      <c r="E225" s="29" t="s">
        <v>43</v>
      </c>
      <c r="F225" s="29" t="s">
        <v>34</v>
      </c>
      <c r="G225" s="29" t="s">
        <v>35</v>
      </c>
      <c r="H225" s="29" t="s">
        <v>156</v>
      </c>
      <c r="I225" s="29" t="s">
        <v>162</v>
      </c>
      <c r="J225" s="75" t="n">
        <f aca="false">бюджет!G138</f>
        <v>7132320</v>
      </c>
      <c r="K225" s="75" t="n">
        <f aca="false">бюджет!H138</f>
        <v>7132320</v>
      </c>
      <c r="L225" s="75" t="n">
        <f aca="false">бюджет!I138</f>
        <v>7132320</v>
      </c>
      <c r="M225" s="41"/>
    </row>
    <row r="226" customFormat="false" ht="28.5" hidden="false" customHeight="true" outlineLevel="0" collapsed="false">
      <c r="A226" s="26"/>
      <c r="B226" s="84"/>
      <c r="C226" s="136"/>
      <c r="D226" s="76" t="s">
        <v>40</v>
      </c>
      <c r="E226" s="29" t="s">
        <v>43</v>
      </c>
      <c r="F226" s="29" t="s">
        <v>34</v>
      </c>
      <c r="G226" s="29" t="s">
        <v>35</v>
      </c>
      <c r="H226" s="29" t="s">
        <v>156</v>
      </c>
      <c r="I226" s="29" t="s">
        <v>162</v>
      </c>
      <c r="J226" s="75" t="n">
        <v>3155742.47</v>
      </c>
      <c r="K226" s="75" t="n">
        <v>3170376</v>
      </c>
      <c r="L226" s="75" t="n">
        <v>3170376</v>
      </c>
      <c r="M226" s="41"/>
    </row>
    <row r="227" customFormat="false" ht="31.5" hidden="false" customHeight="true" outlineLevel="0" collapsed="false">
      <c r="A227" s="26" t="s">
        <v>163</v>
      </c>
      <c r="B227" s="142" t="s">
        <v>164</v>
      </c>
      <c r="C227" s="136"/>
      <c r="D227" s="76" t="s">
        <v>40</v>
      </c>
      <c r="E227" s="29" t="s">
        <v>43</v>
      </c>
      <c r="F227" s="29" t="s">
        <v>34</v>
      </c>
      <c r="G227" s="29" t="s">
        <v>35</v>
      </c>
      <c r="H227" s="29" t="s">
        <v>156</v>
      </c>
      <c r="I227" s="29" t="s">
        <v>165</v>
      </c>
      <c r="J227" s="75" t="n">
        <v>3527983</v>
      </c>
      <c r="K227" s="75" t="n">
        <v>3695895</v>
      </c>
      <c r="L227" s="75" t="n">
        <v>3768936</v>
      </c>
      <c r="M227" s="41"/>
    </row>
    <row r="228" customFormat="false" ht="22.5" hidden="false" customHeight="false" outlineLevel="0" collapsed="false">
      <c r="A228" s="26" t="s">
        <v>166</v>
      </c>
      <c r="B228" s="137" t="s">
        <v>167</v>
      </c>
      <c r="C228" s="136"/>
      <c r="D228" s="76" t="s">
        <v>40</v>
      </c>
      <c r="E228" s="29" t="s">
        <v>43</v>
      </c>
      <c r="F228" s="29" t="s">
        <v>34</v>
      </c>
      <c r="G228" s="29" t="s">
        <v>35</v>
      </c>
      <c r="H228" s="29" t="s">
        <v>156</v>
      </c>
      <c r="I228" s="29" t="s">
        <v>168</v>
      </c>
      <c r="J228" s="75" t="n">
        <v>299991.97</v>
      </c>
      <c r="K228" s="75" t="n">
        <v>300000</v>
      </c>
      <c r="L228" s="75" t="n">
        <v>300000</v>
      </c>
      <c r="M228" s="41"/>
    </row>
    <row r="229" customFormat="false" ht="22.5" hidden="false" customHeight="false" outlineLevel="0" collapsed="false">
      <c r="A229" s="26" t="s">
        <v>169</v>
      </c>
      <c r="B229" s="135" t="s">
        <v>170</v>
      </c>
      <c r="C229" s="136"/>
      <c r="D229" s="76" t="s">
        <v>40</v>
      </c>
      <c r="E229" s="29" t="s">
        <v>43</v>
      </c>
      <c r="F229" s="29" t="s">
        <v>34</v>
      </c>
      <c r="G229" s="29" t="s">
        <v>35</v>
      </c>
      <c r="H229" s="29" t="s">
        <v>156</v>
      </c>
      <c r="I229" s="29" t="s">
        <v>171</v>
      </c>
      <c r="J229" s="75" t="n">
        <v>1208456</v>
      </c>
      <c r="K229" s="75" t="n">
        <v>1207248</v>
      </c>
      <c r="L229" s="75" t="n">
        <v>1207248</v>
      </c>
      <c r="M229" s="41"/>
    </row>
    <row r="230" customFormat="false" ht="38.25" hidden="false" customHeight="false" outlineLevel="0" collapsed="false">
      <c r="A230" s="26" t="s">
        <v>172</v>
      </c>
      <c r="B230" s="135" t="s">
        <v>173</v>
      </c>
      <c r="C230" s="136"/>
      <c r="D230" s="76" t="s">
        <v>40</v>
      </c>
      <c r="E230" s="29" t="s">
        <v>43</v>
      </c>
      <c r="F230" s="29" t="s">
        <v>34</v>
      </c>
      <c r="G230" s="29" t="s">
        <v>35</v>
      </c>
      <c r="H230" s="29" t="s">
        <v>156</v>
      </c>
      <c r="I230" s="29" t="s">
        <v>174</v>
      </c>
      <c r="J230" s="75" t="n">
        <f aca="false">бюджет!G135</f>
        <v>249910</v>
      </c>
      <c r="K230" s="75" t="n">
        <f aca="false">бюджет!H135</f>
        <v>249910</v>
      </c>
      <c r="L230" s="75" t="n">
        <f aca="false">бюджет!I135</f>
        <v>249910</v>
      </c>
      <c r="M230" s="41"/>
    </row>
    <row r="231" customFormat="false" ht="71.25" hidden="false" customHeight="true" outlineLevel="0" collapsed="false">
      <c r="A231" s="121" t="n">
        <v>5</v>
      </c>
      <c r="B231" s="143" t="s">
        <v>175</v>
      </c>
      <c r="C231" s="124"/>
      <c r="D231" s="56"/>
      <c r="E231" s="35" t="s">
        <v>43</v>
      </c>
      <c r="F231" s="35" t="s">
        <v>34</v>
      </c>
      <c r="G231" s="35" t="s">
        <v>35</v>
      </c>
      <c r="H231" s="35" t="s">
        <v>34</v>
      </c>
      <c r="I231" s="35" t="s">
        <v>37</v>
      </c>
      <c r="J231" s="64" t="n">
        <f aca="false">SUM(J232:J239)</f>
        <v>148685292.83</v>
      </c>
      <c r="K231" s="64" t="n">
        <f aca="false">SUM(K232:K239)</f>
        <v>139481764.4</v>
      </c>
      <c r="L231" s="64" t="n">
        <f aca="false">SUM(L232:L239)</f>
        <v>143418818.27</v>
      </c>
      <c r="M231" s="17" t="s">
        <v>176</v>
      </c>
    </row>
    <row r="232" customFormat="false" ht="38.25" hidden="false" customHeight="false" outlineLevel="0" collapsed="false">
      <c r="A232" s="26" t="s">
        <v>177</v>
      </c>
      <c r="B232" s="135" t="s">
        <v>178</v>
      </c>
      <c r="C232" s="136"/>
      <c r="D232" s="76" t="s">
        <v>40</v>
      </c>
      <c r="E232" s="29" t="s">
        <v>43</v>
      </c>
      <c r="F232" s="29" t="s">
        <v>34</v>
      </c>
      <c r="G232" s="29" t="s">
        <v>35</v>
      </c>
      <c r="H232" s="29" t="s">
        <v>34</v>
      </c>
      <c r="I232" s="29" t="s">
        <v>179</v>
      </c>
      <c r="J232" s="75" t="n">
        <v>19216800.38</v>
      </c>
      <c r="K232" s="75" t="n">
        <v>17525672.73</v>
      </c>
      <c r="L232" s="75" t="n">
        <v>17525672.73</v>
      </c>
      <c r="M232" s="41"/>
    </row>
    <row r="233" customFormat="false" ht="51" hidden="false" customHeight="false" outlineLevel="0" collapsed="false">
      <c r="A233" s="26" t="s">
        <v>180</v>
      </c>
      <c r="B233" s="135" t="s">
        <v>139</v>
      </c>
      <c r="C233" s="136"/>
      <c r="D233" s="76" t="s">
        <v>40</v>
      </c>
      <c r="E233" s="29" t="s">
        <v>43</v>
      </c>
      <c r="F233" s="29" t="s">
        <v>34</v>
      </c>
      <c r="G233" s="29" t="s">
        <v>35</v>
      </c>
      <c r="H233" s="29" t="s">
        <v>34</v>
      </c>
      <c r="I233" s="29" t="s">
        <v>140</v>
      </c>
      <c r="J233" s="75" t="n">
        <v>112134814</v>
      </c>
      <c r="K233" s="75" t="n">
        <v>105530920</v>
      </c>
      <c r="L233" s="75" t="n">
        <v>109127945</v>
      </c>
      <c r="M233" s="41"/>
    </row>
    <row r="234" customFormat="false" ht="33" hidden="false" customHeight="true" outlineLevel="0" collapsed="false">
      <c r="A234" s="26" t="s">
        <v>181</v>
      </c>
      <c r="B234" s="135" t="s">
        <v>182</v>
      </c>
      <c r="C234" s="136"/>
      <c r="D234" s="76" t="s">
        <v>40</v>
      </c>
      <c r="E234" s="29" t="s">
        <v>43</v>
      </c>
      <c r="F234" s="29" t="s">
        <v>34</v>
      </c>
      <c r="G234" s="29" t="s">
        <v>35</v>
      </c>
      <c r="H234" s="29" t="s">
        <v>34</v>
      </c>
      <c r="I234" s="29" t="s">
        <v>183</v>
      </c>
      <c r="J234" s="75" t="n">
        <v>6662673.75</v>
      </c>
      <c r="K234" s="75" t="n">
        <v>6636797.67</v>
      </c>
      <c r="L234" s="75" t="n">
        <v>6765659.54</v>
      </c>
      <c r="M234" s="41"/>
    </row>
    <row r="235" customFormat="false" ht="55.5" hidden="false" customHeight="true" outlineLevel="0" collapsed="false">
      <c r="A235" s="26" t="s">
        <v>184</v>
      </c>
      <c r="B235" s="135" t="s">
        <v>139</v>
      </c>
      <c r="C235" s="136"/>
      <c r="D235" s="76" t="s">
        <v>40</v>
      </c>
      <c r="E235" s="29" t="s">
        <v>43</v>
      </c>
      <c r="F235" s="29" t="s">
        <v>34</v>
      </c>
      <c r="G235" s="29" t="s">
        <v>35</v>
      </c>
      <c r="H235" s="29" t="s">
        <v>34</v>
      </c>
      <c r="I235" s="29" t="s">
        <v>140</v>
      </c>
      <c r="J235" s="75" t="n">
        <v>5807812.5</v>
      </c>
      <c r="K235" s="75" t="n">
        <v>5573549</v>
      </c>
      <c r="L235" s="75" t="n">
        <v>5784716</v>
      </c>
      <c r="M235" s="41"/>
    </row>
    <row r="236" customFormat="false" ht="55.5" hidden="false" customHeight="true" outlineLevel="0" collapsed="false">
      <c r="A236" s="26" t="s">
        <v>185</v>
      </c>
      <c r="B236" s="137" t="s">
        <v>186</v>
      </c>
      <c r="C236" s="136"/>
      <c r="D236" s="76" t="s">
        <v>40</v>
      </c>
      <c r="E236" s="29" t="s">
        <v>43</v>
      </c>
      <c r="F236" s="29" t="s">
        <v>34</v>
      </c>
      <c r="G236" s="29" t="s">
        <v>35</v>
      </c>
      <c r="H236" s="29" t="s">
        <v>34</v>
      </c>
      <c r="I236" s="29" t="s">
        <v>187</v>
      </c>
      <c r="J236" s="75" t="n">
        <v>882567.2</v>
      </c>
      <c r="K236" s="75" t="n">
        <f aca="false">бюджет!H183</f>
        <v>819200</v>
      </c>
      <c r="L236" s="75" t="n">
        <f aca="false">бюджет!I183</f>
        <v>819200</v>
      </c>
      <c r="M236" s="41"/>
    </row>
    <row r="237" customFormat="false" ht="33.75" hidden="false" customHeight="true" outlineLevel="0" collapsed="false">
      <c r="A237" s="26" t="s">
        <v>188</v>
      </c>
      <c r="B237" s="135" t="s">
        <v>189</v>
      </c>
      <c r="C237" s="136"/>
      <c r="D237" s="76" t="s">
        <v>40</v>
      </c>
      <c r="E237" s="29" t="s">
        <v>43</v>
      </c>
      <c r="F237" s="29" t="s">
        <v>34</v>
      </c>
      <c r="G237" s="29" t="s">
        <v>35</v>
      </c>
      <c r="H237" s="29" t="s">
        <v>34</v>
      </c>
      <c r="I237" s="29" t="s">
        <v>190</v>
      </c>
      <c r="J237" s="75" t="n">
        <f aca="false">бюджет!G191</f>
        <v>3255000</v>
      </c>
      <c r="K237" s="75" t="n">
        <f aca="false">бюджет!H191</f>
        <v>3255000</v>
      </c>
      <c r="L237" s="75" t="n">
        <f aca="false">бюджет!I191</f>
        <v>3255000</v>
      </c>
      <c r="M237" s="41"/>
    </row>
    <row r="238" customFormat="false" ht="45" hidden="false" customHeight="true" outlineLevel="0" collapsed="false">
      <c r="A238" s="26" t="s">
        <v>191</v>
      </c>
      <c r="B238" s="135" t="s">
        <v>173</v>
      </c>
      <c r="C238" s="136"/>
      <c r="D238" s="76" t="s">
        <v>40</v>
      </c>
      <c r="E238" s="29" t="s">
        <v>43</v>
      </c>
      <c r="F238" s="29" t="s">
        <v>34</v>
      </c>
      <c r="G238" s="29" t="s">
        <v>35</v>
      </c>
      <c r="H238" s="29" t="s">
        <v>34</v>
      </c>
      <c r="I238" s="29" t="s">
        <v>174</v>
      </c>
      <c r="J238" s="75" t="n">
        <f aca="false">бюджет!G174</f>
        <v>140625</v>
      </c>
      <c r="K238" s="75" t="n">
        <f aca="false">бюджет!H174</f>
        <v>140625</v>
      </c>
      <c r="L238" s="75" t="n">
        <f aca="false">бюджет!I174</f>
        <v>140625</v>
      </c>
      <c r="M238" s="41"/>
    </row>
    <row r="239" customFormat="false" ht="147.75" hidden="false" customHeight="true" outlineLevel="0" collapsed="false">
      <c r="A239" s="26" t="s">
        <v>192</v>
      </c>
      <c r="B239" s="135" t="s">
        <v>193</v>
      </c>
      <c r="C239" s="136"/>
      <c r="D239" s="76" t="s">
        <v>40</v>
      </c>
      <c r="E239" s="29" t="s">
        <v>43</v>
      </c>
      <c r="F239" s="29" t="s">
        <v>34</v>
      </c>
      <c r="G239" s="29" t="s">
        <v>35</v>
      </c>
      <c r="H239" s="29" t="s">
        <v>34</v>
      </c>
      <c r="I239" s="29" t="s">
        <v>194</v>
      </c>
      <c r="J239" s="75" t="n">
        <v>585000</v>
      </c>
      <c r="K239" s="75" t="n">
        <v>0</v>
      </c>
      <c r="L239" s="75" t="n">
        <v>0</v>
      </c>
      <c r="M239" s="41"/>
    </row>
    <row r="240" customFormat="false" ht="18.75" hidden="true" customHeight="false" outlineLevel="0" collapsed="false">
      <c r="B240" s="144" t="s">
        <v>195</v>
      </c>
    </row>
    <row r="241" customFormat="false" ht="12.75" hidden="true" customHeight="false" outlineLevel="0" collapsed="false"/>
    <row r="242" customFormat="false" ht="18.75" hidden="true" customHeight="false" outlineLevel="0" collapsed="false">
      <c r="B242" s="145" t="s">
        <v>196</v>
      </c>
    </row>
    <row r="243" customFormat="false" ht="12.75" hidden="true" customHeight="false" outlineLevel="0" collapsed="false"/>
    <row r="244" customFormat="false" ht="18.75" hidden="true" customHeight="false" outlineLevel="0" collapsed="false">
      <c r="A244" s="3"/>
      <c r="B244" s="145" t="s">
        <v>197</v>
      </c>
      <c r="L244" s="3"/>
      <c r="M244" s="3"/>
    </row>
    <row r="245" customFormat="false" ht="25.5" hidden="false" customHeight="true" outlineLevel="0" collapsed="false">
      <c r="A245" s="3"/>
      <c r="L245" s="3"/>
      <c r="M245" s="3"/>
    </row>
    <row r="246" customFormat="false" ht="16.5" hidden="false" customHeight="false" outlineLevel="0" collapsed="false">
      <c r="A246" s="3"/>
      <c r="B246" s="11" t="s">
        <v>198</v>
      </c>
      <c r="C246" s="11"/>
      <c r="D246" s="11"/>
      <c r="G246" s="5"/>
      <c r="H246" s="3"/>
      <c r="K246" s="146" t="s">
        <v>199</v>
      </c>
      <c r="L246" s="3"/>
      <c r="M246" s="3"/>
    </row>
    <row r="247" customFormat="false" ht="29.25" hidden="false" customHeight="true" outlineLevel="0" collapsed="false">
      <c r="A247" s="3"/>
      <c r="B247" s="3"/>
      <c r="C247" s="4"/>
      <c r="D247" s="3"/>
      <c r="G247" s="5"/>
      <c r="H247" s="3"/>
      <c r="L247" s="3"/>
      <c r="M247" s="3"/>
    </row>
    <row r="248" customFormat="false" ht="16.5" hidden="false" customHeight="false" outlineLevel="0" collapsed="false">
      <c r="A248" s="3"/>
      <c r="B248" s="147" t="s">
        <v>200</v>
      </c>
      <c r="K248" s="146" t="s">
        <v>201</v>
      </c>
      <c r="L248" s="3"/>
      <c r="M248" s="3"/>
    </row>
    <row r="249" customFormat="false" ht="28.5" hidden="false" customHeight="true" outlineLevel="0" collapsed="false">
      <c r="A249" s="3"/>
      <c r="B249" s="147"/>
      <c r="G249" s="3" t="s">
        <v>202</v>
      </c>
      <c r="K249" s="146"/>
      <c r="L249" s="3"/>
      <c r="M249" s="3"/>
    </row>
    <row r="250" customFormat="false" ht="16.5" hidden="false" customHeight="false" outlineLevel="0" collapsed="false">
      <c r="A250" s="3"/>
      <c r="B250" s="147" t="s">
        <v>203</v>
      </c>
      <c r="K250" s="146" t="s">
        <v>204</v>
      </c>
      <c r="L250" s="3"/>
      <c r="M250" s="3"/>
    </row>
    <row r="251" customFormat="false" ht="12.75" hidden="false" customHeight="false" outlineLevel="0" collapsed="false">
      <c r="D251" s="4" t="s">
        <v>202</v>
      </c>
    </row>
  </sheetData>
  <autoFilter ref="A25:M238"/>
  <mergeCells count="108">
    <mergeCell ref="I1:M1"/>
    <mergeCell ref="I2:M2"/>
    <mergeCell ref="I3:M3"/>
    <mergeCell ref="I4:M4"/>
    <mergeCell ref="I5:M5"/>
    <mergeCell ref="I6:M6"/>
    <mergeCell ref="I7:M7"/>
    <mergeCell ref="I8:M8"/>
    <mergeCell ref="E11:L11"/>
    <mergeCell ref="E12:L12"/>
    <mergeCell ref="E13:L13"/>
    <mergeCell ref="E15:L15"/>
    <mergeCell ref="E16:L16"/>
    <mergeCell ref="E17:L17"/>
    <mergeCell ref="E18:L18"/>
    <mergeCell ref="A20:M20"/>
    <mergeCell ref="A21:M21"/>
    <mergeCell ref="A23:A24"/>
    <mergeCell ref="B23:B24"/>
    <mergeCell ref="C23:C24"/>
    <mergeCell ref="D23:D24"/>
    <mergeCell ref="E23:I23"/>
    <mergeCell ref="J23:L23"/>
    <mergeCell ref="M23:M24"/>
    <mergeCell ref="A31:A34"/>
    <mergeCell ref="B31:B34"/>
    <mergeCell ref="C31:C34"/>
    <mergeCell ref="A35:A42"/>
    <mergeCell ref="B35:B42"/>
    <mergeCell ref="C35:C42"/>
    <mergeCell ref="A58:A60"/>
    <mergeCell ref="B58:B60"/>
    <mergeCell ref="C58:C60"/>
    <mergeCell ref="B61:B62"/>
    <mergeCell ref="B63:B64"/>
    <mergeCell ref="B65:B66"/>
    <mergeCell ref="B67:B68"/>
    <mergeCell ref="B69:B70"/>
    <mergeCell ref="B71:B72"/>
    <mergeCell ref="B73:B74"/>
    <mergeCell ref="B75:B76"/>
    <mergeCell ref="B77:B78"/>
    <mergeCell ref="B79:B80"/>
    <mergeCell ref="B81:B82"/>
    <mergeCell ref="B83:B84"/>
    <mergeCell ref="B85:B86"/>
    <mergeCell ref="B87:B88"/>
    <mergeCell ref="B90:B92"/>
    <mergeCell ref="B94:B97"/>
    <mergeCell ref="B100:B102"/>
    <mergeCell ref="B103:B104"/>
    <mergeCell ref="B106:B108"/>
    <mergeCell ref="B110:B113"/>
    <mergeCell ref="B114:B116"/>
    <mergeCell ref="A118:A123"/>
    <mergeCell ref="B118:B123"/>
    <mergeCell ref="C118:C123"/>
    <mergeCell ref="B124:B126"/>
    <mergeCell ref="A130:A135"/>
    <mergeCell ref="B130:B135"/>
    <mergeCell ref="C130:C135"/>
    <mergeCell ref="B136:B137"/>
    <mergeCell ref="A141:A144"/>
    <mergeCell ref="B141:B144"/>
    <mergeCell ref="C141:C144"/>
    <mergeCell ref="A145:A148"/>
    <mergeCell ref="B145:B148"/>
    <mergeCell ref="C145:C148"/>
    <mergeCell ref="A149:A159"/>
    <mergeCell ref="B149:B159"/>
    <mergeCell ref="C149:C159"/>
    <mergeCell ref="B161:B162"/>
    <mergeCell ref="B163:B164"/>
    <mergeCell ref="B165:B166"/>
    <mergeCell ref="B167:B168"/>
    <mergeCell ref="A170:A172"/>
    <mergeCell ref="B170:B172"/>
    <mergeCell ref="C170:C172"/>
    <mergeCell ref="B173:B174"/>
    <mergeCell ref="A182:A183"/>
    <mergeCell ref="B182:B183"/>
    <mergeCell ref="C182:C183"/>
    <mergeCell ref="A184:A185"/>
    <mergeCell ref="B184:B185"/>
    <mergeCell ref="C184:C185"/>
    <mergeCell ref="A187:A189"/>
    <mergeCell ref="B187:B189"/>
    <mergeCell ref="C187:C189"/>
    <mergeCell ref="A198:A199"/>
    <mergeCell ref="B198:B199"/>
    <mergeCell ref="C198:C199"/>
    <mergeCell ref="A200:A202"/>
    <mergeCell ref="B200:B202"/>
    <mergeCell ref="C200:C202"/>
    <mergeCell ref="A208:A210"/>
    <mergeCell ref="B208:B210"/>
    <mergeCell ref="C208:C210"/>
    <mergeCell ref="A212:A213"/>
    <mergeCell ref="B212:B213"/>
    <mergeCell ref="C212:C213"/>
    <mergeCell ref="A219:A220"/>
    <mergeCell ref="B219:B220"/>
    <mergeCell ref="C219:C220"/>
    <mergeCell ref="A221:A222"/>
    <mergeCell ref="B221:B222"/>
    <mergeCell ref="C221:C222"/>
    <mergeCell ref="A225:A226"/>
    <mergeCell ref="B225:B226"/>
  </mergeCells>
  <printOptions headings="false" gridLines="false" gridLinesSet="true" horizontalCentered="false" verticalCentered="false"/>
  <pageMargins left="1.18125" right="0.236111111111111" top="1.575" bottom="0.905555555555556" header="0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98"/>
  <sheetViews>
    <sheetView showFormulas="false" showGridLines="fals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A196" activeCellId="0" sqref="A196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48" width="48.41"/>
    <col collapsed="false" customWidth="true" hidden="false" outlineLevel="0" max="2" min="2" style="149" width="4.41"/>
    <col collapsed="false" customWidth="true" hidden="false" outlineLevel="0" max="3" min="3" style="149" width="4.85"/>
    <col collapsed="false" customWidth="true" hidden="false" outlineLevel="0" max="4" min="4" style="149" width="4.56"/>
    <col collapsed="false" customWidth="true" hidden="false" outlineLevel="0" max="5" min="5" style="149" width="11.85"/>
    <col collapsed="false" customWidth="true" hidden="false" outlineLevel="0" max="6" min="6" style="149" width="4.85"/>
    <col collapsed="false" customWidth="true" hidden="false" outlineLevel="0" max="7" min="7" style="150" width="16.28"/>
    <col collapsed="false" customWidth="true" hidden="false" outlineLevel="0" max="8" min="8" style="150" width="15.85"/>
    <col collapsed="false" customWidth="true" hidden="false" outlineLevel="0" max="9" min="9" style="151" width="19.14"/>
    <col collapsed="false" customWidth="true" hidden="false" outlineLevel="0" max="10" min="10" style="152" width="19.28"/>
    <col collapsed="false" customWidth="false" hidden="false" outlineLevel="0" max="257" min="11" style="149" width="9.14"/>
  </cols>
  <sheetData>
    <row r="1" customFormat="false" ht="25.5" hidden="false" customHeight="true" outlineLevel="0" collapsed="false">
      <c r="A1" s="153" t="s">
        <v>205</v>
      </c>
      <c r="B1" s="153"/>
      <c r="C1" s="153"/>
      <c r="D1" s="153"/>
      <c r="E1" s="153"/>
      <c r="F1" s="153"/>
      <c r="G1" s="153"/>
      <c r="H1" s="153"/>
      <c r="I1" s="153"/>
    </row>
    <row r="2" customFormat="false" ht="23.25" hidden="false" customHeight="false" outlineLevel="0" collapsed="false">
      <c r="A2" s="154"/>
      <c r="I2" s="155" t="s">
        <v>206</v>
      </c>
    </row>
    <row r="3" s="157" customFormat="true" ht="23.25" hidden="false" customHeight="false" outlineLevel="0" collapsed="false">
      <c r="A3" s="154"/>
      <c r="B3" s="149"/>
      <c r="C3" s="149"/>
      <c r="D3" s="149"/>
      <c r="E3" s="149"/>
      <c r="F3" s="149"/>
      <c r="G3" s="150"/>
      <c r="H3" s="150"/>
      <c r="I3" s="155" t="s">
        <v>206</v>
      </c>
      <c r="J3" s="156"/>
    </row>
    <row r="4" s="163" customFormat="true" ht="25.5" hidden="false" customHeight="false" outlineLevel="0" collapsed="false">
      <c r="A4" s="158" t="s">
        <v>207</v>
      </c>
      <c r="B4" s="159" t="s">
        <v>43</v>
      </c>
      <c r="C4" s="159" t="s">
        <v>36</v>
      </c>
      <c r="D4" s="159" t="s">
        <v>36</v>
      </c>
      <c r="E4" s="159" t="s">
        <v>208</v>
      </c>
      <c r="F4" s="159" t="s">
        <v>33</v>
      </c>
      <c r="G4" s="160" t="n">
        <f aca="false">SUM(G5+G193)</f>
        <v>4384267339</v>
      </c>
      <c r="H4" s="160" t="n">
        <f aca="false">SUM(H5+H193)</f>
        <v>4313054639</v>
      </c>
      <c r="I4" s="161" t="n">
        <f aca="false">SUM(I5+I193)</f>
        <v>4301666699</v>
      </c>
      <c r="J4" s="162"/>
    </row>
    <row r="5" s="164" customFormat="true" ht="15.75" hidden="false" customHeight="false" outlineLevel="1" collapsed="false">
      <c r="A5" s="158" t="s">
        <v>209</v>
      </c>
      <c r="B5" s="159" t="s">
        <v>43</v>
      </c>
      <c r="C5" s="159" t="s">
        <v>210</v>
      </c>
      <c r="D5" s="159" t="s">
        <v>36</v>
      </c>
      <c r="E5" s="159" t="s">
        <v>208</v>
      </c>
      <c r="F5" s="159" t="s">
        <v>33</v>
      </c>
      <c r="G5" s="160" t="n">
        <f aca="false">SUM(G6+G46+G90+G115+G153)</f>
        <v>4338736651</v>
      </c>
      <c r="H5" s="160" t="n">
        <f aca="false">SUM(H6+H46+H90+H115+H153)</f>
        <v>4267523951</v>
      </c>
      <c r="I5" s="161" t="n">
        <f aca="false">SUM(I6+I46+I90+I115+I153)</f>
        <v>4256136011</v>
      </c>
      <c r="J5" s="152"/>
    </row>
    <row r="6" customFormat="false" ht="15.75" hidden="false" customHeight="false" outlineLevel="2" collapsed="false">
      <c r="A6" s="165" t="s">
        <v>211</v>
      </c>
      <c r="B6" s="166" t="s">
        <v>43</v>
      </c>
      <c r="C6" s="166" t="s">
        <v>210</v>
      </c>
      <c r="D6" s="166" t="s">
        <v>52</v>
      </c>
      <c r="E6" s="166" t="s">
        <v>208</v>
      </c>
      <c r="F6" s="166" t="s">
        <v>33</v>
      </c>
      <c r="G6" s="160" t="n">
        <f aca="false">SUM(G7+G23+G30+G33+G37)</f>
        <v>1762020151</v>
      </c>
      <c r="H6" s="160" t="n">
        <f aca="false">SUM(H7+H23+H30+H33+H37)</f>
        <v>1708501789.99</v>
      </c>
      <c r="I6" s="161" t="n">
        <f aca="false">SUM(I7+I23+I30+I33+I37)</f>
        <v>1696639638.14</v>
      </c>
    </row>
    <row r="7" s="172" customFormat="true" ht="25.5" hidden="false" customHeight="false" outlineLevel="3" collapsed="false">
      <c r="A7" s="167" t="s">
        <v>212</v>
      </c>
      <c r="B7" s="168" t="s">
        <v>43</v>
      </c>
      <c r="C7" s="168" t="s">
        <v>210</v>
      </c>
      <c r="D7" s="168" t="s">
        <v>52</v>
      </c>
      <c r="E7" s="168" t="s">
        <v>213</v>
      </c>
      <c r="F7" s="168" t="s">
        <v>33</v>
      </c>
      <c r="G7" s="169" t="n">
        <f aca="false">SUM(G8+G12+G17+G21)</f>
        <v>461646985</v>
      </c>
      <c r="H7" s="169" t="n">
        <f aca="false">SUM(H8+H12+H17+H21)</f>
        <v>407230433.75</v>
      </c>
      <c r="I7" s="170" t="n">
        <f aca="false">SUM(I8+I12+I17+I21)</f>
        <v>397110809.8</v>
      </c>
      <c r="J7" s="171"/>
    </row>
    <row r="8" s="178" customFormat="true" ht="63.75" hidden="false" customHeight="false" outlineLevel="4" collapsed="false">
      <c r="A8" s="173" t="s">
        <v>214</v>
      </c>
      <c r="B8" s="174" t="s">
        <v>43</v>
      </c>
      <c r="C8" s="174" t="s">
        <v>210</v>
      </c>
      <c r="D8" s="174" t="s">
        <v>52</v>
      </c>
      <c r="E8" s="174" t="s">
        <v>213</v>
      </c>
      <c r="F8" s="174" t="s">
        <v>215</v>
      </c>
      <c r="G8" s="175" t="n">
        <f aca="false">SUM(G9:G11)</f>
        <v>407338715</v>
      </c>
      <c r="H8" s="175" t="n">
        <f aca="false">SUM(H9:H11)</f>
        <v>360007930.96</v>
      </c>
      <c r="I8" s="176" t="n">
        <f aca="false">SUM(I9:I11)</f>
        <v>352844048.1</v>
      </c>
      <c r="J8" s="177"/>
    </row>
    <row r="9" s="178" customFormat="true" ht="15.75" hidden="false" customHeight="false" outlineLevel="4" collapsed="false">
      <c r="A9" s="173"/>
      <c r="B9" s="174"/>
      <c r="C9" s="174"/>
      <c r="D9" s="174"/>
      <c r="E9" s="174"/>
      <c r="F9" s="174"/>
      <c r="G9" s="175" t="n">
        <f aca="false">407338715-G10</f>
        <v>397326715</v>
      </c>
      <c r="H9" s="175" t="n">
        <f aca="false">360007930.96-H10</f>
        <v>349995930.96</v>
      </c>
      <c r="I9" s="176" t="n">
        <f aca="false">352844048.1-I10</f>
        <v>342832048.1</v>
      </c>
      <c r="J9" s="177"/>
    </row>
    <row r="10" s="178" customFormat="true" ht="15.75" hidden="false" customHeight="false" outlineLevel="4" collapsed="false">
      <c r="A10" s="173" t="s">
        <v>216</v>
      </c>
      <c r="B10" s="174"/>
      <c r="C10" s="174"/>
      <c r="D10" s="174"/>
      <c r="E10" s="174"/>
      <c r="F10" s="174"/>
      <c r="G10" s="175" t="n">
        <v>10012000</v>
      </c>
      <c r="H10" s="175" t="n">
        <v>10012000</v>
      </c>
      <c r="I10" s="175" t="n">
        <v>10012000</v>
      </c>
      <c r="J10" s="177"/>
    </row>
    <row r="11" customFormat="false" ht="15.75" hidden="true" customHeight="false" outlineLevel="4" collapsed="false">
      <c r="A11" s="173"/>
      <c r="B11" s="174"/>
      <c r="C11" s="174"/>
      <c r="D11" s="174"/>
      <c r="E11" s="174"/>
      <c r="F11" s="174"/>
      <c r="G11" s="175"/>
      <c r="H11" s="175"/>
      <c r="I11" s="176"/>
    </row>
    <row r="12" customFormat="false" ht="25.5" hidden="false" customHeight="false" outlineLevel="4" collapsed="false">
      <c r="A12" s="173" t="s">
        <v>217</v>
      </c>
      <c r="B12" s="174" t="s">
        <v>43</v>
      </c>
      <c r="C12" s="174" t="s">
        <v>210</v>
      </c>
      <c r="D12" s="174" t="s">
        <v>52</v>
      </c>
      <c r="E12" s="174" t="s">
        <v>213</v>
      </c>
      <c r="F12" s="174" t="s">
        <v>218</v>
      </c>
      <c r="G12" s="175" t="n">
        <f aca="false">SUM(G13:G16)</f>
        <v>52127600</v>
      </c>
      <c r="H12" s="175" t="n">
        <f aca="false">SUM(H13:H16)</f>
        <v>45338200</v>
      </c>
      <c r="I12" s="176" t="n">
        <f aca="false">SUM(I13:I16)</f>
        <v>42635300</v>
      </c>
    </row>
    <row r="13" customFormat="false" ht="15.75" hidden="false" customHeight="false" outlineLevel="4" collapsed="false">
      <c r="A13" s="173" t="s">
        <v>219</v>
      </c>
      <c r="B13" s="174"/>
      <c r="C13" s="174"/>
      <c r="D13" s="174"/>
      <c r="E13" s="174"/>
      <c r="F13" s="174"/>
      <c r="G13" s="175" t="n">
        <v>328500</v>
      </c>
      <c r="H13" s="175"/>
      <c r="I13" s="175"/>
    </row>
    <row r="14" customFormat="false" ht="15.75" hidden="false" customHeight="false" outlineLevel="4" collapsed="false">
      <c r="A14" s="173" t="s">
        <v>220</v>
      </c>
      <c r="B14" s="174"/>
      <c r="C14" s="174"/>
      <c r="D14" s="174"/>
      <c r="E14" s="174"/>
      <c r="F14" s="174"/>
      <c r="G14" s="175" t="n">
        <f aca="false">41214600-G13</f>
        <v>40886100</v>
      </c>
      <c r="H14" s="175"/>
      <c r="I14" s="179"/>
    </row>
    <row r="15" customFormat="false" ht="15.75" hidden="false" customHeight="false" outlineLevel="4" collapsed="false">
      <c r="A15" s="173" t="s">
        <v>221</v>
      </c>
      <c r="B15" s="174"/>
      <c r="C15" s="174"/>
      <c r="D15" s="174"/>
      <c r="E15" s="174"/>
      <c r="F15" s="174"/>
      <c r="G15" s="175" t="n">
        <v>10913000</v>
      </c>
      <c r="H15" s="175" t="n">
        <v>45338200</v>
      </c>
      <c r="I15" s="175" t="n">
        <v>42635300</v>
      </c>
    </row>
    <row r="16" customFormat="false" ht="15.75" hidden="true" customHeight="false" outlineLevel="4" collapsed="false">
      <c r="A16" s="173" t="s">
        <v>222</v>
      </c>
      <c r="B16" s="174"/>
      <c r="C16" s="174"/>
      <c r="D16" s="174"/>
      <c r="E16" s="174"/>
      <c r="F16" s="174"/>
      <c r="G16" s="175"/>
      <c r="H16" s="175"/>
      <c r="I16" s="179"/>
    </row>
    <row r="17" customFormat="false" ht="63.75" hidden="false" customHeight="false" outlineLevel="4" collapsed="false">
      <c r="A17" s="173" t="s">
        <v>223</v>
      </c>
      <c r="B17" s="174" t="s">
        <v>43</v>
      </c>
      <c r="C17" s="174" t="s">
        <v>210</v>
      </c>
      <c r="D17" s="174" t="s">
        <v>52</v>
      </c>
      <c r="E17" s="174" t="s">
        <v>213</v>
      </c>
      <c r="F17" s="174" t="s">
        <v>224</v>
      </c>
      <c r="G17" s="175" t="n">
        <f aca="false">SUM(G18:G20)</f>
        <v>2165670</v>
      </c>
      <c r="H17" s="175" t="n">
        <f aca="false">SUM(H18:H20)</f>
        <v>1795202.79</v>
      </c>
      <c r="I17" s="176" t="n">
        <f aca="false">SUM(I18:I20)</f>
        <v>1616461.7</v>
      </c>
    </row>
    <row r="18" customFormat="false" ht="15.75" hidden="false" customHeight="false" outlineLevel="4" collapsed="false">
      <c r="A18" s="173"/>
      <c r="B18" s="174"/>
      <c r="C18" s="174"/>
      <c r="D18" s="174"/>
      <c r="E18" s="174"/>
      <c r="F18" s="174"/>
      <c r="G18" s="175" t="n">
        <f aca="false">2165670-G19</f>
        <v>2105670</v>
      </c>
      <c r="H18" s="175" t="n">
        <f aca="false">1795202.79-H19</f>
        <v>1735202.79</v>
      </c>
      <c r="I18" s="176" t="n">
        <f aca="false">1616461.7-I19</f>
        <v>1556461.7</v>
      </c>
    </row>
    <row r="19" customFormat="false" ht="15.75" hidden="false" customHeight="false" outlineLevel="4" collapsed="false">
      <c r="A19" s="173" t="s">
        <v>216</v>
      </c>
      <c r="B19" s="174"/>
      <c r="C19" s="174"/>
      <c r="D19" s="174"/>
      <c r="E19" s="174"/>
      <c r="F19" s="174"/>
      <c r="G19" s="175" t="n">
        <v>60000</v>
      </c>
      <c r="H19" s="175" t="n">
        <v>60000</v>
      </c>
      <c r="I19" s="176" t="n">
        <v>60000</v>
      </c>
    </row>
    <row r="20" customFormat="false" ht="15.75" hidden="true" customHeight="false" outlineLevel="4" collapsed="false">
      <c r="A20" s="173"/>
      <c r="B20" s="174"/>
      <c r="C20" s="174"/>
      <c r="D20" s="174"/>
      <c r="E20" s="174"/>
      <c r="F20" s="174"/>
      <c r="G20" s="175"/>
      <c r="H20" s="175"/>
      <c r="I20" s="179"/>
    </row>
    <row r="21" customFormat="false" ht="25.5" hidden="false" customHeight="false" outlineLevel="4" collapsed="false">
      <c r="A21" s="173" t="s">
        <v>225</v>
      </c>
      <c r="B21" s="174" t="s">
        <v>43</v>
      </c>
      <c r="C21" s="174" t="s">
        <v>210</v>
      </c>
      <c r="D21" s="174" t="s">
        <v>52</v>
      </c>
      <c r="E21" s="174" t="s">
        <v>213</v>
      </c>
      <c r="F21" s="174" t="s">
        <v>226</v>
      </c>
      <c r="G21" s="175" t="n">
        <f aca="false">SUM(G22:G22)</f>
        <v>15000</v>
      </c>
      <c r="H21" s="175" t="n">
        <f aca="false">SUM(H22:H22)</f>
        <v>89100</v>
      </c>
      <c r="I21" s="176" t="n">
        <f aca="false">SUM(I22:I22)</f>
        <v>15000</v>
      </c>
    </row>
    <row r="22" customFormat="false" ht="15.75" hidden="false" customHeight="false" outlineLevel="4" collapsed="false">
      <c r="A22" s="173"/>
      <c r="B22" s="174"/>
      <c r="C22" s="174"/>
      <c r="D22" s="174"/>
      <c r="E22" s="174"/>
      <c r="F22" s="174"/>
      <c r="G22" s="175" t="n">
        <v>15000</v>
      </c>
      <c r="H22" s="175" t="n">
        <v>89100</v>
      </c>
      <c r="I22" s="175" t="n">
        <v>15000</v>
      </c>
    </row>
    <row r="23" s="172" customFormat="true" ht="25.5" hidden="false" customHeight="false" outlineLevel="3" collapsed="false">
      <c r="A23" s="180" t="s">
        <v>227</v>
      </c>
      <c r="B23" s="181" t="s">
        <v>43</v>
      </c>
      <c r="C23" s="181" t="s">
        <v>210</v>
      </c>
      <c r="D23" s="181" t="s">
        <v>52</v>
      </c>
      <c r="E23" s="181" t="s">
        <v>228</v>
      </c>
      <c r="F23" s="181" t="s">
        <v>33</v>
      </c>
      <c r="G23" s="182" t="n">
        <f aca="false">SUM(G24+G28)</f>
        <v>3965898</v>
      </c>
      <c r="H23" s="182" t="n">
        <f aca="false">SUM(H24+H28)</f>
        <v>4864088.24</v>
      </c>
      <c r="I23" s="183" t="n">
        <f aca="false">SUM(I24+I28)</f>
        <v>3121560.34</v>
      </c>
      <c r="J23" s="171"/>
    </row>
    <row r="24" customFormat="false" ht="63.75" hidden="false" customHeight="false" outlineLevel="4" collapsed="false">
      <c r="A24" s="173" t="s">
        <v>214</v>
      </c>
      <c r="B24" s="174" t="s">
        <v>43</v>
      </c>
      <c r="C24" s="174" t="s">
        <v>210</v>
      </c>
      <c r="D24" s="174" t="s">
        <v>52</v>
      </c>
      <c r="E24" s="174" t="s">
        <v>229</v>
      </c>
      <c r="F24" s="174" t="s">
        <v>215</v>
      </c>
      <c r="G24" s="175" t="n">
        <f aca="false">SUM(G25:G27)</f>
        <v>3950898</v>
      </c>
      <c r="H24" s="175" t="n">
        <f aca="false">SUM(H25:H27)</f>
        <v>3316988.24</v>
      </c>
      <c r="I24" s="176" t="n">
        <f aca="false">SUM(I25:I27)</f>
        <v>3106560.34</v>
      </c>
    </row>
    <row r="25" customFormat="false" ht="15.75" hidden="false" customHeight="false" outlineLevel="4" collapsed="false">
      <c r="A25" s="173"/>
      <c r="B25" s="174"/>
      <c r="C25" s="174"/>
      <c r="D25" s="174"/>
      <c r="E25" s="174"/>
      <c r="F25" s="174"/>
      <c r="G25" s="175" t="n">
        <f aca="false">3950898-G26</f>
        <v>3840898</v>
      </c>
      <c r="H25" s="175" t="n">
        <f aca="false">3316988.24-H26</f>
        <v>3206988.24</v>
      </c>
      <c r="I25" s="176" t="n">
        <f aca="false">3106560.34-I26</f>
        <v>2996560.34</v>
      </c>
    </row>
    <row r="26" customFormat="false" ht="15.75" hidden="false" customHeight="false" outlineLevel="4" collapsed="false">
      <c r="A26" s="173" t="s">
        <v>216</v>
      </c>
      <c r="B26" s="174"/>
      <c r="C26" s="174"/>
      <c r="D26" s="174"/>
      <c r="E26" s="174"/>
      <c r="F26" s="174"/>
      <c r="G26" s="175" t="n">
        <v>110000</v>
      </c>
      <c r="H26" s="175" t="n">
        <v>110000</v>
      </c>
      <c r="I26" s="176" t="n">
        <v>110000</v>
      </c>
    </row>
    <row r="27" customFormat="false" ht="15.75" hidden="true" customHeight="false" outlineLevel="4" collapsed="false">
      <c r="A27" s="173"/>
      <c r="B27" s="174"/>
      <c r="C27" s="174"/>
      <c r="D27" s="174"/>
      <c r="E27" s="174"/>
      <c r="F27" s="174"/>
      <c r="G27" s="175"/>
      <c r="H27" s="175"/>
      <c r="I27" s="179"/>
    </row>
    <row r="28" customFormat="false" ht="25.5" hidden="false" customHeight="false" outlineLevel="4" collapsed="false">
      <c r="A28" s="173" t="s">
        <v>217</v>
      </c>
      <c r="B28" s="174" t="s">
        <v>43</v>
      </c>
      <c r="C28" s="174" t="s">
        <v>210</v>
      </c>
      <c r="D28" s="174" t="s">
        <v>52</v>
      </c>
      <c r="E28" s="174" t="s">
        <v>229</v>
      </c>
      <c r="F28" s="174" t="s">
        <v>218</v>
      </c>
      <c r="G28" s="175" t="n">
        <f aca="false">SUM(G29:G29)</f>
        <v>15000</v>
      </c>
      <c r="H28" s="175" t="n">
        <f aca="false">SUM(H29:H29)</f>
        <v>1547100</v>
      </c>
      <c r="I28" s="176" t="n">
        <f aca="false">SUM(I29:I29)</f>
        <v>15000</v>
      </c>
    </row>
    <row r="29" customFormat="false" ht="15.75" hidden="false" customHeight="false" outlineLevel="4" collapsed="false">
      <c r="A29" s="173"/>
      <c r="B29" s="174"/>
      <c r="C29" s="174"/>
      <c r="D29" s="174"/>
      <c r="E29" s="174"/>
      <c r="F29" s="174"/>
      <c r="G29" s="175" t="n">
        <v>15000</v>
      </c>
      <c r="H29" s="175" t="n">
        <v>1547100</v>
      </c>
      <c r="I29" s="179" t="n">
        <v>15000</v>
      </c>
    </row>
    <row r="30" s="172" customFormat="true" ht="63.75" hidden="false" customHeight="false" outlineLevel="3" collapsed="false">
      <c r="A30" s="180" t="s">
        <v>112</v>
      </c>
      <c r="B30" s="181" t="s">
        <v>43</v>
      </c>
      <c r="C30" s="181" t="s">
        <v>210</v>
      </c>
      <c r="D30" s="181" t="s">
        <v>52</v>
      </c>
      <c r="E30" s="181" t="s">
        <v>230</v>
      </c>
      <c r="F30" s="181"/>
      <c r="G30" s="182" t="n">
        <f aca="false">SUM(G31+G32)</f>
        <v>744200</v>
      </c>
      <c r="H30" s="182" t="n">
        <f aca="false">SUM(H31+H32)</f>
        <v>744200</v>
      </c>
      <c r="I30" s="183" t="n">
        <f aca="false">SUM(I31+I32)</f>
        <v>744200</v>
      </c>
      <c r="J30" s="171"/>
    </row>
    <row r="31" customFormat="false" ht="38.25" hidden="false" customHeight="false" outlineLevel="3" collapsed="false">
      <c r="A31" s="173" t="s">
        <v>231</v>
      </c>
      <c r="B31" s="174" t="s">
        <v>43</v>
      </c>
      <c r="C31" s="174" t="s">
        <v>210</v>
      </c>
      <c r="D31" s="174" t="s">
        <v>52</v>
      </c>
      <c r="E31" s="174" t="s">
        <v>230</v>
      </c>
      <c r="F31" s="174" t="s">
        <v>232</v>
      </c>
      <c r="G31" s="175" t="n">
        <v>81900</v>
      </c>
      <c r="H31" s="175" t="n">
        <v>81900</v>
      </c>
      <c r="I31" s="175" t="n">
        <v>81900</v>
      </c>
    </row>
    <row r="32" customFormat="false" ht="25.5" hidden="false" customHeight="false" outlineLevel="3" collapsed="false">
      <c r="A32" s="173" t="s">
        <v>217</v>
      </c>
      <c r="B32" s="174" t="s">
        <v>43</v>
      </c>
      <c r="C32" s="174" t="s">
        <v>210</v>
      </c>
      <c r="D32" s="174" t="s">
        <v>52</v>
      </c>
      <c r="E32" s="174" t="s">
        <v>230</v>
      </c>
      <c r="F32" s="174" t="s">
        <v>218</v>
      </c>
      <c r="G32" s="175" t="n">
        <v>662300</v>
      </c>
      <c r="H32" s="175" t="n">
        <v>662300</v>
      </c>
      <c r="I32" s="175" t="n">
        <v>662300</v>
      </c>
    </row>
    <row r="33" customFormat="false" ht="63.75" hidden="false" customHeight="false" outlineLevel="3" collapsed="false">
      <c r="A33" s="184" t="s">
        <v>233</v>
      </c>
      <c r="B33" s="185" t="s">
        <v>43</v>
      </c>
      <c r="C33" s="185" t="s">
        <v>210</v>
      </c>
      <c r="D33" s="185" t="s">
        <v>52</v>
      </c>
      <c r="E33" s="185" t="s">
        <v>234</v>
      </c>
      <c r="F33" s="185" t="s">
        <v>33</v>
      </c>
      <c r="G33" s="186" t="n">
        <f aca="false">SUM(G34:G36)</f>
        <v>1295663068</v>
      </c>
      <c r="H33" s="186" t="n">
        <f aca="false">SUM(H34:H36)</f>
        <v>1295663068</v>
      </c>
      <c r="I33" s="187" t="n">
        <f aca="false">SUM(I34:I36)</f>
        <v>1295663068</v>
      </c>
    </row>
    <row r="34" customFormat="false" ht="63.75" hidden="false" customHeight="false" outlineLevel="3" collapsed="false">
      <c r="A34" s="173" t="s">
        <v>214</v>
      </c>
      <c r="B34" s="174" t="s">
        <v>43</v>
      </c>
      <c r="C34" s="174" t="s">
        <v>210</v>
      </c>
      <c r="D34" s="174" t="s">
        <v>52</v>
      </c>
      <c r="E34" s="174" t="s">
        <v>234</v>
      </c>
      <c r="F34" s="174" t="s">
        <v>215</v>
      </c>
      <c r="G34" s="175" t="n">
        <v>1253636187</v>
      </c>
      <c r="H34" s="175" t="n">
        <v>1253636187</v>
      </c>
      <c r="I34" s="175" t="n">
        <v>1253636187</v>
      </c>
    </row>
    <row r="35" customFormat="false" ht="63.75" hidden="false" customHeight="false" outlineLevel="3" collapsed="false">
      <c r="A35" s="173" t="s">
        <v>223</v>
      </c>
      <c r="B35" s="174" t="s">
        <v>43</v>
      </c>
      <c r="C35" s="174" t="s">
        <v>210</v>
      </c>
      <c r="D35" s="174" t="s">
        <v>52</v>
      </c>
      <c r="E35" s="174" t="s">
        <v>234</v>
      </c>
      <c r="F35" s="174" t="s">
        <v>224</v>
      </c>
      <c r="G35" s="175" t="n">
        <v>7604657</v>
      </c>
      <c r="H35" s="175" t="n">
        <v>7604657</v>
      </c>
      <c r="I35" s="175" t="n">
        <v>7604657</v>
      </c>
    </row>
    <row r="36" customFormat="false" ht="38.25" hidden="false" customHeight="false" outlineLevel="3" collapsed="false">
      <c r="A36" s="173" t="s">
        <v>235</v>
      </c>
      <c r="B36" s="174" t="s">
        <v>43</v>
      </c>
      <c r="C36" s="174" t="s">
        <v>210</v>
      </c>
      <c r="D36" s="174" t="s">
        <v>52</v>
      </c>
      <c r="E36" s="174" t="s">
        <v>234</v>
      </c>
      <c r="F36" s="174" t="s">
        <v>236</v>
      </c>
      <c r="G36" s="175" t="n">
        <v>34422224</v>
      </c>
      <c r="H36" s="175" t="n">
        <v>34422224</v>
      </c>
      <c r="I36" s="175" t="n">
        <v>34422224</v>
      </c>
    </row>
    <row r="37" customFormat="false" ht="25.5" hidden="false" customHeight="false" outlineLevel="3" collapsed="false">
      <c r="A37" s="184" t="s">
        <v>237</v>
      </c>
      <c r="B37" s="185" t="s">
        <v>43</v>
      </c>
      <c r="C37" s="185" t="s">
        <v>210</v>
      </c>
      <c r="D37" s="185" t="s">
        <v>52</v>
      </c>
      <c r="E37" s="185" t="s">
        <v>238</v>
      </c>
      <c r="F37" s="185"/>
      <c r="G37" s="186" t="n">
        <f aca="false">SUM(G38)</f>
        <v>0</v>
      </c>
      <c r="H37" s="186" t="n">
        <f aca="false">SUM(H38)</f>
        <v>0</v>
      </c>
      <c r="I37" s="187" t="n">
        <f aca="false">SUM(I38)</f>
        <v>0</v>
      </c>
    </row>
    <row r="38" customFormat="false" ht="25.5" hidden="false" customHeight="false" outlineLevel="3" collapsed="false">
      <c r="A38" s="173" t="s">
        <v>217</v>
      </c>
      <c r="B38" s="174" t="s">
        <v>43</v>
      </c>
      <c r="C38" s="174" t="s">
        <v>210</v>
      </c>
      <c r="D38" s="174" t="s">
        <v>52</v>
      </c>
      <c r="E38" s="174" t="s">
        <v>238</v>
      </c>
      <c r="F38" s="174" t="s">
        <v>218</v>
      </c>
      <c r="G38" s="175" t="n">
        <f aca="false">SUM(G39:G39)</f>
        <v>0</v>
      </c>
      <c r="H38" s="175" t="n">
        <f aca="false">SUM(H39:H39)</f>
        <v>0</v>
      </c>
      <c r="I38" s="176" t="n">
        <f aca="false">SUM(I39:I39)</f>
        <v>0</v>
      </c>
    </row>
    <row r="39" customFormat="false" ht="15.75" hidden="false" customHeight="false" outlineLevel="4" collapsed="false">
      <c r="A39" s="188" t="s">
        <v>239</v>
      </c>
      <c r="B39" s="189"/>
      <c r="C39" s="189"/>
      <c r="D39" s="189"/>
      <c r="E39" s="189"/>
      <c r="F39" s="189"/>
      <c r="G39" s="190"/>
      <c r="H39" s="190"/>
      <c r="I39" s="191"/>
    </row>
    <row r="40" s="172" customFormat="true" ht="15.75" hidden="false" customHeight="false" outlineLevel="4" collapsed="false">
      <c r="A40" s="192" t="s">
        <v>240</v>
      </c>
      <c r="B40" s="168"/>
      <c r="C40" s="168"/>
      <c r="D40" s="168"/>
      <c r="E40" s="168"/>
      <c r="F40" s="168"/>
      <c r="G40" s="193" t="n">
        <f aca="false">SUM(G41:G44)</f>
        <v>465612883</v>
      </c>
      <c r="H40" s="193" t="n">
        <f aca="false">SUM(H41:H44)</f>
        <v>412094521.99</v>
      </c>
      <c r="I40" s="193" t="n">
        <f aca="false">SUM(I41:I44)</f>
        <v>400232370.14</v>
      </c>
      <c r="J40" s="171"/>
    </row>
    <row r="41" s="172" customFormat="true" ht="15.75" hidden="false" customHeight="false" outlineLevel="4" collapsed="false">
      <c r="A41" s="194"/>
      <c r="B41" s="195" t="s">
        <v>43</v>
      </c>
      <c r="C41" s="195" t="s">
        <v>210</v>
      </c>
      <c r="D41" s="195" t="s">
        <v>52</v>
      </c>
      <c r="E41" s="195" t="s">
        <v>241</v>
      </c>
      <c r="F41" s="195" t="s">
        <v>215</v>
      </c>
      <c r="G41" s="193" t="n">
        <f aca="false">G8+G24</f>
        <v>411289613</v>
      </c>
      <c r="H41" s="193" t="n">
        <f aca="false">H8+H24</f>
        <v>363324919.2</v>
      </c>
      <c r="I41" s="193" t="n">
        <f aca="false">I8+I24</f>
        <v>355950608.44</v>
      </c>
      <c r="J41" s="162"/>
    </row>
    <row r="42" s="172" customFormat="true" ht="15.75" hidden="false" customHeight="false" outlineLevel="4" collapsed="false">
      <c r="A42" s="194"/>
      <c r="B42" s="195" t="s">
        <v>43</v>
      </c>
      <c r="C42" s="195" t="s">
        <v>210</v>
      </c>
      <c r="D42" s="195" t="s">
        <v>52</v>
      </c>
      <c r="E42" s="195" t="s">
        <v>241</v>
      </c>
      <c r="F42" s="195" t="s">
        <v>218</v>
      </c>
      <c r="G42" s="193" t="n">
        <f aca="false">G12+G28</f>
        <v>52142600</v>
      </c>
      <c r="H42" s="193" t="n">
        <f aca="false">H12+H28</f>
        <v>46885300</v>
      </c>
      <c r="I42" s="193" t="n">
        <f aca="false">I12+I28</f>
        <v>42650300</v>
      </c>
      <c r="J42" s="162"/>
    </row>
    <row r="43" s="172" customFormat="true" ht="15.75" hidden="false" customHeight="false" outlineLevel="4" collapsed="false">
      <c r="A43" s="194"/>
      <c r="B43" s="195" t="s">
        <v>43</v>
      </c>
      <c r="C43" s="195" t="s">
        <v>210</v>
      </c>
      <c r="D43" s="195" t="s">
        <v>52</v>
      </c>
      <c r="E43" s="195" t="s">
        <v>241</v>
      </c>
      <c r="F43" s="195" t="s">
        <v>224</v>
      </c>
      <c r="G43" s="193" t="n">
        <f aca="false">G17</f>
        <v>2165670</v>
      </c>
      <c r="H43" s="193" t="n">
        <f aca="false">H17</f>
        <v>1795202.79</v>
      </c>
      <c r="I43" s="193" t="n">
        <f aca="false">I17</f>
        <v>1616461.7</v>
      </c>
      <c r="J43" s="162"/>
    </row>
    <row r="44" s="172" customFormat="true" ht="15.75" hidden="false" customHeight="false" outlineLevel="4" collapsed="false">
      <c r="A44" s="194"/>
      <c r="B44" s="195" t="s">
        <v>43</v>
      </c>
      <c r="C44" s="195" t="s">
        <v>210</v>
      </c>
      <c r="D44" s="195" t="s">
        <v>52</v>
      </c>
      <c r="E44" s="196"/>
      <c r="F44" s="195" t="s">
        <v>226</v>
      </c>
      <c r="G44" s="193" t="n">
        <f aca="false">G21</f>
        <v>15000</v>
      </c>
      <c r="H44" s="193" t="n">
        <f aca="false">H21</f>
        <v>89100</v>
      </c>
      <c r="I44" s="193" t="n">
        <f aca="false">I21</f>
        <v>15000</v>
      </c>
      <c r="J44" s="162"/>
    </row>
    <row r="45" customFormat="false" ht="15.75" hidden="false" customHeight="false" outlineLevel="4" collapsed="false">
      <c r="A45" s="188"/>
      <c r="B45" s="189"/>
      <c r="C45" s="189"/>
      <c r="D45" s="189"/>
      <c r="E45" s="189"/>
      <c r="F45" s="189"/>
      <c r="G45" s="190"/>
      <c r="H45" s="197"/>
      <c r="I45" s="197"/>
    </row>
    <row r="46" s="172" customFormat="true" ht="15.75" hidden="false" customHeight="false" outlineLevel="2" collapsed="false">
      <c r="A46" s="198" t="s">
        <v>242</v>
      </c>
      <c r="B46" s="199" t="s">
        <v>43</v>
      </c>
      <c r="C46" s="199" t="s">
        <v>210</v>
      </c>
      <c r="D46" s="199" t="s">
        <v>89</v>
      </c>
      <c r="E46" s="199" t="s">
        <v>208</v>
      </c>
      <c r="F46" s="199" t="s">
        <v>33</v>
      </c>
      <c r="G46" s="169" t="n">
        <f aca="false">SUM(G47+G63+G66+G73+G76+G80)</f>
        <v>2252803028</v>
      </c>
      <c r="H46" s="169" t="n">
        <f aca="false">SUM(H47+H63+H66+H73+H76+H80)</f>
        <v>2239907328.68</v>
      </c>
      <c r="I46" s="169" t="n">
        <f aca="false">SUM(I47+I63+I66+I73+I76+I80)</f>
        <v>2237079416.63</v>
      </c>
      <c r="J46" s="162"/>
    </row>
    <row r="47" s="172" customFormat="true" ht="15.75" hidden="false" customHeight="false" outlineLevel="3" collapsed="false">
      <c r="A47" s="180" t="s">
        <v>243</v>
      </c>
      <c r="B47" s="181" t="s">
        <v>43</v>
      </c>
      <c r="C47" s="181" t="s">
        <v>210</v>
      </c>
      <c r="D47" s="181" t="s">
        <v>89</v>
      </c>
      <c r="E47" s="181" t="s">
        <v>244</v>
      </c>
      <c r="F47" s="181" t="s">
        <v>33</v>
      </c>
      <c r="G47" s="182" t="n">
        <f aca="false">SUM(G48+G52+G57+G61)</f>
        <v>393680848.82</v>
      </c>
      <c r="H47" s="182" t="n">
        <f aca="false">SUM(H48+H52+H57+H61)</f>
        <v>380785278.5</v>
      </c>
      <c r="I47" s="183" t="n">
        <f aca="false">SUM(I48+I52+I57+I61)</f>
        <v>377957237.45</v>
      </c>
      <c r="J47" s="171"/>
    </row>
    <row r="48" customFormat="false" ht="63.75" hidden="false" customHeight="false" outlineLevel="4" collapsed="false">
      <c r="A48" s="173" t="s">
        <v>214</v>
      </c>
      <c r="B48" s="174" t="s">
        <v>43</v>
      </c>
      <c r="C48" s="174" t="s">
        <v>210</v>
      </c>
      <c r="D48" s="174" t="s">
        <v>89</v>
      </c>
      <c r="E48" s="174" t="s">
        <v>244</v>
      </c>
      <c r="F48" s="174" t="s">
        <v>215</v>
      </c>
      <c r="G48" s="175" t="n">
        <f aca="false">SUM(G49:G51)</f>
        <v>365793975</v>
      </c>
      <c r="H48" s="175" t="n">
        <f aca="false">SUM(H49:H51)</f>
        <v>296139801.64</v>
      </c>
      <c r="I48" s="176" t="n">
        <f aca="false">SUM(I49:I51)</f>
        <v>301588705.59</v>
      </c>
      <c r="J48" s="200"/>
    </row>
    <row r="49" customFormat="false" ht="15.75" hidden="false" customHeight="false" outlineLevel="4" collapsed="false">
      <c r="A49" s="173"/>
      <c r="B49" s="174"/>
      <c r="C49" s="174"/>
      <c r="D49" s="174"/>
      <c r="E49" s="174"/>
      <c r="F49" s="174"/>
      <c r="G49" s="175" t="n">
        <f aca="false">566566066-G50-G67</f>
        <v>358647975</v>
      </c>
      <c r="H49" s="175" t="n">
        <f aca="false">496911372.64-H50-H67</f>
        <v>288993801.64</v>
      </c>
      <c r="I49" s="179" t="n">
        <f aca="false">502360536.59-I50-I67</f>
        <v>294442705.59</v>
      </c>
    </row>
    <row r="50" customFormat="false" ht="15.75" hidden="false" customHeight="false" outlineLevel="4" collapsed="false">
      <c r="A50" s="173" t="s">
        <v>216</v>
      </c>
      <c r="B50" s="174"/>
      <c r="C50" s="174"/>
      <c r="D50" s="174"/>
      <c r="E50" s="174"/>
      <c r="F50" s="174"/>
      <c r="G50" s="175" t="n">
        <v>7146000</v>
      </c>
      <c r="H50" s="175" t="n">
        <v>7146000</v>
      </c>
      <c r="I50" s="179" t="n">
        <v>7146000</v>
      </c>
    </row>
    <row r="51" customFormat="false" ht="15.75" hidden="false" customHeight="false" outlineLevel="4" collapsed="false">
      <c r="A51" s="173"/>
      <c r="B51" s="174"/>
      <c r="C51" s="174"/>
      <c r="D51" s="174"/>
      <c r="E51" s="174"/>
      <c r="F51" s="174"/>
      <c r="G51" s="175"/>
      <c r="H51" s="175"/>
      <c r="I51" s="175"/>
    </row>
    <row r="52" customFormat="false" ht="25.5" hidden="false" customHeight="false" outlineLevel="4" collapsed="false">
      <c r="A52" s="173" t="s">
        <v>217</v>
      </c>
      <c r="B52" s="174" t="s">
        <v>43</v>
      </c>
      <c r="C52" s="174" t="s">
        <v>210</v>
      </c>
      <c r="D52" s="174" t="s">
        <v>89</v>
      </c>
      <c r="E52" s="174" t="s">
        <v>244</v>
      </c>
      <c r="F52" s="174" t="s">
        <v>218</v>
      </c>
      <c r="G52" s="175" t="n">
        <f aca="false">SUM(G53:G56)</f>
        <v>19061465.82</v>
      </c>
      <c r="H52" s="175" t="n">
        <f aca="false">SUM(H53:H56)</f>
        <v>76989000</v>
      </c>
      <c r="I52" s="176" t="n">
        <f aca="false">SUM(I53:I56)</f>
        <v>66303500</v>
      </c>
    </row>
    <row r="53" customFormat="false" ht="15.75" hidden="false" customHeight="false" outlineLevel="4" collapsed="false">
      <c r="A53" s="173"/>
      <c r="B53" s="174"/>
      <c r="C53" s="174"/>
      <c r="D53" s="174"/>
      <c r="E53" s="174"/>
      <c r="F53" s="174"/>
      <c r="G53" s="175" t="n">
        <f aca="false">126840531.82-G64</f>
        <v>18889565.82</v>
      </c>
      <c r="H53" s="175" t="n">
        <f aca="false">184768066-H64</f>
        <v>76817100</v>
      </c>
      <c r="I53" s="175" t="n">
        <f aca="false">174082566-I64</f>
        <v>66131600</v>
      </c>
    </row>
    <row r="54" customFormat="false" ht="15.75" hidden="false" customHeight="false" outlineLevel="4" collapsed="false">
      <c r="A54" s="201" t="s">
        <v>245</v>
      </c>
      <c r="B54" s="174"/>
      <c r="C54" s="174"/>
      <c r="D54" s="174"/>
      <c r="E54" s="174"/>
      <c r="F54" s="174"/>
      <c r="G54" s="175" t="n">
        <v>171900</v>
      </c>
      <c r="H54" s="175" t="n">
        <v>171900</v>
      </c>
      <c r="I54" s="175" t="n">
        <v>171900</v>
      </c>
    </row>
    <row r="55" customFormat="false" ht="15.75" hidden="false" customHeight="false" outlineLevel="4" collapsed="false">
      <c r="A55" s="173" t="s">
        <v>222</v>
      </c>
      <c r="B55" s="174"/>
      <c r="C55" s="174"/>
      <c r="D55" s="174"/>
      <c r="E55" s="174"/>
      <c r="F55" s="174"/>
      <c r="G55" s="175"/>
      <c r="H55" s="175"/>
      <c r="I55" s="179"/>
    </row>
    <row r="56" customFormat="false" ht="15.75" hidden="false" customHeight="false" outlineLevel="4" collapsed="false">
      <c r="A56" s="173" t="s">
        <v>246</v>
      </c>
      <c r="B56" s="174"/>
      <c r="C56" s="174"/>
      <c r="D56" s="174"/>
      <c r="E56" s="174"/>
      <c r="F56" s="174"/>
      <c r="G56" s="175"/>
      <c r="H56" s="175"/>
      <c r="I56" s="179"/>
    </row>
    <row r="57" customFormat="false" ht="63.75" hidden="false" customHeight="false" outlineLevel="4" collapsed="false">
      <c r="A57" s="173" t="s">
        <v>223</v>
      </c>
      <c r="B57" s="174" t="s">
        <v>43</v>
      </c>
      <c r="C57" s="174" t="s">
        <v>210</v>
      </c>
      <c r="D57" s="174" t="s">
        <v>89</v>
      </c>
      <c r="E57" s="174" t="s">
        <v>244</v>
      </c>
      <c r="F57" s="174" t="s">
        <v>224</v>
      </c>
      <c r="G57" s="175" t="n">
        <f aca="false">SUM(G58:G60)</f>
        <v>8807908</v>
      </c>
      <c r="H57" s="175" t="n">
        <f aca="false">SUM(H58:H60)</f>
        <v>7638976.86</v>
      </c>
      <c r="I57" s="176" t="n">
        <f aca="false">SUM(I58:I60)</f>
        <v>6374531.86</v>
      </c>
      <c r="J57" s="200"/>
    </row>
    <row r="58" customFormat="false" ht="15.75" hidden="false" customHeight="false" outlineLevel="4" collapsed="false">
      <c r="A58" s="173"/>
      <c r="B58" s="174"/>
      <c r="C58" s="174"/>
      <c r="D58" s="174"/>
      <c r="E58" s="174"/>
      <c r="F58" s="174"/>
      <c r="G58" s="175" t="n">
        <f aca="false">13182016-G59-G70</f>
        <v>8623908</v>
      </c>
      <c r="H58" s="175" t="n">
        <f aca="false">12013475.86-H59-H70</f>
        <v>7454976.86</v>
      </c>
      <c r="I58" s="179" t="n">
        <f aca="false">10748899.86-I59-I70</f>
        <v>6190531.86</v>
      </c>
    </row>
    <row r="59" customFormat="false" ht="15.75" hidden="false" customHeight="false" outlineLevel="4" collapsed="false">
      <c r="A59" s="173" t="s">
        <v>216</v>
      </c>
      <c r="B59" s="174"/>
      <c r="C59" s="174"/>
      <c r="D59" s="174"/>
      <c r="E59" s="174"/>
      <c r="F59" s="174"/>
      <c r="G59" s="175" t="n">
        <v>184000</v>
      </c>
      <c r="H59" s="175" t="n">
        <v>184000</v>
      </c>
      <c r="I59" s="179" t="n">
        <v>184000</v>
      </c>
    </row>
    <row r="60" customFormat="false" ht="15.75" hidden="false" customHeight="false" outlineLevel="4" collapsed="false">
      <c r="A60" s="173"/>
      <c r="B60" s="174"/>
      <c r="C60" s="174"/>
      <c r="D60" s="174"/>
      <c r="E60" s="174"/>
      <c r="F60" s="174"/>
      <c r="G60" s="175"/>
      <c r="H60" s="175"/>
      <c r="I60" s="175"/>
    </row>
    <row r="61" customFormat="false" ht="25.5" hidden="false" customHeight="false" outlineLevel="4" collapsed="false">
      <c r="A61" s="173" t="s">
        <v>225</v>
      </c>
      <c r="B61" s="174" t="s">
        <v>43</v>
      </c>
      <c r="C61" s="174" t="s">
        <v>210</v>
      </c>
      <c r="D61" s="174" t="s">
        <v>89</v>
      </c>
      <c r="E61" s="174" t="s">
        <v>244</v>
      </c>
      <c r="F61" s="174" t="s">
        <v>226</v>
      </c>
      <c r="G61" s="175" t="n">
        <f aca="false">SUM(G62)</f>
        <v>17500</v>
      </c>
      <c r="H61" s="175" t="n">
        <f aca="false">SUM(H62)</f>
        <v>17500</v>
      </c>
      <c r="I61" s="176" t="n">
        <f aca="false">SUM(I62)</f>
        <v>3690500</v>
      </c>
    </row>
    <row r="62" customFormat="false" ht="15.75" hidden="false" customHeight="false" outlineLevel="4" collapsed="false">
      <c r="A62" s="173"/>
      <c r="B62" s="174"/>
      <c r="C62" s="174"/>
      <c r="D62" s="174"/>
      <c r="E62" s="174"/>
      <c r="F62" s="174"/>
      <c r="G62" s="175" t="n">
        <f aca="false">2760416-G65</f>
        <v>17500</v>
      </c>
      <c r="H62" s="175" t="n">
        <f aca="false">2760416-H65</f>
        <v>17500</v>
      </c>
      <c r="I62" s="175" t="n">
        <f aca="false">6433416-I65</f>
        <v>3690500</v>
      </c>
    </row>
    <row r="63" s="172" customFormat="true" ht="25.5" hidden="false" customHeight="false" outlineLevel="4" collapsed="false">
      <c r="A63" s="180" t="s">
        <v>247</v>
      </c>
      <c r="B63" s="181" t="s">
        <v>43</v>
      </c>
      <c r="C63" s="181" t="s">
        <v>210</v>
      </c>
      <c r="D63" s="181" t="s">
        <v>89</v>
      </c>
      <c r="E63" s="181" t="s">
        <v>248</v>
      </c>
      <c r="F63" s="181"/>
      <c r="G63" s="182" t="n">
        <f aca="false">SUM(G64:G65)</f>
        <v>110693882</v>
      </c>
      <c r="H63" s="182" t="n">
        <f aca="false">SUM(H64:H65)</f>
        <v>110693882</v>
      </c>
      <c r="I63" s="182" t="n">
        <f aca="false">SUM(I64:I65)</f>
        <v>110693882</v>
      </c>
      <c r="J63" s="162"/>
    </row>
    <row r="64" customFormat="false" ht="25.5" hidden="false" customHeight="false" outlineLevel="4" collapsed="false">
      <c r="A64" s="173" t="s">
        <v>217</v>
      </c>
      <c r="B64" s="174" t="s">
        <v>43</v>
      </c>
      <c r="C64" s="174" t="s">
        <v>210</v>
      </c>
      <c r="D64" s="174" t="s">
        <v>89</v>
      </c>
      <c r="E64" s="174" t="s">
        <v>248</v>
      </c>
      <c r="F64" s="174" t="s">
        <v>218</v>
      </c>
      <c r="G64" s="175" t="n">
        <f aca="false">98906782+9044184</f>
        <v>107950966</v>
      </c>
      <c r="H64" s="175" t="n">
        <f aca="false">98906782+9044184</f>
        <v>107950966</v>
      </c>
      <c r="I64" s="175" t="n">
        <f aca="false">98906782+9044184</f>
        <v>107950966</v>
      </c>
    </row>
    <row r="65" customFormat="false" ht="25.5" hidden="false" customHeight="false" outlineLevel="4" collapsed="false">
      <c r="A65" s="173" t="s">
        <v>225</v>
      </c>
      <c r="B65" s="174" t="s">
        <v>43</v>
      </c>
      <c r="C65" s="174" t="s">
        <v>210</v>
      </c>
      <c r="D65" s="174" t="s">
        <v>89</v>
      </c>
      <c r="E65" s="174" t="s">
        <v>244</v>
      </c>
      <c r="F65" s="174" t="s">
        <v>226</v>
      </c>
      <c r="G65" s="175" t="n">
        <v>2742916</v>
      </c>
      <c r="H65" s="175" t="n">
        <v>2742916</v>
      </c>
      <c r="I65" s="175" t="n">
        <v>2742916</v>
      </c>
    </row>
    <row r="66" s="163" customFormat="true" ht="63.75" hidden="false" customHeight="false" outlineLevel="4" collapsed="false">
      <c r="A66" s="180" t="s">
        <v>249</v>
      </c>
      <c r="B66" s="181" t="s">
        <v>43</v>
      </c>
      <c r="C66" s="181" t="s">
        <v>210</v>
      </c>
      <c r="D66" s="181" t="s">
        <v>89</v>
      </c>
      <c r="E66" s="181" t="s">
        <v>250</v>
      </c>
      <c r="F66" s="181"/>
      <c r="G66" s="182" t="n">
        <f aca="false">SUM(G67+G70)</f>
        <v>205146199</v>
      </c>
      <c r="H66" s="182" t="n">
        <f aca="false">SUM(H67+H70)</f>
        <v>205146070</v>
      </c>
      <c r="I66" s="182" t="n">
        <f aca="false">SUM(I67+I70)</f>
        <v>205146199</v>
      </c>
      <c r="J66" s="171"/>
    </row>
    <row r="67" s="164" customFormat="true" ht="66.75" hidden="false" customHeight="false" outlineLevel="4" collapsed="false">
      <c r="A67" s="173" t="s">
        <v>251</v>
      </c>
      <c r="B67" s="174" t="s">
        <v>43</v>
      </c>
      <c r="C67" s="174" t="s">
        <v>210</v>
      </c>
      <c r="D67" s="174" t="s">
        <v>89</v>
      </c>
      <c r="E67" s="174" t="s">
        <v>250</v>
      </c>
      <c r="F67" s="174" t="s">
        <v>215</v>
      </c>
      <c r="G67" s="202" t="n">
        <f aca="false">SUM(G68:G69)</f>
        <v>200772091</v>
      </c>
      <c r="H67" s="202" t="n">
        <f aca="false">SUM(H68:H69)</f>
        <v>200771571</v>
      </c>
      <c r="I67" s="176" t="n">
        <f aca="false">SUM(I68:I69)</f>
        <v>200771831</v>
      </c>
      <c r="J67" s="152"/>
    </row>
    <row r="68" s="164" customFormat="true" ht="15.75" hidden="false" customHeight="false" outlineLevel="4" collapsed="false">
      <c r="A68" s="173" t="s">
        <v>252</v>
      </c>
      <c r="B68" s="174"/>
      <c r="C68" s="174"/>
      <c r="D68" s="174"/>
      <c r="E68" s="174"/>
      <c r="F68" s="174"/>
      <c r="G68" s="175" t="n">
        <f aca="false">152677490+46108601</f>
        <v>198786091</v>
      </c>
      <c r="H68" s="175" t="n">
        <f aca="false">152677090+46108481</f>
        <v>198785571</v>
      </c>
      <c r="I68" s="179" t="n">
        <f aca="false">152677290+46108541</f>
        <v>198785831</v>
      </c>
      <c r="J68" s="152"/>
    </row>
    <row r="69" s="164" customFormat="true" ht="15.75" hidden="false" customHeight="false" outlineLevel="4" collapsed="false">
      <c r="A69" s="173" t="s">
        <v>253</v>
      </c>
      <c r="B69" s="174"/>
      <c r="C69" s="174"/>
      <c r="D69" s="174"/>
      <c r="E69" s="174"/>
      <c r="F69" s="174"/>
      <c r="G69" s="175" t="n">
        <f aca="false">1986000</f>
        <v>1986000</v>
      </c>
      <c r="H69" s="175" t="n">
        <v>1986000</v>
      </c>
      <c r="I69" s="179" t="n">
        <v>1986000</v>
      </c>
      <c r="J69" s="152"/>
    </row>
    <row r="70" customFormat="false" ht="63.75" hidden="false" customHeight="false" outlineLevel="4" collapsed="false">
      <c r="A70" s="173" t="s">
        <v>223</v>
      </c>
      <c r="B70" s="174" t="s">
        <v>43</v>
      </c>
      <c r="C70" s="174" t="s">
        <v>210</v>
      </c>
      <c r="D70" s="174" t="s">
        <v>89</v>
      </c>
      <c r="E70" s="174" t="s">
        <v>250</v>
      </c>
      <c r="F70" s="174" t="s">
        <v>224</v>
      </c>
      <c r="G70" s="203" t="n">
        <f aca="false">SUM(G71:G72)</f>
        <v>4374108</v>
      </c>
      <c r="H70" s="202" t="n">
        <f aca="false">SUM(H71:H72)</f>
        <v>4374499</v>
      </c>
      <c r="I70" s="176" t="n">
        <f aca="false">SUM(I71:I72)</f>
        <v>4374368</v>
      </c>
    </row>
    <row r="71" s="164" customFormat="true" ht="15.75" hidden="false" customHeight="false" outlineLevel="4" collapsed="false">
      <c r="A71" s="173" t="s">
        <v>252</v>
      </c>
      <c r="B71" s="174"/>
      <c r="C71" s="174"/>
      <c r="D71" s="174"/>
      <c r="E71" s="174"/>
      <c r="F71" s="174"/>
      <c r="G71" s="175" t="n">
        <f aca="false">3324200+1003908</f>
        <v>4328108</v>
      </c>
      <c r="H71" s="175" t="n">
        <f aca="false">3324500+1003999</f>
        <v>4328499</v>
      </c>
      <c r="I71" s="179" t="n">
        <f aca="false">3324400+1003968</f>
        <v>4328368</v>
      </c>
      <c r="J71" s="152"/>
    </row>
    <row r="72" s="164" customFormat="true" ht="15.75" hidden="false" customHeight="false" outlineLevel="4" collapsed="false">
      <c r="A72" s="173" t="s">
        <v>253</v>
      </c>
      <c r="B72" s="174"/>
      <c r="C72" s="174"/>
      <c r="D72" s="174"/>
      <c r="E72" s="174"/>
      <c r="F72" s="174"/>
      <c r="G72" s="175" t="n">
        <f aca="false">46000</f>
        <v>46000</v>
      </c>
      <c r="H72" s="175" t="n">
        <v>46000</v>
      </c>
      <c r="I72" s="179" t="n">
        <v>46000</v>
      </c>
      <c r="J72" s="152"/>
    </row>
    <row r="73" customFormat="false" ht="63.75" hidden="false" customHeight="false" outlineLevel="3" collapsed="false">
      <c r="A73" s="184" t="s">
        <v>254</v>
      </c>
      <c r="B73" s="185" t="s">
        <v>43</v>
      </c>
      <c r="C73" s="185" t="s">
        <v>210</v>
      </c>
      <c r="D73" s="185" t="s">
        <v>89</v>
      </c>
      <c r="E73" s="185" t="s">
        <v>255</v>
      </c>
      <c r="F73" s="185" t="s">
        <v>33</v>
      </c>
      <c r="G73" s="186" t="n">
        <f aca="false">SUM(G74:G75)</f>
        <v>1426180</v>
      </c>
      <c r="H73" s="186" t="n">
        <f aca="false">SUM(H74:H75)</f>
        <v>1426180</v>
      </c>
      <c r="I73" s="187" t="n">
        <f aca="false">SUM(I74:I75)</f>
        <v>1426180</v>
      </c>
    </row>
    <row r="74" customFormat="false" ht="38.25" hidden="false" customHeight="false" outlineLevel="3" collapsed="false">
      <c r="A74" s="204" t="s">
        <v>231</v>
      </c>
      <c r="B74" s="174" t="s">
        <v>43</v>
      </c>
      <c r="C74" s="174" t="s">
        <v>210</v>
      </c>
      <c r="D74" s="174" t="s">
        <v>89</v>
      </c>
      <c r="E74" s="174" t="s">
        <v>255</v>
      </c>
      <c r="F74" s="174" t="s">
        <v>232</v>
      </c>
      <c r="G74" s="175" t="n">
        <f aca="false">3180+525000</f>
        <v>528180</v>
      </c>
      <c r="H74" s="175" t="n">
        <f aca="false">3180+525000</f>
        <v>528180</v>
      </c>
      <c r="I74" s="175" t="n">
        <f aca="false">3180+525000</f>
        <v>528180</v>
      </c>
    </row>
    <row r="75" customFormat="false" ht="25.5" hidden="false" customHeight="false" outlineLevel="3" collapsed="false">
      <c r="A75" s="204" t="s">
        <v>217</v>
      </c>
      <c r="B75" s="174" t="s">
        <v>43</v>
      </c>
      <c r="C75" s="174" t="s">
        <v>210</v>
      </c>
      <c r="D75" s="174" t="s">
        <v>89</v>
      </c>
      <c r="E75" s="174" t="s">
        <v>255</v>
      </c>
      <c r="F75" s="174" t="s">
        <v>218</v>
      </c>
      <c r="G75" s="175" t="n">
        <v>898000</v>
      </c>
      <c r="H75" s="175" t="n">
        <v>898000</v>
      </c>
      <c r="I75" s="175" t="n">
        <v>898000</v>
      </c>
    </row>
    <row r="76" customFormat="false" ht="76.5" hidden="false" customHeight="false" outlineLevel="3" collapsed="false">
      <c r="A76" s="184" t="s">
        <v>256</v>
      </c>
      <c r="B76" s="185" t="s">
        <v>43</v>
      </c>
      <c r="C76" s="185" t="s">
        <v>210</v>
      </c>
      <c r="D76" s="185" t="s">
        <v>89</v>
      </c>
      <c r="E76" s="185" t="s">
        <v>257</v>
      </c>
      <c r="F76" s="185" t="s">
        <v>33</v>
      </c>
      <c r="G76" s="186" t="n">
        <f aca="false">SUM(G77:G79)</f>
        <v>1541764385</v>
      </c>
      <c r="H76" s="186" t="n">
        <f aca="false">SUM(H77:H79)</f>
        <v>1541764385</v>
      </c>
      <c r="I76" s="187" t="n">
        <f aca="false">SUM(I77:I79)</f>
        <v>1541764385</v>
      </c>
    </row>
    <row r="77" customFormat="false" ht="63.75" hidden="false" customHeight="false" outlineLevel="3" collapsed="false">
      <c r="A77" s="204" t="s">
        <v>214</v>
      </c>
      <c r="B77" s="174" t="s">
        <v>43</v>
      </c>
      <c r="C77" s="174" t="s">
        <v>210</v>
      </c>
      <c r="D77" s="174" t="s">
        <v>89</v>
      </c>
      <c r="E77" s="174" t="s">
        <v>257</v>
      </c>
      <c r="F77" s="174" t="s">
        <v>215</v>
      </c>
      <c r="G77" s="175" t="n">
        <v>1502057779</v>
      </c>
      <c r="H77" s="175" t="n">
        <v>1502057779</v>
      </c>
      <c r="I77" s="175" t="n">
        <v>1502057779</v>
      </c>
    </row>
    <row r="78" customFormat="false" ht="63.75" hidden="false" customHeight="false" outlineLevel="3" collapsed="false">
      <c r="A78" s="204" t="s">
        <v>223</v>
      </c>
      <c r="B78" s="174" t="s">
        <v>43</v>
      </c>
      <c r="C78" s="174" t="s">
        <v>210</v>
      </c>
      <c r="D78" s="174" t="s">
        <v>89</v>
      </c>
      <c r="E78" s="174" t="s">
        <v>257</v>
      </c>
      <c r="F78" s="174" t="s">
        <v>224</v>
      </c>
      <c r="G78" s="175" t="n">
        <v>39374557</v>
      </c>
      <c r="H78" s="175" t="n">
        <v>39374557</v>
      </c>
      <c r="I78" s="175" t="n">
        <v>39374557</v>
      </c>
    </row>
    <row r="79" customFormat="false" ht="38.25" hidden="false" customHeight="false" outlineLevel="3" collapsed="false">
      <c r="A79" s="204" t="s">
        <v>235</v>
      </c>
      <c r="B79" s="174" t="s">
        <v>43</v>
      </c>
      <c r="C79" s="174" t="s">
        <v>210</v>
      </c>
      <c r="D79" s="174" t="s">
        <v>89</v>
      </c>
      <c r="E79" s="174" t="s">
        <v>257</v>
      </c>
      <c r="F79" s="174" t="s">
        <v>258</v>
      </c>
      <c r="G79" s="175" t="n">
        <v>332049</v>
      </c>
      <c r="H79" s="175" t="n">
        <v>332049</v>
      </c>
      <c r="I79" s="175" t="n">
        <v>332049</v>
      </c>
    </row>
    <row r="80" customFormat="false" ht="25.5" hidden="false" customHeight="false" outlineLevel="3" collapsed="false">
      <c r="A80" s="184" t="s">
        <v>237</v>
      </c>
      <c r="B80" s="185" t="s">
        <v>43</v>
      </c>
      <c r="C80" s="185" t="s">
        <v>210</v>
      </c>
      <c r="D80" s="185" t="s">
        <v>89</v>
      </c>
      <c r="E80" s="185" t="s">
        <v>259</v>
      </c>
      <c r="F80" s="185"/>
      <c r="G80" s="186" t="n">
        <f aca="false">SUM(G81)</f>
        <v>91533.18</v>
      </c>
      <c r="H80" s="186" t="n">
        <f aca="false">SUM(H81)</f>
        <v>91533.18</v>
      </c>
      <c r="I80" s="187" t="n">
        <f aca="false">SUM(I81)</f>
        <v>91533.18</v>
      </c>
    </row>
    <row r="81" customFormat="false" ht="25.5" hidden="false" customHeight="false" outlineLevel="3" collapsed="false">
      <c r="A81" s="173" t="s">
        <v>217</v>
      </c>
      <c r="B81" s="174" t="s">
        <v>43</v>
      </c>
      <c r="C81" s="174" t="s">
        <v>210</v>
      </c>
      <c r="D81" s="174" t="s">
        <v>89</v>
      </c>
      <c r="E81" s="174" t="s">
        <v>259</v>
      </c>
      <c r="F81" s="174" t="s">
        <v>218</v>
      </c>
      <c r="G81" s="175" t="n">
        <f aca="false">SUM(G82:G82)</f>
        <v>91533.18</v>
      </c>
      <c r="H81" s="175" t="n">
        <f aca="false">SUM(H82:H82)</f>
        <v>91533.18</v>
      </c>
      <c r="I81" s="176" t="n">
        <f aca="false">SUM(I82:I82)</f>
        <v>91533.18</v>
      </c>
    </row>
    <row r="82" customFormat="false" ht="15.75" hidden="false" customHeight="false" outlineLevel="4" collapsed="false">
      <c r="A82" s="173" t="s">
        <v>239</v>
      </c>
      <c r="B82" s="174"/>
      <c r="C82" s="174"/>
      <c r="D82" s="174"/>
      <c r="E82" s="174"/>
      <c r="F82" s="174"/>
      <c r="G82" s="175" t="n">
        <v>91533.18</v>
      </c>
      <c r="H82" s="175" t="n">
        <v>91533.18</v>
      </c>
      <c r="I82" s="175" t="n">
        <v>91533.18</v>
      </c>
    </row>
    <row r="83" customFormat="false" ht="15.75" hidden="false" customHeight="false" outlineLevel="4" collapsed="false">
      <c r="A83" s="205"/>
      <c r="B83" s="189"/>
      <c r="C83" s="189"/>
      <c r="D83" s="189"/>
      <c r="E83" s="189"/>
      <c r="F83" s="189"/>
      <c r="G83" s="190"/>
      <c r="H83" s="190"/>
      <c r="I83" s="191"/>
    </row>
    <row r="84" customFormat="false" ht="15.75" hidden="false" customHeight="false" outlineLevel="4" collapsed="false">
      <c r="A84" s="206" t="s">
        <v>240</v>
      </c>
      <c r="B84" s="189"/>
      <c r="C84" s="189"/>
      <c r="D84" s="189"/>
      <c r="E84" s="189"/>
      <c r="F84" s="189"/>
      <c r="G84" s="207" t="n">
        <f aca="false">SUM(G85:G88)</f>
        <v>709612463</v>
      </c>
      <c r="H84" s="207" t="n">
        <f aca="false">SUM(H85:H88)</f>
        <v>696716763.68</v>
      </c>
      <c r="I84" s="207" t="n">
        <f aca="false">SUM(I85:I88)</f>
        <v>693888851.63</v>
      </c>
      <c r="J84" s="200"/>
    </row>
    <row r="85" customFormat="false" ht="15.75" hidden="false" customHeight="false" outlineLevel="4" collapsed="false">
      <c r="A85" s="188"/>
      <c r="B85" s="195" t="s">
        <v>43</v>
      </c>
      <c r="C85" s="195" t="s">
        <v>210</v>
      </c>
      <c r="D85" s="195" t="s">
        <v>89</v>
      </c>
      <c r="E85" s="195" t="s">
        <v>241</v>
      </c>
      <c r="F85" s="195" t="s">
        <v>215</v>
      </c>
      <c r="G85" s="207" t="n">
        <f aca="false">G48+G67</f>
        <v>566566066</v>
      </c>
      <c r="H85" s="207" t="n">
        <f aca="false">H48+H67</f>
        <v>496911372.64</v>
      </c>
      <c r="I85" s="207" t="n">
        <f aca="false">I48+I67</f>
        <v>502360536.59</v>
      </c>
    </row>
    <row r="86" customFormat="false" ht="15.75" hidden="false" customHeight="false" outlineLevel="4" collapsed="false">
      <c r="A86" s="188"/>
      <c r="B86" s="195" t="s">
        <v>43</v>
      </c>
      <c r="C86" s="195" t="s">
        <v>210</v>
      </c>
      <c r="D86" s="195" t="s">
        <v>89</v>
      </c>
      <c r="E86" s="195" t="s">
        <v>241</v>
      </c>
      <c r="F86" s="195" t="s">
        <v>218</v>
      </c>
      <c r="G86" s="207" t="n">
        <f aca="false">G52+G64+G81</f>
        <v>127103965</v>
      </c>
      <c r="H86" s="207" t="n">
        <f aca="false">H52+H64+H81</f>
        <v>185031499.18</v>
      </c>
      <c r="I86" s="207" t="n">
        <f aca="false">I52+I64+I81</f>
        <v>174345999.18</v>
      </c>
    </row>
    <row r="87" customFormat="false" ht="15.75" hidden="false" customHeight="false" outlineLevel="4" collapsed="false">
      <c r="A87" s="188"/>
      <c r="B87" s="195" t="s">
        <v>43</v>
      </c>
      <c r="C87" s="195" t="s">
        <v>210</v>
      </c>
      <c r="D87" s="195" t="s">
        <v>89</v>
      </c>
      <c r="E87" s="195" t="s">
        <v>241</v>
      </c>
      <c r="F87" s="195" t="s">
        <v>224</v>
      </c>
      <c r="G87" s="207" t="n">
        <f aca="false">G57+G70</f>
        <v>13182016</v>
      </c>
      <c r="H87" s="207" t="n">
        <f aca="false">H57+H70</f>
        <v>12013475.86</v>
      </c>
      <c r="I87" s="207" t="n">
        <f aca="false">I57+I70</f>
        <v>10748899.86</v>
      </c>
    </row>
    <row r="88" customFormat="false" ht="15.75" hidden="false" customHeight="false" outlineLevel="4" collapsed="false">
      <c r="A88" s="188"/>
      <c r="B88" s="195" t="s">
        <v>43</v>
      </c>
      <c r="C88" s="195" t="s">
        <v>210</v>
      </c>
      <c r="D88" s="195" t="s">
        <v>89</v>
      </c>
      <c r="E88" s="195" t="s">
        <v>241</v>
      </c>
      <c r="F88" s="195" t="s">
        <v>226</v>
      </c>
      <c r="G88" s="207" t="n">
        <f aca="false">G61+G65</f>
        <v>2760416</v>
      </c>
      <c r="H88" s="207" t="n">
        <f aca="false">H61+H65</f>
        <v>2760416</v>
      </c>
      <c r="I88" s="207" t="n">
        <f aca="false">I61+I65</f>
        <v>6433416</v>
      </c>
    </row>
    <row r="89" customFormat="false" ht="15.75" hidden="false" customHeight="false" outlineLevel="4" collapsed="false">
      <c r="A89" s="188"/>
      <c r="B89" s="189"/>
      <c r="C89" s="189"/>
      <c r="D89" s="189"/>
      <c r="E89" s="189"/>
      <c r="F89" s="189"/>
      <c r="G89" s="190"/>
      <c r="H89" s="197"/>
      <c r="I89" s="197"/>
    </row>
    <row r="90" s="172" customFormat="true" ht="15.75" hidden="false" customHeight="false" outlineLevel="3" collapsed="false">
      <c r="A90" s="208" t="s">
        <v>260</v>
      </c>
      <c r="B90" s="209" t="s">
        <v>43</v>
      </c>
      <c r="C90" s="209" t="s">
        <v>210</v>
      </c>
      <c r="D90" s="209" t="s">
        <v>145</v>
      </c>
      <c r="E90" s="209"/>
      <c r="F90" s="209"/>
      <c r="G90" s="169" t="n">
        <f aca="false">SUM(G91+G98+G106)</f>
        <v>158830026</v>
      </c>
      <c r="H90" s="169" t="n">
        <f aca="false">SUM(H91+H98+H106)</f>
        <v>153446115.66</v>
      </c>
      <c r="I90" s="170" t="n">
        <f aca="false">SUM(I91+I98+I106)</f>
        <v>152522927.69</v>
      </c>
      <c r="J90" s="162"/>
    </row>
    <row r="91" s="172" customFormat="true" ht="25.5" hidden="false" customHeight="false" outlineLevel="3" collapsed="false">
      <c r="A91" s="180" t="s">
        <v>261</v>
      </c>
      <c r="B91" s="181" t="s">
        <v>43</v>
      </c>
      <c r="C91" s="181" t="s">
        <v>210</v>
      </c>
      <c r="D91" s="181" t="s">
        <v>145</v>
      </c>
      <c r="E91" s="181" t="s">
        <v>262</v>
      </c>
      <c r="F91" s="181" t="s">
        <v>33</v>
      </c>
      <c r="G91" s="182" t="n">
        <f aca="false">SUM(G92+G96)</f>
        <v>16186227</v>
      </c>
      <c r="H91" s="182" t="n">
        <f aca="false">SUM(H92+H96)</f>
        <v>16293720.67</v>
      </c>
      <c r="I91" s="183" t="n">
        <f aca="false">SUM(I92+I96)</f>
        <v>15408113.35</v>
      </c>
      <c r="J91" s="171"/>
    </row>
    <row r="92" customFormat="false" ht="63.75" hidden="false" customHeight="false" outlineLevel="4" collapsed="false">
      <c r="A92" s="173" t="s">
        <v>214</v>
      </c>
      <c r="B92" s="174" t="s">
        <v>43</v>
      </c>
      <c r="C92" s="174" t="s">
        <v>210</v>
      </c>
      <c r="D92" s="174" t="s">
        <v>145</v>
      </c>
      <c r="E92" s="174" t="s">
        <v>262</v>
      </c>
      <c r="F92" s="174" t="s">
        <v>215</v>
      </c>
      <c r="G92" s="175" t="n">
        <f aca="false">SUM(G93:G95)</f>
        <v>16180727</v>
      </c>
      <c r="H92" s="175" t="n">
        <f aca="false">SUM(H93:H95)</f>
        <v>15388220.67</v>
      </c>
      <c r="I92" s="176" t="n">
        <f aca="false">SUM(I93:I95)</f>
        <v>15215913.35</v>
      </c>
    </row>
    <row r="93" customFormat="false" ht="15.75" hidden="false" customHeight="false" outlineLevel="4" collapsed="false">
      <c r="A93" s="173"/>
      <c r="B93" s="174"/>
      <c r="C93" s="174"/>
      <c r="D93" s="174"/>
      <c r="E93" s="174"/>
      <c r="F93" s="174"/>
      <c r="G93" s="175" t="n">
        <f aca="false">16180727-G94</f>
        <v>16102727</v>
      </c>
      <c r="H93" s="175" t="n">
        <f aca="false">15388220.67-H94</f>
        <v>15310220.67</v>
      </c>
      <c r="I93" s="179" t="n">
        <f aca="false">15215913.35-I94</f>
        <v>15137913.35</v>
      </c>
    </row>
    <row r="94" customFormat="false" ht="15.75" hidden="false" customHeight="false" outlineLevel="4" collapsed="false">
      <c r="A94" s="173" t="s">
        <v>216</v>
      </c>
      <c r="B94" s="174"/>
      <c r="C94" s="174"/>
      <c r="D94" s="174"/>
      <c r="E94" s="174"/>
      <c r="F94" s="174"/>
      <c r="G94" s="175" t="n">
        <v>78000</v>
      </c>
      <c r="H94" s="175" t="n">
        <v>78000</v>
      </c>
      <c r="I94" s="179" t="n">
        <v>78000</v>
      </c>
    </row>
    <row r="95" customFormat="false" ht="15.75" hidden="false" customHeight="false" outlineLevel="4" collapsed="false">
      <c r="A95" s="173"/>
      <c r="B95" s="174"/>
      <c r="C95" s="174"/>
      <c r="D95" s="174"/>
      <c r="E95" s="174"/>
      <c r="F95" s="174"/>
      <c r="G95" s="175"/>
      <c r="H95" s="175"/>
      <c r="I95" s="175"/>
    </row>
    <row r="96" customFormat="false" ht="25.5" hidden="false" customHeight="false" outlineLevel="4" collapsed="false">
      <c r="A96" s="173" t="s">
        <v>217</v>
      </c>
      <c r="B96" s="174" t="s">
        <v>43</v>
      </c>
      <c r="C96" s="174" t="s">
        <v>210</v>
      </c>
      <c r="D96" s="174" t="s">
        <v>145</v>
      </c>
      <c r="E96" s="174" t="s">
        <v>262</v>
      </c>
      <c r="F96" s="174" t="s">
        <v>218</v>
      </c>
      <c r="G96" s="175" t="n">
        <f aca="false">SUM(G97:G97)</f>
        <v>5500</v>
      </c>
      <c r="H96" s="175" t="n">
        <f aca="false">SUM(H97:H97)</f>
        <v>905500</v>
      </c>
      <c r="I96" s="176" t="n">
        <f aca="false">SUM(I97:I97)</f>
        <v>192200</v>
      </c>
    </row>
    <row r="97" customFormat="false" ht="15.75" hidden="false" customHeight="false" outlineLevel="4" collapsed="false">
      <c r="A97" s="173"/>
      <c r="B97" s="174"/>
      <c r="C97" s="174"/>
      <c r="D97" s="174"/>
      <c r="E97" s="174"/>
      <c r="F97" s="174"/>
      <c r="G97" s="175" t="n">
        <v>5500</v>
      </c>
      <c r="H97" s="175" t="n">
        <v>905500</v>
      </c>
      <c r="I97" s="179" t="n">
        <v>192200</v>
      </c>
    </row>
    <row r="98" s="172" customFormat="true" ht="32.25" hidden="false" customHeight="true" outlineLevel="3" collapsed="false">
      <c r="A98" s="180" t="s">
        <v>263</v>
      </c>
      <c r="B98" s="181" t="s">
        <v>43</v>
      </c>
      <c r="C98" s="181" t="s">
        <v>210</v>
      </c>
      <c r="D98" s="181" t="s">
        <v>145</v>
      </c>
      <c r="E98" s="181" t="s">
        <v>264</v>
      </c>
      <c r="F98" s="181" t="s">
        <v>33</v>
      </c>
      <c r="G98" s="182" t="n">
        <f aca="false">SUM(G99+G104)</f>
        <v>142643799</v>
      </c>
      <c r="H98" s="182" t="n">
        <f aca="false">SUM(H99+H104)</f>
        <v>137152394.99</v>
      </c>
      <c r="I98" s="183" t="n">
        <f aca="false">SUM(I99+I104)</f>
        <v>137114814.34</v>
      </c>
      <c r="J98" s="171"/>
    </row>
    <row r="99" customFormat="false" ht="63.75" hidden="false" customHeight="false" outlineLevel="4" collapsed="false">
      <c r="A99" s="173" t="s">
        <v>214</v>
      </c>
      <c r="B99" s="174" t="s">
        <v>43</v>
      </c>
      <c r="C99" s="174" t="s">
        <v>210</v>
      </c>
      <c r="D99" s="174" t="s">
        <v>145</v>
      </c>
      <c r="E99" s="174" t="s">
        <v>264</v>
      </c>
      <c r="F99" s="174" t="s">
        <v>215</v>
      </c>
      <c r="G99" s="175" t="n">
        <f aca="false">SUM(G100:G103)</f>
        <v>142135699</v>
      </c>
      <c r="H99" s="175" t="n">
        <f aca="false">SUM(H100:H103)</f>
        <v>135627394.99</v>
      </c>
      <c r="I99" s="176" t="n">
        <f aca="false">SUM(I100:I103)</f>
        <v>134345714.34</v>
      </c>
    </row>
    <row r="100" customFormat="false" ht="15.75" hidden="false" customHeight="false" outlineLevel="4" collapsed="false">
      <c r="A100" s="173"/>
      <c r="B100" s="174"/>
      <c r="C100" s="174"/>
      <c r="D100" s="174"/>
      <c r="E100" s="174"/>
      <c r="F100" s="174"/>
      <c r="G100" s="175" t="n">
        <f aca="false">142135699-G101</f>
        <v>141409699</v>
      </c>
      <c r="H100" s="175" t="n">
        <f aca="false">135627394.99-H101</f>
        <v>134901394.99</v>
      </c>
      <c r="I100" s="179" t="n">
        <f aca="false">134345714.34-I101</f>
        <v>133619714.34</v>
      </c>
    </row>
    <row r="101" customFormat="false" ht="15.75" hidden="false" customHeight="false" outlineLevel="4" collapsed="false">
      <c r="A101" s="173" t="s">
        <v>216</v>
      </c>
      <c r="B101" s="174"/>
      <c r="C101" s="174"/>
      <c r="D101" s="174"/>
      <c r="E101" s="174"/>
      <c r="F101" s="174"/>
      <c r="G101" s="175" t="n">
        <v>726000</v>
      </c>
      <c r="H101" s="175" t="n">
        <v>726000</v>
      </c>
      <c r="I101" s="179" t="n">
        <v>726000</v>
      </c>
    </row>
    <row r="102" customFormat="false" ht="15.75" hidden="false" customHeight="false" outlineLevel="4" collapsed="false">
      <c r="A102" s="173"/>
      <c r="B102" s="174"/>
      <c r="C102" s="174"/>
      <c r="D102" s="174"/>
      <c r="E102" s="174"/>
      <c r="F102" s="174"/>
      <c r="G102" s="175"/>
      <c r="H102" s="175"/>
      <c r="I102" s="175"/>
    </row>
    <row r="103" customFormat="false" ht="15.75" hidden="false" customHeight="false" outlineLevel="4" collapsed="false">
      <c r="A103" s="173"/>
      <c r="B103" s="174"/>
      <c r="C103" s="174"/>
      <c r="D103" s="174"/>
      <c r="E103" s="174"/>
      <c r="F103" s="174"/>
      <c r="G103" s="175"/>
      <c r="H103" s="175"/>
      <c r="I103" s="179"/>
    </row>
    <row r="104" customFormat="false" ht="25.5" hidden="false" customHeight="false" outlineLevel="4" collapsed="false">
      <c r="A104" s="173" t="s">
        <v>217</v>
      </c>
      <c r="B104" s="174" t="s">
        <v>43</v>
      </c>
      <c r="C104" s="174" t="s">
        <v>210</v>
      </c>
      <c r="D104" s="174" t="s">
        <v>145</v>
      </c>
      <c r="E104" s="174" t="s">
        <v>264</v>
      </c>
      <c r="F104" s="174" t="s">
        <v>218</v>
      </c>
      <c r="G104" s="175" t="n">
        <f aca="false">SUM(G105)</f>
        <v>508100</v>
      </c>
      <c r="H104" s="175" t="n">
        <f aca="false">SUM(H105)</f>
        <v>1525000</v>
      </c>
      <c r="I104" s="175" t="n">
        <f aca="false">SUM(I105)</f>
        <v>2769100</v>
      </c>
    </row>
    <row r="105" customFormat="false" ht="15.75" hidden="false" customHeight="false" outlineLevel="4" collapsed="false">
      <c r="A105" s="173"/>
      <c r="B105" s="174"/>
      <c r="C105" s="174"/>
      <c r="D105" s="174"/>
      <c r="E105" s="174"/>
      <c r="F105" s="174"/>
      <c r="G105" s="175" t="n">
        <v>508100</v>
      </c>
      <c r="H105" s="175" t="n">
        <v>1525000</v>
      </c>
      <c r="I105" s="175" t="n">
        <v>2769100</v>
      </c>
    </row>
    <row r="106" customFormat="false" ht="25.5" hidden="false" customHeight="false" outlineLevel="3" collapsed="false">
      <c r="A106" s="210" t="s">
        <v>237</v>
      </c>
      <c r="B106" s="211" t="s">
        <v>43</v>
      </c>
      <c r="C106" s="211" t="s">
        <v>210</v>
      </c>
      <c r="D106" s="211" t="s">
        <v>145</v>
      </c>
      <c r="E106" s="211" t="s">
        <v>265</v>
      </c>
      <c r="F106" s="211"/>
      <c r="G106" s="160" t="n">
        <f aca="false">SUM(G107)</f>
        <v>0</v>
      </c>
      <c r="H106" s="160" t="n">
        <f aca="false">SUM(H107)</f>
        <v>0</v>
      </c>
      <c r="I106" s="161" t="n">
        <f aca="false">SUM(I107)</f>
        <v>0</v>
      </c>
    </row>
    <row r="107" customFormat="false" ht="25.5" hidden="false" customHeight="false" outlineLevel="3" collapsed="false">
      <c r="A107" s="212" t="s">
        <v>217</v>
      </c>
      <c r="B107" s="189" t="s">
        <v>43</v>
      </c>
      <c r="C107" s="189" t="s">
        <v>210</v>
      </c>
      <c r="D107" s="189" t="s">
        <v>145</v>
      </c>
      <c r="E107" s="189" t="s">
        <v>265</v>
      </c>
      <c r="F107" s="189" t="s">
        <v>218</v>
      </c>
      <c r="G107" s="190" t="n">
        <f aca="false">SUM(G108:G108)</f>
        <v>0</v>
      </c>
      <c r="H107" s="190" t="n">
        <f aca="false">SUM(H108:H108)</f>
        <v>0</v>
      </c>
      <c r="I107" s="197" t="n">
        <f aca="false">SUM(I108:I108)</f>
        <v>0</v>
      </c>
    </row>
    <row r="108" customFormat="false" ht="15.75" hidden="false" customHeight="false" outlineLevel="4" collapsed="false">
      <c r="A108" s="188" t="s">
        <v>239</v>
      </c>
      <c r="B108" s="189"/>
      <c r="C108" s="189"/>
      <c r="D108" s="189"/>
      <c r="E108" s="189"/>
      <c r="F108" s="189"/>
      <c r="G108" s="190"/>
      <c r="H108" s="190"/>
      <c r="I108" s="191"/>
    </row>
    <row r="109" s="172" customFormat="true" ht="15.75" hidden="false" customHeight="false" outlineLevel="4" collapsed="false">
      <c r="A109" s="206" t="s">
        <v>240</v>
      </c>
      <c r="B109" s="168"/>
      <c r="C109" s="168"/>
      <c r="D109" s="168"/>
      <c r="E109" s="168"/>
      <c r="F109" s="168"/>
      <c r="G109" s="193" t="n">
        <f aca="false">SUM(G110:G113)</f>
        <v>158830026</v>
      </c>
      <c r="H109" s="193" t="n">
        <f aca="false">SUM(H110:H113)</f>
        <v>153446115.66</v>
      </c>
      <c r="I109" s="193" t="n">
        <f aca="false">SUM(I110:I113)</f>
        <v>152522927.69</v>
      </c>
      <c r="J109" s="162"/>
    </row>
    <row r="110" customFormat="false" ht="15.75" hidden="false" customHeight="false" outlineLevel="4" collapsed="false">
      <c r="A110" s="188"/>
      <c r="B110" s="195" t="s">
        <v>43</v>
      </c>
      <c r="C110" s="195" t="s">
        <v>210</v>
      </c>
      <c r="D110" s="195" t="s">
        <v>145</v>
      </c>
      <c r="E110" s="195" t="s">
        <v>241</v>
      </c>
      <c r="F110" s="195" t="s">
        <v>215</v>
      </c>
      <c r="G110" s="207" t="n">
        <f aca="false">G92+G99</f>
        <v>158316426</v>
      </c>
      <c r="H110" s="207" t="n">
        <f aca="false">H92+H99</f>
        <v>151015615.66</v>
      </c>
      <c r="I110" s="207" t="n">
        <f aca="false">I92+I99</f>
        <v>149561627.69</v>
      </c>
    </row>
    <row r="111" customFormat="false" ht="15.75" hidden="false" customHeight="false" outlineLevel="4" collapsed="false">
      <c r="A111" s="188"/>
      <c r="B111" s="195" t="s">
        <v>43</v>
      </c>
      <c r="C111" s="195" t="s">
        <v>210</v>
      </c>
      <c r="D111" s="195" t="s">
        <v>145</v>
      </c>
      <c r="E111" s="195" t="s">
        <v>241</v>
      </c>
      <c r="F111" s="195" t="s">
        <v>218</v>
      </c>
      <c r="G111" s="207" t="n">
        <f aca="false">G96+G104</f>
        <v>513600</v>
      </c>
      <c r="H111" s="207" t="n">
        <f aca="false">H96+H104</f>
        <v>2430500</v>
      </c>
      <c r="I111" s="207" t="n">
        <f aca="false">I96+I104</f>
        <v>2961300</v>
      </c>
    </row>
    <row r="112" customFormat="false" ht="15.75" hidden="false" customHeight="false" outlineLevel="4" collapsed="false">
      <c r="A112" s="188"/>
      <c r="B112" s="195" t="s">
        <v>43</v>
      </c>
      <c r="C112" s="195" t="s">
        <v>210</v>
      </c>
      <c r="D112" s="195" t="s">
        <v>145</v>
      </c>
      <c r="E112" s="195" t="s">
        <v>241</v>
      </c>
      <c r="F112" s="195" t="s">
        <v>224</v>
      </c>
      <c r="G112" s="207"/>
      <c r="H112" s="213"/>
      <c r="I112" s="213"/>
    </row>
    <row r="113" customFormat="false" ht="15.75" hidden="false" customHeight="false" outlineLevel="4" collapsed="false">
      <c r="A113" s="188"/>
      <c r="B113" s="195" t="s">
        <v>43</v>
      </c>
      <c r="C113" s="195" t="s">
        <v>210</v>
      </c>
      <c r="D113" s="195" t="s">
        <v>145</v>
      </c>
      <c r="E113" s="195" t="s">
        <v>241</v>
      </c>
      <c r="F113" s="195" t="s">
        <v>226</v>
      </c>
      <c r="G113" s="207"/>
      <c r="H113" s="213"/>
      <c r="I113" s="213"/>
    </row>
    <row r="114" customFormat="false" ht="15.75" hidden="false" customHeight="false" outlineLevel="4" collapsed="false">
      <c r="A114" s="188"/>
      <c r="B114" s="189"/>
      <c r="C114" s="189"/>
      <c r="D114" s="189"/>
      <c r="E114" s="189"/>
      <c r="F114" s="189"/>
      <c r="G114" s="190"/>
      <c r="H114" s="197"/>
      <c r="I114" s="197"/>
    </row>
    <row r="115" s="172" customFormat="true" ht="25.5" hidden="false" customHeight="false" outlineLevel="2" collapsed="false">
      <c r="A115" s="214" t="s">
        <v>266</v>
      </c>
      <c r="B115" s="215" t="s">
        <v>43</v>
      </c>
      <c r="C115" s="215" t="s">
        <v>210</v>
      </c>
      <c r="D115" s="215" t="s">
        <v>210</v>
      </c>
      <c r="E115" s="215" t="s">
        <v>208</v>
      </c>
      <c r="F115" s="215" t="s">
        <v>33</v>
      </c>
      <c r="G115" s="169" t="n">
        <f aca="false">SUM(G116+G123+G130+G135+G138+G141+G144)</f>
        <v>21586703</v>
      </c>
      <c r="H115" s="169" t="n">
        <f aca="false">SUM(H116+H123+H130+H135+H138+H141+H144)</f>
        <v>21580125</v>
      </c>
      <c r="I115" s="169" t="n">
        <f aca="false">SUM(I116+I123+I130+I135+I138+I141+I144)</f>
        <v>21725483</v>
      </c>
      <c r="J115" s="171"/>
    </row>
    <row r="116" s="163" customFormat="true" ht="28.5" hidden="false" customHeight="false" outlineLevel="3" collapsed="false">
      <c r="A116" s="180" t="s">
        <v>267</v>
      </c>
      <c r="B116" s="181" t="s">
        <v>43</v>
      </c>
      <c r="C116" s="181" t="s">
        <v>210</v>
      </c>
      <c r="D116" s="181" t="s">
        <v>210</v>
      </c>
      <c r="E116" s="185" t="s">
        <v>268</v>
      </c>
      <c r="F116" s="181" t="s">
        <v>33</v>
      </c>
      <c r="G116" s="182" t="n">
        <f aca="false">SUM(G117+G121)</f>
        <v>5818866</v>
      </c>
      <c r="H116" s="182" t="n">
        <f aca="false">SUM(H117+H121)</f>
        <v>5824376</v>
      </c>
      <c r="I116" s="182" t="n">
        <f aca="false">SUM(I117+I121)</f>
        <v>5896693</v>
      </c>
      <c r="J116" s="162"/>
    </row>
    <row r="117" s="164" customFormat="true" ht="63.75" hidden="false" customHeight="false" outlineLevel="3" collapsed="false">
      <c r="A117" s="173" t="s">
        <v>214</v>
      </c>
      <c r="B117" s="174" t="s">
        <v>43</v>
      </c>
      <c r="C117" s="174" t="s">
        <v>210</v>
      </c>
      <c r="D117" s="174" t="s">
        <v>210</v>
      </c>
      <c r="E117" s="174" t="s">
        <v>268</v>
      </c>
      <c r="F117" s="174" t="s">
        <v>215</v>
      </c>
      <c r="G117" s="175" t="n">
        <f aca="false">SUM(G118:G120)</f>
        <v>5803866</v>
      </c>
      <c r="H117" s="175" t="n">
        <f aca="false">SUM(H118:H120)</f>
        <v>5809376</v>
      </c>
      <c r="I117" s="176" t="n">
        <f aca="false">SUM(I118:I120)</f>
        <v>5881693</v>
      </c>
      <c r="J117" s="152"/>
    </row>
    <row r="118" s="164" customFormat="true" ht="15.75" hidden="false" customHeight="false" outlineLevel="4" collapsed="false">
      <c r="A118" s="173"/>
      <c r="B118" s="174"/>
      <c r="C118" s="174"/>
      <c r="D118" s="174"/>
      <c r="E118" s="174"/>
      <c r="F118" s="174"/>
      <c r="G118" s="175" t="n">
        <f aca="false">5803866-G119</f>
        <v>5751866</v>
      </c>
      <c r="H118" s="175" t="n">
        <f aca="false">5809376-H119</f>
        <v>5757376</v>
      </c>
      <c r="I118" s="175" t="n">
        <f aca="false">5881693-I119</f>
        <v>5829693</v>
      </c>
      <c r="J118" s="152"/>
    </row>
    <row r="119" s="219" customFormat="true" ht="15.75" hidden="false" customHeight="false" outlineLevel="4" collapsed="false">
      <c r="A119" s="173" t="s">
        <v>216</v>
      </c>
      <c r="B119" s="216"/>
      <c r="C119" s="216"/>
      <c r="D119" s="216"/>
      <c r="E119" s="216"/>
      <c r="F119" s="216"/>
      <c r="G119" s="217" t="n">
        <v>52000</v>
      </c>
      <c r="H119" s="217" t="n">
        <v>52000</v>
      </c>
      <c r="I119" s="217" t="n">
        <v>52000</v>
      </c>
      <c r="J119" s="218"/>
    </row>
    <row r="120" s="219" customFormat="true" ht="15.75" hidden="false" customHeight="false" outlineLevel="4" collapsed="false">
      <c r="A120" s="173"/>
      <c r="B120" s="216"/>
      <c r="C120" s="216"/>
      <c r="D120" s="216"/>
      <c r="E120" s="216"/>
      <c r="F120" s="216"/>
      <c r="G120" s="220"/>
      <c r="H120" s="220"/>
      <c r="I120" s="220"/>
      <c r="J120" s="218"/>
    </row>
    <row r="121" s="164" customFormat="true" ht="25.5" hidden="false" customHeight="false" outlineLevel="3" collapsed="false">
      <c r="A121" s="180" t="s">
        <v>217</v>
      </c>
      <c r="B121" s="174" t="s">
        <v>43</v>
      </c>
      <c r="C121" s="174" t="s">
        <v>210</v>
      </c>
      <c r="D121" s="174" t="s">
        <v>210</v>
      </c>
      <c r="E121" s="174" t="s">
        <v>268</v>
      </c>
      <c r="F121" s="174" t="s">
        <v>218</v>
      </c>
      <c r="G121" s="175" t="n">
        <f aca="false">SUM(G122)</f>
        <v>15000</v>
      </c>
      <c r="H121" s="175" t="n">
        <f aca="false">SUM(H122)</f>
        <v>15000</v>
      </c>
      <c r="I121" s="175" t="n">
        <f aca="false">SUM(I122)</f>
        <v>15000</v>
      </c>
      <c r="J121" s="152"/>
    </row>
    <row r="122" s="164" customFormat="true" ht="15.75" hidden="false" customHeight="false" outlineLevel="4" collapsed="false">
      <c r="A122" s="173"/>
      <c r="B122" s="174"/>
      <c r="C122" s="174"/>
      <c r="D122" s="174"/>
      <c r="E122" s="174"/>
      <c r="F122" s="174"/>
      <c r="G122" s="175" t="n">
        <v>15000</v>
      </c>
      <c r="H122" s="175" t="n">
        <v>15000</v>
      </c>
      <c r="I122" s="179" t="n">
        <v>15000</v>
      </c>
      <c r="J122" s="152"/>
    </row>
    <row r="123" s="163" customFormat="true" ht="28.5" hidden="false" customHeight="false" outlineLevel="3" collapsed="false">
      <c r="A123" s="180" t="s">
        <v>269</v>
      </c>
      <c r="B123" s="181" t="s">
        <v>43</v>
      </c>
      <c r="C123" s="181" t="s">
        <v>210</v>
      </c>
      <c r="D123" s="181" t="s">
        <v>210</v>
      </c>
      <c r="E123" s="185" t="s">
        <v>270</v>
      </c>
      <c r="F123" s="181" t="s">
        <v>33</v>
      </c>
      <c r="G123" s="182" t="n">
        <f aca="false">SUM(G124+G128)</f>
        <v>3707983</v>
      </c>
      <c r="H123" s="182" t="n">
        <f aca="false">SUM(H124+H128)</f>
        <v>3695895</v>
      </c>
      <c r="I123" s="182" t="n">
        <f aca="false">SUM(I124+I128)</f>
        <v>3768936</v>
      </c>
      <c r="J123" s="162"/>
    </row>
    <row r="124" s="164" customFormat="true" ht="63.75" hidden="false" customHeight="false" outlineLevel="3" collapsed="false">
      <c r="A124" s="173" t="s">
        <v>214</v>
      </c>
      <c r="B124" s="174" t="s">
        <v>43</v>
      </c>
      <c r="C124" s="174" t="s">
        <v>210</v>
      </c>
      <c r="D124" s="174" t="s">
        <v>210</v>
      </c>
      <c r="E124" s="174" t="s">
        <v>270</v>
      </c>
      <c r="F124" s="174" t="s">
        <v>215</v>
      </c>
      <c r="G124" s="175" t="n">
        <f aca="false">SUM(G125:G127)</f>
        <v>3692983</v>
      </c>
      <c r="H124" s="175" t="n">
        <f aca="false">SUM(H125:H127)</f>
        <v>3680895</v>
      </c>
      <c r="I124" s="176" t="n">
        <f aca="false">SUM(I125:I127)</f>
        <v>3753936</v>
      </c>
      <c r="J124" s="152"/>
    </row>
    <row r="125" s="164" customFormat="true" ht="15.75" hidden="false" customHeight="false" outlineLevel="4" collapsed="false">
      <c r="A125" s="173"/>
      <c r="B125" s="174"/>
      <c r="C125" s="174"/>
      <c r="D125" s="174"/>
      <c r="E125" s="174"/>
      <c r="F125" s="174"/>
      <c r="G125" s="175" t="n">
        <f aca="false">3692983-G126</f>
        <v>3672983</v>
      </c>
      <c r="H125" s="175" t="n">
        <f aca="false">3680895-H126</f>
        <v>3660895</v>
      </c>
      <c r="I125" s="175" t="n">
        <f aca="false">3753936-I126</f>
        <v>3733936</v>
      </c>
      <c r="J125" s="152"/>
    </row>
    <row r="126" s="219" customFormat="true" ht="15.75" hidden="false" customHeight="false" outlineLevel="4" collapsed="false">
      <c r="A126" s="173" t="s">
        <v>216</v>
      </c>
      <c r="B126" s="216"/>
      <c r="C126" s="216"/>
      <c r="D126" s="216"/>
      <c r="E126" s="216"/>
      <c r="F126" s="216"/>
      <c r="G126" s="220" t="n">
        <v>20000</v>
      </c>
      <c r="H126" s="220" t="n">
        <v>20000</v>
      </c>
      <c r="I126" s="220" t="n">
        <v>20000</v>
      </c>
      <c r="J126" s="218"/>
    </row>
    <row r="127" s="219" customFormat="true" ht="15.75" hidden="false" customHeight="false" outlineLevel="4" collapsed="false">
      <c r="A127" s="173"/>
      <c r="B127" s="216"/>
      <c r="C127" s="216"/>
      <c r="D127" s="216"/>
      <c r="E127" s="216"/>
      <c r="F127" s="216"/>
      <c r="G127" s="220"/>
      <c r="H127" s="220"/>
      <c r="I127" s="220"/>
      <c r="J127" s="218"/>
    </row>
    <row r="128" s="164" customFormat="true" ht="25.5" hidden="false" customHeight="false" outlineLevel="3" collapsed="false">
      <c r="A128" s="180" t="s">
        <v>217</v>
      </c>
      <c r="B128" s="174" t="s">
        <v>43</v>
      </c>
      <c r="C128" s="174" t="s">
        <v>210</v>
      </c>
      <c r="D128" s="174" t="s">
        <v>210</v>
      </c>
      <c r="E128" s="174" t="s">
        <v>270</v>
      </c>
      <c r="F128" s="174" t="s">
        <v>218</v>
      </c>
      <c r="G128" s="175" t="n">
        <f aca="false">SUM(G129)</f>
        <v>15000</v>
      </c>
      <c r="H128" s="175" t="n">
        <f aca="false">SUM(H129)</f>
        <v>15000</v>
      </c>
      <c r="I128" s="175" t="n">
        <f aca="false">SUM(I129)</f>
        <v>15000</v>
      </c>
      <c r="J128" s="152"/>
    </row>
    <row r="129" s="164" customFormat="true" ht="15.75" hidden="false" customHeight="false" outlineLevel="4" collapsed="false">
      <c r="A129" s="173"/>
      <c r="B129" s="174"/>
      <c r="C129" s="174"/>
      <c r="D129" s="174"/>
      <c r="E129" s="174"/>
      <c r="F129" s="174"/>
      <c r="G129" s="175" t="n">
        <v>15000</v>
      </c>
      <c r="H129" s="175" t="n">
        <v>15000</v>
      </c>
      <c r="I129" s="179" t="n">
        <v>15000</v>
      </c>
      <c r="J129" s="152"/>
    </row>
    <row r="130" s="172" customFormat="true" ht="25.5" hidden="false" customHeight="false" outlineLevel="3" collapsed="false">
      <c r="A130" s="180" t="s">
        <v>271</v>
      </c>
      <c r="B130" s="181" t="s">
        <v>43</v>
      </c>
      <c r="C130" s="181" t="s">
        <v>210</v>
      </c>
      <c r="D130" s="181" t="s">
        <v>210</v>
      </c>
      <c r="E130" s="185" t="s">
        <v>272</v>
      </c>
      <c r="F130" s="181" t="s">
        <v>33</v>
      </c>
      <c r="G130" s="182" t="n">
        <f aca="false">G131+G133</f>
        <v>300000</v>
      </c>
      <c r="H130" s="182" t="n">
        <f aca="false">H131+H133</f>
        <v>300000</v>
      </c>
      <c r="I130" s="182" t="n">
        <f aca="false">I131+I133</f>
        <v>300000</v>
      </c>
      <c r="J130" s="162"/>
    </row>
    <row r="131" customFormat="false" ht="25.5" hidden="false" customHeight="false" outlineLevel="3" collapsed="false">
      <c r="A131" s="173" t="s">
        <v>217</v>
      </c>
      <c r="B131" s="174" t="s">
        <v>43</v>
      </c>
      <c r="C131" s="174" t="s">
        <v>210</v>
      </c>
      <c r="D131" s="174" t="s">
        <v>210</v>
      </c>
      <c r="E131" s="174" t="s">
        <v>272</v>
      </c>
      <c r="F131" s="174" t="s">
        <v>218</v>
      </c>
      <c r="G131" s="175" t="n">
        <f aca="false">G132</f>
        <v>290257.31</v>
      </c>
      <c r="H131" s="175" t="n">
        <f aca="false">H132</f>
        <v>290257.31</v>
      </c>
      <c r="I131" s="175" t="n">
        <f aca="false">I132</f>
        <v>290257.31</v>
      </c>
    </row>
    <row r="132" customFormat="false" ht="15.75" hidden="false" customHeight="false" outlineLevel="4" collapsed="false">
      <c r="A132" s="201" t="s">
        <v>273</v>
      </c>
      <c r="B132" s="174"/>
      <c r="C132" s="174"/>
      <c r="D132" s="174"/>
      <c r="E132" s="174"/>
      <c r="F132" s="174"/>
      <c r="G132" s="175" t="n">
        <v>290257.31</v>
      </c>
      <c r="H132" s="175" t="n">
        <v>290257.31</v>
      </c>
      <c r="I132" s="175" t="n">
        <v>290257.31</v>
      </c>
    </row>
    <row r="133" customFormat="false" ht="25.5" hidden="false" customHeight="false" outlineLevel="3" collapsed="false">
      <c r="A133" s="173" t="s">
        <v>225</v>
      </c>
      <c r="B133" s="174" t="s">
        <v>43</v>
      </c>
      <c r="C133" s="174" t="s">
        <v>210</v>
      </c>
      <c r="D133" s="174" t="s">
        <v>210</v>
      </c>
      <c r="E133" s="174" t="s">
        <v>272</v>
      </c>
      <c r="F133" s="174" t="s">
        <v>226</v>
      </c>
      <c r="G133" s="175" t="n">
        <f aca="false">G134</f>
        <v>9742.69</v>
      </c>
      <c r="H133" s="175" t="n">
        <f aca="false">H134</f>
        <v>9742.69</v>
      </c>
      <c r="I133" s="175" t="n">
        <f aca="false">I134</f>
        <v>9742.69</v>
      </c>
    </row>
    <row r="134" customFormat="false" ht="15.75" hidden="false" customHeight="false" outlineLevel="4" collapsed="false">
      <c r="A134" s="201" t="s">
        <v>273</v>
      </c>
      <c r="B134" s="174"/>
      <c r="C134" s="174"/>
      <c r="D134" s="174"/>
      <c r="E134" s="174"/>
      <c r="F134" s="174"/>
      <c r="G134" s="175" t="n">
        <v>9742.69</v>
      </c>
      <c r="H134" s="175" t="n">
        <v>9742.69</v>
      </c>
      <c r="I134" s="175" t="n">
        <v>9742.69</v>
      </c>
    </row>
    <row r="135" customFormat="false" ht="25.5" hidden="false" customHeight="false" outlineLevel="3" collapsed="false">
      <c r="A135" s="184" t="s">
        <v>173</v>
      </c>
      <c r="B135" s="185" t="s">
        <v>43</v>
      </c>
      <c r="C135" s="185" t="s">
        <v>210</v>
      </c>
      <c r="D135" s="181" t="s">
        <v>210</v>
      </c>
      <c r="E135" s="185" t="s">
        <v>274</v>
      </c>
      <c r="F135" s="185"/>
      <c r="G135" s="186" t="n">
        <f aca="false">SUM(G136)</f>
        <v>249910</v>
      </c>
      <c r="H135" s="186" t="n">
        <f aca="false">SUM(H136)</f>
        <v>249910</v>
      </c>
      <c r="I135" s="187" t="n">
        <f aca="false">SUM(I136)</f>
        <v>249910</v>
      </c>
    </row>
    <row r="136" s="222" customFormat="true" ht="38.25" hidden="false" customHeight="false" outlineLevel="4" collapsed="false">
      <c r="A136" s="221" t="s">
        <v>275</v>
      </c>
      <c r="B136" s="216"/>
      <c r="C136" s="216" t="s">
        <v>210</v>
      </c>
      <c r="D136" s="216" t="s">
        <v>210</v>
      </c>
      <c r="E136" s="216" t="s">
        <v>274</v>
      </c>
      <c r="F136" s="216" t="s">
        <v>218</v>
      </c>
      <c r="G136" s="220" t="n">
        <v>249910</v>
      </c>
      <c r="H136" s="220" t="n">
        <v>249910</v>
      </c>
      <c r="I136" s="220" t="n">
        <v>249910</v>
      </c>
      <c r="J136" s="218"/>
    </row>
    <row r="137" s="219" customFormat="true" ht="15.75" hidden="false" customHeight="false" outlineLevel="4" collapsed="false">
      <c r="A137" s="223"/>
      <c r="B137" s="224"/>
      <c r="C137" s="224"/>
      <c r="D137" s="224"/>
      <c r="E137" s="224"/>
      <c r="F137" s="224"/>
      <c r="G137" s="225"/>
      <c r="H137" s="225"/>
      <c r="I137" s="225"/>
      <c r="J137" s="218"/>
    </row>
    <row r="138" s="163" customFormat="true" ht="42.75" hidden="false" customHeight="true" outlineLevel="3" collapsed="false">
      <c r="A138" s="180" t="s">
        <v>276</v>
      </c>
      <c r="B138" s="181" t="s">
        <v>43</v>
      </c>
      <c r="C138" s="181" t="s">
        <v>210</v>
      </c>
      <c r="D138" s="181" t="s">
        <v>210</v>
      </c>
      <c r="E138" s="181" t="s">
        <v>277</v>
      </c>
      <c r="F138" s="181" t="s">
        <v>33</v>
      </c>
      <c r="G138" s="226" t="n">
        <f aca="false">SUM(G139:G140)</f>
        <v>7132320</v>
      </c>
      <c r="H138" s="226" t="n">
        <f aca="false">SUM(H139:H140)</f>
        <v>7132320</v>
      </c>
      <c r="I138" s="227" t="n">
        <f aca="false">SUM(I139:I140)</f>
        <v>7132320</v>
      </c>
      <c r="J138" s="162"/>
    </row>
    <row r="139" customFormat="false" ht="25.5" hidden="false" customHeight="false" outlineLevel="3" collapsed="false">
      <c r="A139" s="180" t="s">
        <v>217</v>
      </c>
      <c r="B139" s="174" t="s">
        <v>43</v>
      </c>
      <c r="C139" s="174" t="s">
        <v>210</v>
      </c>
      <c r="D139" s="174" t="s">
        <v>210</v>
      </c>
      <c r="E139" s="174" t="s">
        <v>277</v>
      </c>
      <c r="F139" s="174" t="s">
        <v>218</v>
      </c>
      <c r="G139" s="175" t="n">
        <v>6898320</v>
      </c>
      <c r="H139" s="175" t="n">
        <v>6898320</v>
      </c>
      <c r="I139" s="175" t="n">
        <v>6898320</v>
      </c>
    </row>
    <row r="140" customFormat="false" ht="25.5" hidden="false" customHeight="false" outlineLevel="3" collapsed="false">
      <c r="A140" s="180" t="s">
        <v>225</v>
      </c>
      <c r="B140" s="174" t="s">
        <v>43</v>
      </c>
      <c r="C140" s="174" t="s">
        <v>210</v>
      </c>
      <c r="D140" s="174" t="s">
        <v>210</v>
      </c>
      <c r="E140" s="174" t="s">
        <v>277</v>
      </c>
      <c r="F140" s="174" t="s">
        <v>226</v>
      </c>
      <c r="G140" s="175" t="n">
        <v>234000</v>
      </c>
      <c r="H140" s="175" t="n">
        <v>234000</v>
      </c>
      <c r="I140" s="175" t="n">
        <v>234000</v>
      </c>
    </row>
    <row r="141" s="172" customFormat="true" ht="42.75" hidden="false" customHeight="true" outlineLevel="3" collapsed="false">
      <c r="A141" s="180" t="s">
        <v>278</v>
      </c>
      <c r="B141" s="181" t="s">
        <v>43</v>
      </c>
      <c r="C141" s="181" t="s">
        <v>210</v>
      </c>
      <c r="D141" s="181" t="s">
        <v>210</v>
      </c>
      <c r="E141" s="181" t="s">
        <v>279</v>
      </c>
      <c r="F141" s="181" t="s">
        <v>33</v>
      </c>
      <c r="G141" s="226" t="n">
        <f aca="false">G142+G143</f>
        <v>3170376</v>
      </c>
      <c r="H141" s="226" t="n">
        <f aca="false">H142+H143</f>
        <v>3170376</v>
      </c>
      <c r="I141" s="227" t="n">
        <f aca="false">I142+I143</f>
        <v>3170376</v>
      </c>
      <c r="J141" s="162"/>
    </row>
    <row r="142" customFormat="false" ht="28.5" hidden="false" customHeight="true" outlineLevel="4" collapsed="false">
      <c r="A142" s="204" t="s">
        <v>217</v>
      </c>
      <c r="B142" s="174" t="s">
        <v>43</v>
      </c>
      <c r="C142" s="174" t="s">
        <v>210</v>
      </c>
      <c r="D142" s="174" t="s">
        <v>210</v>
      </c>
      <c r="E142" s="174" t="s">
        <v>279</v>
      </c>
      <c r="F142" s="174" t="s">
        <v>218</v>
      </c>
      <c r="G142" s="228" t="n">
        <v>3067416</v>
      </c>
      <c r="H142" s="228" t="n">
        <v>3067416</v>
      </c>
      <c r="I142" s="228" t="n">
        <v>3067416</v>
      </c>
    </row>
    <row r="143" customFormat="false" ht="28.5" hidden="false" customHeight="true" outlineLevel="4" collapsed="false">
      <c r="A143" s="173" t="s">
        <v>225</v>
      </c>
      <c r="B143" s="174" t="s">
        <v>43</v>
      </c>
      <c r="C143" s="174" t="s">
        <v>210</v>
      </c>
      <c r="D143" s="174" t="s">
        <v>210</v>
      </c>
      <c r="E143" s="174" t="s">
        <v>279</v>
      </c>
      <c r="F143" s="174" t="s">
        <v>226</v>
      </c>
      <c r="G143" s="228" t="n">
        <v>102960</v>
      </c>
      <c r="H143" s="228" t="n">
        <v>102960</v>
      </c>
      <c r="I143" s="228" t="n">
        <v>102960</v>
      </c>
    </row>
    <row r="144" s="172" customFormat="true" ht="25.5" hidden="false" customHeight="false" outlineLevel="3" collapsed="false">
      <c r="A144" s="180" t="s">
        <v>280</v>
      </c>
      <c r="B144" s="181" t="s">
        <v>43</v>
      </c>
      <c r="C144" s="181" t="s">
        <v>210</v>
      </c>
      <c r="D144" s="181" t="s">
        <v>210</v>
      </c>
      <c r="E144" s="181" t="s">
        <v>281</v>
      </c>
      <c r="F144" s="181" t="s">
        <v>33</v>
      </c>
      <c r="G144" s="182" t="n">
        <f aca="false">G145</f>
        <v>1207248</v>
      </c>
      <c r="H144" s="182" t="n">
        <f aca="false">H145</f>
        <v>1207248</v>
      </c>
      <c r="I144" s="183" t="n">
        <f aca="false">I145</f>
        <v>1207248</v>
      </c>
      <c r="J144" s="162"/>
    </row>
    <row r="145" customFormat="false" ht="15.75" hidden="false" customHeight="false" outlineLevel="4" collapsed="false">
      <c r="A145" s="173" t="s">
        <v>282</v>
      </c>
      <c r="B145" s="174" t="s">
        <v>43</v>
      </c>
      <c r="C145" s="174" t="s">
        <v>210</v>
      </c>
      <c r="D145" s="174" t="s">
        <v>210</v>
      </c>
      <c r="E145" s="174" t="s">
        <v>281</v>
      </c>
      <c r="F145" s="174" t="s">
        <v>283</v>
      </c>
      <c r="G145" s="175" t="n">
        <v>1207248</v>
      </c>
      <c r="H145" s="175" t="n">
        <v>1207248</v>
      </c>
      <c r="I145" s="175" t="n">
        <v>1207248</v>
      </c>
    </row>
    <row r="146" s="172" customFormat="true" ht="15.75" hidden="false" customHeight="false" outlineLevel="4" collapsed="false">
      <c r="A146" s="206" t="s">
        <v>240</v>
      </c>
      <c r="B146" s="168"/>
      <c r="C146" s="168"/>
      <c r="D146" s="168"/>
      <c r="E146" s="168"/>
      <c r="F146" s="168"/>
      <c r="G146" s="193" t="n">
        <f aca="false">SUM(G147:G151)</f>
        <v>14454383</v>
      </c>
      <c r="H146" s="193" t="n">
        <f aca="false">SUM(H147:H151)</f>
        <v>11130479</v>
      </c>
      <c r="I146" s="193" t="n">
        <f aca="false">SUM(I147:I151)</f>
        <v>11275837</v>
      </c>
      <c r="J146" s="171"/>
    </row>
    <row r="147" customFormat="false" ht="15.75" hidden="false" customHeight="false" outlineLevel="4" collapsed="false">
      <c r="A147" s="188"/>
      <c r="B147" s="195" t="s">
        <v>43</v>
      </c>
      <c r="C147" s="195" t="s">
        <v>210</v>
      </c>
      <c r="D147" s="195" t="s">
        <v>210</v>
      </c>
      <c r="E147" s="195" t="s">
        <v>241</v>
      </c>
      <c r="F147" s="195" t="s">
        <v>215</v>
      </c>
      <c r="G147" s="207" t="n">
        <f aca="false">G117+G124</f>
        <v>9496849</v>
      </c>
      <c r="H147" s="207" t="n">
        <f aca="false">H117+H124</f>
        <v>9490271</v>
      </c>
      <c r="I147" s="207" t="n">
        <f aca="false">I117+I124</f>
        <v>9635629</v>
      </c>
    </row>
    <row r="148" customFormat="false" ht="15.75" hidden="false" customHeight="false" outlineLevel="4" collapsed="false">
      <c r="A148" s="188"/>
      <c r="B148" s="195" t="s">
        <v>43</v>
      </c>
      <c r="C148" s="195" t="s">
        <v>210</v>
      </c>
      <c r="D148" s="195" t="s">
        <v>210</v>
      </c>
      <c r="E148" s="195" t="s">
        <v>241</v>
      </c>
      <c r="F148" s="195" t="s">
        <v>218</v>
      </c>
      <c r="G148" s="207" t="n">
        <f aca="false">G121+G128+G131+G136+G142</f>
        <v>3637583.31</v>
      </c>
      <c r="H148" s="207" t="n">
        <f aca="false">H121+H128+H131</f>
        <v>320257.31</v>
      </c>
      <c r="I148" s="207" t="n">
        <f aca="false">I121+I128+I131</f>
        <v>320257.31</v>
      </c>
    </row>
    <row r="149" customFormat="false" ht="15.75" hidden="false" customHeight="false" outlineLevel="4" collapsed="false">
      <c r="A149" s="188"/>
      <c r="B149" s="195" t="s">
        <v>43</v>
      </c>
      <c r="C149" s="195" t="s">
        <v>210</v>
      </c>
      <c r="D149" s="195" t="s">
        <v>210</v>
      </c>
      <c r="E149" s="195" t="s">
        <v>241</v>
      </c>
      <c r="F149" s="195" t="s">
        <v>224</v>
      </c>
      <c r="G149" s="207" t="n">
        <v>0</v>
      </c>
      <c r="H149" s="207" t="n">
        <v>0</v>
      </c>
      <c r="I149" s="207" t="n">
        <v>0</v>
      </c>
    </row>
    <row r="150" customFormat="false" ht="15.75" hidden="false" customHeight="false" outlineLevel="4" collapsed="false">
      <c r="A150" s="188"/>
      <c r="B150" s="195" t="s">
        <v>43</v>
      </c>
      <c r="C150" s="195" t="s">
        <v>210</v>
      </c>
      <c r="D150" s="195" t="s">
        <v>210</v>
      </c>
      <c r="E150" s="195" t="s">
        <v>241</v>
      </c>
      <c r="F150" s="195" t="s">
        <v>226</v>
      </c>
      <c r="G150" s="207" t="n">
        <f aca="false">G133+G143</f>
        <v>112702.69</v>
      </c>
      <c r="H150" s="207" t="n">
        <f aca="false">H133+H143</f>
        <v>112702.69</v>
      </c>
      <c r="I150" s="207" t="n">
        <f aca="false">I133+I143</f>
        <v>112702.69</v>
      </c>
    </row>
    <row r="151" customFormat="false" ht="15.75" hidden="false" customHeight="false" outlineLevel="4" collapsed="false">
      <c r="A151" s="188"/>
      <c r="B151" s="195" t="s">
        <v>43</v>
      </c>
      <c r="C151" s="195" t="s">
        <v>210</v>
      </c>
      <c r="D151" s="195" t="s">
        <v>210</v>
      </c>
      <c r="E151" s="195" t="s">
        <v>241</v>
      </c>
      <c r="F151" s="195" t="s">
        <v>283</v>
      </c>
      <c r="G151" s="207" t="n">
        <f aca="false">G145</f>
        <v>1207248</v>
      </c>
      <c r="H151" s="207" t="n">
        <f aca="false">H145</f>
        <v>1207248</v>
      </c>
      <c r="I151" s="207" t="n">
        <f aca="false">I145</f>
        <v>1207248</v>
      </c>
    </row>
    <row r="152" s="164" customFormat="true" ht="15.75" hidden="false" customHeight="false" outlineLevel="4" collapsed="false">
      <c r="A152" s="212"/>
      <c r="B152" s="159"/>
      <c r="C152" s="159"/>
      <c r="D152" s="159"/>
      <c r="E152" s="159"/>
      <c r="F152" s="159"/>
      <c r="G152" s="160"/>
      <c r="H152" s="160"/>
      <c r="I152" s="160"/>
      <c r="J152" s="152"/>
    </row>
    <row r="153" customFormat="false" ht="15.75" hidden="false" customHeight="false" outlineLevel="2" collapsed="false">
      <c r="A153" s="165" t="s">
        <v>284</v>
      </c>
      <c r="B153" s="229" t="s">
        <v>43</v>
      </c>
      <c r="C153" s="229" t="s">
        <v>210</v>
      </c>
      <c r="D153" s="229" t="s">
        <v>285</v>
      </c>
      <c r="E153" s="229"/>
      <c r="F153" s="229" t="s">
        <v>33</v>
      </c>
      <c r="G153" s="160" t="n">
        <f aca="false">SUM(G154+G155+G167+G174+G177+G183+G188+G191)</f>
        <v>143496743</v>
      </c>
      <c r="H153" s="160" t="n">
        <f aca="false">SUM(H154+H155+H167+H174+H177+H183+H188+H191)</f>
        <v>144088591.67</v>
      </c>
      <c r="I153" s="160" t="n">
        <f aca="false">SUM(I154+I155+I167+I174+I177+I183+I188+I191)</f>
        <v>148168545.54</v>
      </c>
    </row>
    <row r="154" s="172" customFormat="true" ht="38.25" hidden="false" customHeight="false" outlineLevel="3" collapsed="false">
      <c r="A154" s="180" t="s">
        <v>286</v>
      </c>
      <c r="B154" s="181" t="s">
        <v>43</v>
      </c>
      <c r="C154" s="181" t="s">
        <v>210</v>
      </c>
      <c r="D154" s="181" t="s">
        <v>285</v>
      </c>
      <c r="E154" s="181" t="s">
        <v>287</v>
      </c>
      <c r="F154" s="181" t="s">
        <v>33</v>
      </c>
      <c r="G154" s="182" t="n">
        <v>18198300</v>
      </c>
      <c r="H154" s="182" t="n">
        <v>18288000</v>
      </c>
      <c r="I154" s="183" t="n">
        <v>18288000</v>
      </c>
      <c r="J154" s="162"/>
    </row>
    <row r="155" s="236" customFormat="true" ht="25.5" hidden="false" customHeight="false" outlineLevel="3" collapsed="false">
      <c r="A155" s="230" t="s">
        <v>288</v>
      </c>
      <c r="B155" s="231" t="s">
        <v>43</v>
      </c>
      <c r="C155" s="231" t="s">
        <v>210</v>
      </c>
      <c r="D155" s="231" t="s">
        <v>285</v>
      </c>
      <c r="E155" s="231" t="s">
        <v>289</v>
      </c>
      <c r="F155" s="231" t="s">
        <v>33</v>
      </c>
      <c r="G155" s="232" t="n">
        <f aca="false">SUM(G156)</f>
        <v>105916933</v>
      </c>
      <c r="H155" s="232" t="n">
        <f aca="false">SUM(H156)</f>
        <v>109375420</v>
      </c>
      <c r="I155" s="233" t="n">
        <f aca="false">SUM(I156)</f>
        <v>113115345</v>
      </c>
      <c r="J155" s="234"/>
      <c r="K155" s="235"/>
    </row>
    <row r="156" s="172" customFormat="true" ht="15.75" hidden="false" customHeight="false" outlineLevel="4" collapsed="false">
      <c r="A156" s="180" t="s">
        <v>290</v>
      </c>
      <c r="B156" s="181"/>
      <c r="C156" s="181"/>
      <c r="D156" s="181"/>
      <c r="E156" s="181"/>
      <c r="F156" s="181"/>
      <c r="G156" s="182" t="n">
        <f aca="false">SUM(G157:G165)</f>
        <v>105916933</v>
      </c>
      <c r="H156" s="182" t="n">
        <f aca="false">SUM(H157:H165)</f>
        <v>109375420</v>
      </c>
      <c r="I156" s="183" t="n">
        <f aca="false">SUM(I157:I165)</f>
        <v>113115345</v>
      </c>
      <c r="J156" s="162"/>
    </row>
    <row r="157" customFormat="false" ht="15.75" hidden="false" customHeight="false" outlineLevel="4" collapsed="false">
      <c r="A157" s="173" t="s">
        <v>291</v>
      </c>
      <c r="B157" s="174" t="s">
        <v>43</v>
      </c>
      <c r="C157" s="174" t="s">
        <v>210</v>
      </c>
      <c r="D157" s="174" t="s">
        <v>285</v>
      </c>
      <c r="E157" s="174" t="s">
        <v>289</v>
      </c>
      <c r="F157" s="174" t="s">
        <v>292</v>
      </c>
      <c r="G157" s="175" t="n">
        <v>70966200</v>
      </c>
      <c r="H157" s="175" t="n">
        <v>73819500</v>
      </c>
      <c r="I157" s="176" t="n">
        <v>76562100</v>
      </c>
    </row>
    <row r="158" customFormat="false" ht="25.5" hidden="false" customHeight="false" outlineLevel="4" collapsed="false">
      <c r="A158" s="173" t="s">
        <v>293</v>
      </c>
      <c r="B158" s="174" t="s">
        <v>43</v>
      </c>
      <c r="C158" s="174" t="s">
        <v>210</v>
      </c>
      <c r="D158" s="174" t="s">
        <v>285</v>
      </c>
      <c r="E158" s="174" t="s">
        <v>289</v>
      </c>
      <c r="F158" s="174" t="s">
        <v>294</v>
      </c>
      <c r="G158" s="175" t="n">
        <v>13200</v>
      </c>
      <c r="H158" s="175" t="n">
        <v>13200</v>
      </c>
      <c r="I158" s="176" t="n">
        <v>13200</v>
      </c>
    </row>
    <row r="159" customFormat="false" ht="38.25" hidden="false" customHeight="false" outlineLevel="4" collapsed="false">
      <c r="A159" s="173" t="s">
        <v>295</v>
      </c>
      <c r="B159" s="174" t="s">
        <v>43</v>
      </c>
      <c r="C159" s="174" t="s">
        <v>210</v>
      </c>
      <c r="D159" s="174" t="s">
        <v>285</v>
      </c>
      <c r="E159" s="174" t="s">
        <v>289</v>
      </c>
      <c r="F159" s="174" t="s">
        <v>296</v>
      </c>
      <c r="G159" s="175" t="n">
        <v>21324633</v>
      </c>
      <c r="H159" s="175" t="n">
        <v>22182020</v>
      </c>
      <c r="I159" s="176" t="n">
        <v>23006145</v>
      </c>
    </row>
    <row r="160" customFormat="false" ht="38.25" hidden="false" customHeight="false" outlineLevel="4" collapsed="false">
      <c r="A160" s="173" t="s">
        <v>297</v>
      </c>
      <c r="B160" s="174" t="s">
        <v>43</v>
      </c>
      <c r="C160" s="174" t="s">
        <v>210</v>
      </c>
      <c r="D160" s="174" t="s">
        <v>285</v>
      </c>
      <c r="E160" s="174" t="s">
        <v>289</v>
      </c>
      <c r="F160" s="174" t="s">
        <v>298</v>
      </c>
      <c r="G160" s="175" t="n">
        <v>1250000</v>
      </c>
      <c r="H160" s="175" t="n">
        <v>850000</v>
      </c>
      <c r="I160" s="176" t="n">
        <v>850000</v>
      </c>
    </row>
    <row r="161" customFormat="false" ht="38.25" hidden="false" customHeight="false" outlineLevel="4" collapsed="false">
      <c r="A161" s="173" t="s">
        <v>299</v>
      </c>
      <c r="B161" s="174" t="s">
        <v>43</v>
      </c>
      <c r="C161" s="174" t="s">
        <v>210</v>
      </c>
      <c r="D161" s="174" t="s">
        <v>285</v>
      </c>
      <c r="E161" s="174" t="s">
        <v>289</v>
      </c>
      <c r="F161" s="174" t="s">
        <v>300</v>
      </c>
      <c r="G161" s="175" t="n">
        <v>11390600</v>
      </c>
      <c r="H161" s="175" t="n">
        <v>11549200</v>
      </c>
      <c r="I161" s="176" t="n">
        <v>11722400</v>
      </c>
    </row>
    <row r="162" customFormat="false" ht="102" hidden="false" customHeight="true" outlineLevel="4" collapsed="false">
      <c r="A162" s="173" t="s">
        <v>301</v>
      </c>
      <c r="B162" s="174" t="s">
        <v>43</v>
      </c>
      <c r="C162" s="174" t="s">
        <v>210</v>
      </c>
      <c r="D162" s="174" t="s">
        <v>285</v>
      </c>
      <c r="E162" s="174" t="s">
        <v>289</v>
      </c>
      <c r="F162" s="174" t="s">
        <v>302</v>
      </c>
      <c r="G162" s="175" t="n">
        <v>0</v>
      </c>
      <c r="H162" s="175" t="n">
        <v>0</v>
      </c>
      <c r="I162" s="175" t="n">
        <v>0</v>
      </c>
    </row>
    <row r="163" customFormat="false" ht="25.5" hidden="false" customHeight="false" outlineLevel="4" collapsed="false">
      <c r="A163" s="173" t="s">
        <v>303</v>
      </c>
      <c r="B163" s="174" t="s">
        <v>43</v>
      </c>
      <c r="C163" s="174" t="s">
        <v>210</v>
      </c>
      <c r="D163" s="174" t="s">
        <v>285</v>
      </c>
      <c r="E163" s="174" t="s">
        <v>289</v>
      </c>
      <c r="F163" s="174" t="s">
        <v>304</v>
      </c>
      <c r="G163" s="175" t="n">
        <v>964400</v>
      </c>
      <c r="H163" s="175" t="n">
        <v>953600</v>
      </c>
      <c r="I163" s="175" t="n">
        <v>953600</v>
      </c>
    </row>
    <row r="164" customFormat="false" ht="15.75" hidden="false" customHeight="false" outlineLevel="4" collapsed="false">
      <c r="A164" s="173" t="s">
        <v>305</v>
      </c>
      <c r="B164" s="174" t="s">
        <v>43</v>
      </c>
      <c r="C164" s="174" t="s">
        <v>210</v>
      </c>
      <c r="D164" s="174" t="s">
        <v>285</v>
      </c>
      <c r="E164" s="174" t="s">
        <v>289</v>
      </c>
      <c r="F164" s="174" t="s">
        <v>306</v>
      </c>
      <c r="G164" s="175" t="n">
        <v>7900</v>
      </c>
      <c r="H164" s="175" t="n">
        <v>7900</v>
      </c>
      <c r="I164" s="175" t="n">
        <v>7900</v>
      </c>
    </row>
    <row r="165" customFormat="false" ht="15.75" hidden="false" customHeight="false" outlineLevel="4" collapsed="false">
      <c r="A165" s="173" t="s">
        <v>307</v>
      </c>
      <c r="B165" s="174" t="s">
        <v>43</v>
      </c>
      <c r="C165" s="174" t="s">
        <v>210</v>
      </c>
      <c r="D165" s="174" t="s">
        <v>285</v>
      </c>
      <c r="E165" s="174" t="s">
        <v>289</v>
      </c>
      <c r="F165" s="174" t="s">
        <v>308</v>
      </c>
      <c r="G165" s="175" t="n">
        <v>0</v>
      </c>
      <c r="H165" s="175" t="n">
        <v>0</v>
      </c>
      <c r="I165" s="175" t="n">
        <v>0</v>
      </c>
    </row>
    <row r="166" s="172" customFormat="true" ht="25.5" hidden="false" customHeight="false" outlineLevel="3" collapsed="false">
      <c r="A166" s="180" t="s">
        <v>309</v>
      </c>
      <c r="B166" s="181" t="s">
        <v>43</v>
      </c>
      <c r="C166" s="181" t="s">
        <v>210</v>
      </c>
      <c r="D166" s="181" t="s">
        <v>285</v>
      </c>
      <c r="E166" s="181"/>
      <c r="F166" s="181" t="s">
        <v>33</v>
      </c>
      <c r="G166" s="182" t="n">
        <f aca="false">SUM(G167+G174+G177)</f>
        <v>11960310</v>
      </c>
      <c r="H166" s="182" t="n">
        <f aca="false">SUM(H167+H174+H177)</f>
        <v>12350971.67</v>
      </c>
      <c r="I166" s="182" t="n">
        <f aca="false">SUM(I167+I174+I177)</f>
        <v>12691000.54</v>
      </c>
      <c r="J166" s="162"/>
    </row>
    <row r="167" s="236" customFormat="true" ht="25.5" hidden="false" customHeight="false" outlineLevel="4" collapsed="false">
      <c r="A167" s="230" t="s">
        <v>310</v>
      </c>
      <c r="B167" s="231"/>
      <c r="C167" s="231"/>
      <c r="D167" s="231"/>
      <c r="E167" s="231" t="s">
        <v>311</v>
      </c>
      <c r="F167" s="231"/>
      <c r="G167" s="237" t="n">
        <f aca="false">SUM(G168+G172)</f>
        <v>6466283</v>
      </c>
      <c r="H167" s="237" t="n">
        <f aca="false">SUM(H168+H172)</f>
        <v>6636797.67</v>
      </c>
      <c r="I167" s="238" t="n">
        <f aca="false">SUM(I168+I172)</f>
        <v>6765659.54</v>
      </c>
      <c r="J167" s="239"/>
    </row>
    <row r="168" customFormat="false" ht="63.75" hidden="false" customHeight="false" outlineLevel="4" collapsed="false">
      <c r="A168" s="173" t="s">
        <v>214</v>
      </c>
      <c r="B168" s="174" t="s">
        <v>43</v>
      </c>
      <c r="C168" s="174" t="s">
        <v>210</v>
      </c>
      <c r="D168" s="174" t="s">
        <v>285</v>
      </c>
      <c r="E168" s="174" t="s">
        <v>312</v>
      </c>
      <c r="F168" s="174" t="s">
        <v>215</v>
      </c>
      <c r="G168" s="175" t="n">
        <f aca="false">SUM(G169:G171)</f>
        <v>6461783</v>
      </c>
      <c r="H168" s="175" t="n">
        <f aca="false">SUM(H169:H171)</f>
        <v>6632297.67</v>
      </c>
      <c r="I168" s="176" t="n">
        <f aca="false">SUM(I169:I171)</f>
        <v>6761159.54</v>
      </c>
    </row>
    <row r="169" customFormat="false" ht="15.75" hidden="false" customHeight="false" outlineLevel="4" collapsed="false">
      <c r="A169" s="173" t="s">
        <v>313</v>
      </c>
      <c r="B169" s="174"/>
      <c r="C169" s="174"/>
      <c r="D169" s="174"/>
      <c r="E169" s="174"/>
      <c r="F169" s="174"/>
      <c r="G169" s="175" t="n">
        <f aca="false">6461783-G170</f>
        <v>6421783</v>
      </c>
      <c r="H169" s="175" t="n">
        <f aca="false">6632297.67-H170</f>
        <v>6592297.67</v>
      </c>
      <c r="I169" s="179" t="n">
        <f aca="false">6761159.54-I170</f>
        <v>6721159.54</v>
      </c>
    </row>
    <row r="170" customFormat="false" ht="15.75" hidden="false" customHeight="false" outlineLevel="4" collapsed="false">
      <c r="A170" s="173" t="s">
        <v>216</v>
      </c>
      <c r="B170" s="174"/>
      <c r="C170" s="174"/>
      <c r="D170" s="174"/>
      <c r="E170" s="174"/>
      <c r="F170" s="174"/>
      <c r="G170" s="175" t="n">
        <v>40000</v>
      </c>
      <c r="H170" s="175" t="n">
        <v>40000</v>
      </c>
      <c r="I170" s="179" t="n">
        <v>40000</v>
      </c>
    </row>
    <row r="171" customFormat="false" ht="15.75" hidden="false" customHeight="false" outlineLevel="4" collapsed="false">
      <c r="A171" s="173"/>
      <c r="B171" s="174"/>
      <c r="C171" s="174"/>
      <c r="D171" s="174"/>
      <c r="E171" s="174"/>
      <c r="F171" s="174"/>
      <c r="G171" s="175"/>
      <c r="H171" s="175"/>
      <c r="I171" s="179"/>
    </row>
    <row r="172" s="164" customFormat="true" ht="25.5" hidden="false" customHeight="false" outlineLevel="4" collapsed="false">
      <c r="A172" s="173" t="s">
        <v>217</v>
      </c>
      <c r="B172" s="174" t="s">
        <v>43</v>
      </c>
      <c r="C172" s="174" t="s">
        <v>210</v>
      </c>
      <c r="D172" s="174" t="s">
        <v>285</v>
      </c>
      <c r="E172" s="174" t="s">
        <v>311</v>
      </c>
      <c r="F172" s="174" t="s">
        <v>218</v>
      </c>
      <c r="G172" s="175" t="n">
        <f aca="false">SUM(G173:G173)</f>
        <v>4500</v>
      </c>
      <c r="H172" s="175" t="n">
        <f aca="false">SUM(H173:H173)</f>
        <v>4500</v>
      </c>
      <c r="I172" s="176" t="n">
        <f aca="false">SUM(I173:I173)</f>
        <v>4500</v>
      </c>
      <c r="J172" s="152"/>
    </row>
    <row r="173" s="164" customFormat="true" ht="15.75" hidden="false" customHeight="false" outlineLevel="4" collapsed="false">
      <c r="A173" s="173" t="s">
        <v>313</v>
      </c>
      <c r="B173" s="174"/>
      <c r="C173" s="174"/>
      <c r="D173" s="174"/>
      <c r="E173" s="174"/>
      <c r="F173" s="174"/>
      <c r="G173" s="175" t="n">
        <v>4500</v>
      </c>
      <c r="H173" s="175" t="n">
        <v>4500</v>
      </c>
      <c r="I173" s="179" t="n">
        <v>4500</v>
      </c>
      <c r="J173" s="152"/>
    </row>
    <row r="174" customFormat="false" ht="25.5" hidden="false" customHeight="false" outlineLevel="3" collapsed="false">
      <c r="A174" s="184" t="s">
        <v>173</v>
      </c>
      <c r="B174" s="185" t="s">
        <v>43</v>
      </c>
      <c r="C174" s="185" t="s">
        <v>210</v>
      </c>
      <c r="D174" s="185" t="s">
        <v>285</v>
      </c>
      <c r="E174" s="185" t="s">
        <v>314</v>
      </c>
      <c r="F174" s="185"/>
      <c r="G174" s="186" t="n">
        <f aca="false">SUM(G175)</f>
        <v>140625</v>
      </c>
      <c r="H174" s="186" t="n">
        <f aca="false">SUM(H175)</f>
        <v>140625</v>
      </c>
      <c r="I174" s="187" t="n">
        <f aca="false">SUM(I175)</f>
        <v>140625</v>
      </c>
    </row>
    <row r="175" customFormat="false" ht="25.5" hidden="false" customHeight="false" outlineLevel="3" collapsed="false">
      <c r="A175" s="173" t="s">
        <v>315</v>
      </c>
      <c r="B175" s="174" t="s">
        <v>43</v>
      </c>
      <c r="C175" s="174" t="s">
        <v>210</v>
      </c>
      <c r="D175" s="174" t="s">
        <v>285</v>
      </c>
      <c r="E175" s="174" t="s">
        <v>314</v>
      </c>
      <c r="F175" s="174" t="s">
        <v>218</v>
      </c>
      <c r="G175" s="175" t="n">
        <f aca="false">SUM(G176:G176)</f>
        <v>140625</v>
      </c>
      <c r="H175" s="175" t="n">
        <f aca="false">SUM(H176:H176)</f>
        <v>140625</v>
      </c>
      <c r="I175" s="176" t="n">
        <f aca="false">SUM(I176:I176)</f>
        <v>140625</v>
      </c>
    </row>
    <row r="176" customFormat="false" ht="15.75" hidden="false" customHeight="false" outlineLevel="4" collapsed="false">
      <c r="A176" s="221" t="s">
        <v>316</v>
      </c>
      <c r="B176" s="174"/>
      <c r="C176" s="174"/>
      <c r="D176" s="174"/>
      <c r="E176" s="174"/>
      <c r="F176" s="174"/>
      <c r="G176" s="175" t="n">
        <v>140625</v>
      </c>
      <c r="H176" s="175" t="n">
        <v>140625</v>
      </c>
      <c r="I176" s="175" t="n">
        <v>140625</v>
      </c>
    </row>
    <row r="177" s="241" customFormat="true" ht="38.25" hidden="false" customHeight="false" outlineLevel="4" collapsed="false">
      <c r="A177" s="230" t="s">
        <v>139</v>
      </c>
      <c r="B177" s="240" t="s">
        <v>43</v>
      </c>
      <c r="C177" s="240" t="s">
        <v>210</v>
      </c>
      <c r="D177" s="240" t="s">
        <v>285</v>
      </c>
      <c r="E177" s="240" t="s">
        <v>289</v>
      </c>
      <c r="F177" s="231"/>
      <c r="G177" s="232" t="n">
        <f aca="false">SUM(G178+G181)</f>
        <v>5353402</v>
      </c>
      <c r="H177" s="232" t="n">
        <f aca="false">SUM(H178+H181)</f>
        <v>5573549</v>
      </c>
      <c r="I177" s="232" t="n">
        <f aca="false">SUM(I178+I181)</f>
        <v>5784716</v>
      </c>
      <c r="J177" s="239"/>
    </row>
    <row r="178" s="164" customFormat="true" ht="63.75" hidden="false" customHeight="false" outlineLevel="4" collapsed="false">
      <c r="A178" s="173" t="s">
        <v>214</v>
      </c>
      <c r="B178" s="174" t="s">
        <v>43</v>
      </c>
      <c r="C178" s="174" t="s">
        <v>210</v>
      </c>
      <c r="D178" s="174" t="s">
        <v>285</v>
      </c>
      <c r="E178" s="174" t="s">
        <v>289</v>
      </c>
      <c r="F178" s="174" t="s">
        <v>215</v>
      </c>
      <c r="G178" s="175" t="n">
        <f aca="false">SUM(G179:G180)</f>
        <v>5351402</v>
      </c>
      <c r="H178" s="175" t="n">
        <f aca="false">SUM(H179:H180)</f>
        <v>5571549</v>
      </c>
      <c r="I178" s="176" t="n">
        <f aca="false">SUM(I179:I180)</f>
        <v>5782716</v>
      </c>
      <c r="J178" s="152"/>
    </row>
    <row r="179" s="164" customFormat="true" ht="15.75" hidden="false" customHeight="false" outlineLevel="4" collapsed="false">
      <c r="A179" s="184" t="s">
        <v>317</v>
      </c>
      <c r="B179" s="174"/>
      <c r="C179" s="174"/>
      <c r="D179" s="174"/>
      <c r="E179" s="174"/>
      <c r="F179" s="174"/>
      <c r="G179" s="217" t="n">
        <f aca="false">5351402-G180</f>
        <v>5319402</v>
      </c>
      <c r="H179" s="175" t="n">
        <f aca="false">5571549-H180</f>
        <v>5539549</v>
      </c>
      <c r="I179" s="179" t="n">
        <f aca="false">5782716-I180</f>
        <v>5750716</v>
      </c>
      <c r="J179" s="152"/>
    </row>
    <row r="180" s="164" customFormat="true" ht="19.5" hidden="false" customHeight="true" outlineLevel="4" collapsed="false">
      <c r="A180" s="173" t="s">
        <v>216</v>
      </c>
      <c r="B180" s="174"/>
      <c r="C180" s="174"/>
      <c r="D180" s="174"/>
      <c r="E180" s="174"/>
      <c r="F180" s="174"/>
      <c r="G180" s="175" t="n">
        <v>32000</v>
      </c>
      <c r="H180" s="175" t="n">
        <v>32000</v>
      </c>
      <c r="I180" s="179" t="n">
        <v>32000</v>
      </c>
      <c r="J180" s="152"/>
    </row>
    <row r="181" s="164" customFormat="true" ht="25.5" hidden="false" customHeight="false" outlineLevel="4" collapsed="false">
      <c r="A181" s="173" t="s">
        <v>217</v>
      </c>
      <c r="B181" s="174" t="s">
        <v>43</v>
      </c>
      <c r="C181" s="174" t="s">
        <v>210</v>
      </c>
      <c r="D181" s="174" t="s">
        <v>285</v>
      </c>
      <c r="E181" s="174" t="s">
        <v>289</v>
      </c>
      <c r="F181" s="174" t="s">
        <v>218</v>
      </c>
      <c r="G181" s="175" t="n">
        <f aca="false">SUM(G182:G182)</f>
        <v>2000</v>
      </c>
      <c r="H181" s="175" t="n">
        <f aca="false">SUM(H182:H182)</f>
        <v>2000</v>
      </c>
      <c r="I181" s="176" t="n">
        <f aca="false">SUM(I182:I182)</f>
        <v>2000</v>
      </c>
      <c r="J181" s="152"/>
    </row>
    <row r="182" s="164" customFormat="true" ht="15.75" hidden="false" customHeight="false" outlineLevel="4" collapsed="false">
      <c r="A182" s="173" t="s">
        <v>317</v>
      </c>
      <c r="B182" s="174"/>
      <c r="C182" s="174"/>
      <c r="D182" s="174"/>
      <c r="E182" s="174"/>
      <c r="F182" s="174"/>
      <c r="G182" s="175" t="n">
        <v>2000</v>
      </c>
      <c r="H182" s="175" t="n">
        <v>2000</v>
      </c>
      <c r="I182" s="179" t="n">
        <v>2000</v>
      </c>
      <c r="J182" s="152"/>
    </row>
    <row r="183" s="172" customFormat="true" ht="38.25" hidden="false" customHeight="false" outlineLevel="3" collapsed="false">
      <c r="A183" s="184" t="s">
        <v>318</v>
      </c>
      <c r="B183" s="181" t="s">
        <v>43</v>
      </c>
      <c r="C183" s="181" t="s">
        <v>210</v>
      </c>
      <c r="D183" s="181" t="s">
        <v>285</v>
      </c>
      <c r="E183" s="181" t="s">
        <v>319</v>
      </c>
      <c r="F183" s="181" t="s">
        <v>33</v>
      </c>
      <c r="G183" s="182" t="n">
        <f aca="false">SUM(G184:G187)</f>
        <v>819200</v>
      </c>
      <c r="H183" s="182" t="n">
        <f aca="false">SUM(H184:H187)</f>
        <v>819200</v>
      </c>
      <c r="I183" s="182" t="n">
        <f aca="false">SUM(I184:I187)</f>
        <v>819200</v>
      </c>
      <c r="J183" s="162"/>
    </row>
    <row r="184" customFormat="false" ht="25.5" hidden="false" customHeight="false" outlineLevel="4" collapsed="false">
      <c r="A184" s="173" t="s">
        <v>293</v>
      </c>
      <c r="B184" s="174" t="s">
        <v>43</v>
      </c>
      <c r="C184" s="174" t="s">
        <v>210</v>
      </c>
      <c r="D184" s="174" t="s">
        <v>285</v>
      </c>
      <c r="E184" s="174" t="s">
        <v>319</v>
      </c>
      <c r="F184" s="174" t="s">
        <v>294</v>
      </c>
      <c r="G184" s="175" t="n">
        <v>70400</v>
      </c>
      <c r="H184" s="175" t="n">
        <v>70400</v>
      </c>
      <c r="I184" s="175" t="n">
        <v>70400</v>
      </c>
    </row>
    <row r="185" customFormat="false" ht="51" hidden="false" customHeight="false" outlineLevel="4" collapsed="false">
      <c r="A185" s="173" t="s">
        <v>320</v>
      </c>
      <c r="B185" s="174" t="s">
        <v>43</v>
      </c>
      <c r="C185" s="174" t="s">
        <v>210</v>
      </c>
      <c r="D185" s="174" t="s">
        <v>285</v>
      </c>
      <c r="E185" s="174" t="s">
        <v>319</v>
      </c>
      <c r="F185" s="174" t="s">
        <v>321</v>
      </c>
      <c r="G185" s="175" t="n">
        <v>60000</v>
      </c>
      <c r="H185" s="175" t="n">
        <v>62000</v>
      </c>
      <c r="I185" s="175" t="n">
        <v>62000</v>
      </c>
    </row>
    <row r="186" customFormat="false" ht="39" hidden="false" customHeight="true" outlineLevel="4" collapsed="false">
      <c r="A186" s="173" t="s">
        <v>299</v>
      </c>
      <c r="B186" s="174" t="s">
        <v>43</v>
      </c>
      <c r="C186" s="174" t="s">
        <v>210</v>
      </c>
      <c r="D186" s="174" t="s">
        <v>285</v>
      </c>
      <c r="E186" s="174" t="s">
        <v>319</v>
      </c>
      <c r="F186" s="174" t="s">
        <v>300</v>
      </c>
      <c r="G186" s="175" t="n">
        <v>621400</v>
      </c>
      <c r="H186" s="175" t="n">
        <v>619400</v>
      </c>
      <c r="I186" s="175" t="n">
        <v>619400</v>
      </c>
    </row>
    <row r="187" customFormat="false" ht="25.5" hidden="false" customHeight="true" outlineLevel="4" collapsed="false">
      <c r="A187" s="242" t="s">
        <v>322</v>
      </c>
      <c r="B187" s="174" t="s">
        <v>43</v>
      </c>
      <c r="C187" s="174" t="s">
        <v>210</v>
      </c>
      <c r="D187" s="174" t="s">
        <v>285</v>
      </c>
      <c r="E187" s="174" t="s">
        <v>319</v>
      </c>
      <c r="F187" s="174" t="s">
        <v>323</v>
      </c>
      <c r="G187" s="175" t="n">
        <v>67400</v>
      </c>
      <c r="H187" s="175" t="n">
        <v>67400</v>
      </c>
      <c r="I187" s="175" t="n">
        <v>67400</v>
      </c>
    </row>
    <row r="188" s="172" customFormat="true" ht="25.5" hidden="false" customHeight="false" outlineLevel="3" collapsed="false">
      <c r="A188" s="180" t="s">
        <v>324</v>
      </c>
      <c r="B188" s="181" t="s">
        <v>43</v>
      </c>
      <c r="C188" s="181" t="s">
        <v>210</v>
      </c>
      <c r="D188" s="181" t="s">
        <v>285</v>
      </c>
      <c r="E188" s="181" t="s">
        <v>325</v>
      </c>
      <c r="F188" s="181" t="s">
        <v>33</v>
      </c>
      <c r="G188" s="182" t="n">
        <f aca="false">G189+G190</f>
        <v>3347000</v>
      </c>
      <c r="H188" s="182" t="n">
        <f aca="false">H189+H190</f>
        <v>0</v>
      </c>
      <c r="I188" s="182" t="n">
        <f aca="false">I189+I190</f>
        <v>0</v>
      </c>
      <c r="J188" s="162"/>
    </row>
    <row r="189" customFormat="false" ht="25.5" hidden="false" customHeight="false" outlineLevel="4" collapsed="false">
      <c r="A189" s="173" t="s">
        <v>217</v>
      </c>
      <c r="B189" s="174" t="s">
        <v>43</v>
      </c>
      <c r="C189" s="174" t="s">
        <v>210</v>
      </c>
      <c r="D189" s="174" t="s">
        <v>285</v>
      </c>
      <c r="E189" s="174" t="s">
        <v>325</v>
      </c>
      <c r="F189" s="174" t="s">
        <v>218</v>
      </c>
      <c r="G189" s="175" t="n">
        <v>3167000</v>
      </c>
      <c r="H189" s="175" t="n">
        <v>0</v>
      </c>
      <c r="I189" s="175" t="n">
        <v>0</v>
      </c>
    </row>
    <row r="190" customFormat="false" ht="25.5" hidden="false" customHeight="false" outlineLevel="4" collapsed="false">
      <c r="A190" s="173" t="s">
        <v>225</v>
      </c>
      <c r="B190" s="174" t="s">
        <v>43</v>
      </c>
      <c r="C190" s="174" t="s">
        <v>210</v>
      </c>
      <c r="D190" s="174" t="s">
        <v>285</v>
      </c>
      <c r="E190" s="174" t="s">
        <v>325</v>
      </c>
      <c r="F190" s="174" t="s">
        <v>226</v>
      </c>
      <c r="G190" s="175" t="n">
        <v>180000</v>
      </c>
      <c r="H190" s="175" t="n">
        <v>0</v>
      </c>
      <c r="I190" s="175" t="n">
        <v>0</v>
      </c>
    </row>
    <row r="191" s="172" customFormat="true" ht="25.5" hidden="false" customHeight="false" outlineLevel="3" collapsed="false">
      <c r="A191" s="243" t="s">
        <v>326</v>
      </c>
      <c r="B191" s="181" t="s">
        <v>43</v>
      </c>
      <c r="C191" s="181" t="s">
        <v>210</v>
      </c>
      <c r="D191" s="181" t="s">
        <v>285</v>
      </c>
      <c r="E191" s="181" t="s">
        <v>327</v>
      </c>
      <c r="F191" s="181" t="s">
        <v>33</v>
      </c>
      <c r="G191" s="182" t="n">
        <f aca="false">G192</f>
        <v>3255000</v>
      </c>
      <c r="H191" s="182" t="n">
        <f aca="false">H192</f>
        <v>3255000</v>
      </c>
      <c r="I191" s="183" t="n">
        <f aca="false">I192</f>
        <v>3255000</v>
      </c>
      <c r="J191" s="162"/>
    </row>
    <row r="192" customFormat="false" ht="15.75" hidden="false" customHeight="false" outlineLevel="4" collapsed="false">
      <c r="A192" s="173" t="s">
        <v>328</v>
      </c>
      <c r="B192" s="174" t="s">
        <v>43</v>
      </c>
      <c r="C192" s="174" t="s">
        <v>210</v>
      </c>
      <c r="D192" s="174" t="s">
        <v>285</v>
      </c>
      <c r="E192" s="174" t="s">
        <v>329</v>
      </c>
      <c r="F192" s="174" t="s">
        <v>323</v>
      </c>
      <c r="G192" s="175" t="n">
        <v>3255000</v>
      </c>
      <c r="H192" s="175" t="n">
        <v>3255000</v>
      </c>
      <c r="I192" s="175" t="n">
        <v>3255000</v>
      </c>
    </row>
    <row r="193" s="164" customFormat="true" ht="15.75" hidden="false" customHeight="false" outlineLevel="2" collapsed="false">
      <c r="A193" s="180" t="s">
        <v>330</v>
      </c>
      <c r="B193" s="174" t="s">
        <v>43</v>
      </c>
      <c r="C193" s="174" t="s">
        <v>331</v>
      </c>
      <c r="D193" s="174" t="s">
        <v>36</v>
      </c>
      <c r="E193" s="174" t="s">
        <v>208</v>
      </c>
      <c r="F193" s="174" t="s">
        <v>33</v>
      </c>
      <c r="G193" s="175" t="n">
        <f aca="false">G194</f>
        <v>45530688</v>
      </c>
      <c r="H193" s="175" t="n">
        <f aca="false">H194</f>
        <v>45530688</v>
      </c>
      <c r="I193" s="176" t="n">
        <f aca="false">I194</f>
        <v>45530688</v>
      </c>
      <c r="J193" s="152"/>
    </row>
    <row r="194" s="164" customFormat="true" ht="15.75" hidden="false" customHeight="false" outlineLevel="4" collapsed="false">
      <c r="A194" s="180" t="s">
        <v>332</v>
      </c>
      <c r="B194" s="174" t="s">
        <v>43</v>
      </c>
      <c r="C194" s="174" t="s">
        <v>331</v>
      </c>
      <c r="D194" s="174" t="s">
        <v>156</v>
      </c>
      <c r="E194" s="174" t="s">
        <v>208</v>
      </c>
      <c r="F194" s="174" t="s">
        <v>33</v>
      </c>
      <c r="G194" s="175" t="n">
        <f aca="false">G195</f>
        <v>45530688</v>
      </c>
      <c r="H194" s="175" t="n">
        <f aca="false">H195</f>
        <v>45530688</v>
      </c>
      <c r="I194" s="176" t="n">
        <f aca="false">I195</f>
        <v>45530688</v>
      </c>
      <c r="J194" s="152"/>
    </row>
    <row r="195" customFormat="false" ht="61.5" hidden="false" customHeight="true" outlineLevel="3" collapsed="false">
      <c r="A195" s="204" t="s">
        <v>333</v>
      </c>
      <c r="B195" s="174" t="s">
        <v>43</v>
      </c>
      <c r="C195" s="174" t="s">
        <v>331</v>
      </c>
      <c r="D195" s="174" t="s">
        <v>156</v>
      </c>
      <c r="E195" s="174" t="s">
        <v>334</v>
      </c>
      <c r="F195" s="174" t="s">
        <v>33</v>
      </c>
      <c r="G195" s="175" t="n">
        <f aca="false">SUM(G196)</f>
        <v>45530688</v>
      </c>
      <c r="H195" s="175" t="n">
        <f aca="false">SUM(H196)</f>
        <v>45530688</v>
      </c>
      <c r="I195" s="176" t="n">
        <f aca="false">SUM(I196)</f>
        <v>45530688</v>
      </c>
    </row>
    <row r="196" customFormat="false" ht="44.25" hidden="false" customHeight="true" outlineLevel="3" collapsed="false">
      <c r="A196" s="204" t="s">
        <v>335</v>
      </c>
      <c r="B196" s="174" t="s">
        <v>43</v>
      </c>
      <c r="C196" s="174" t="s">
        <v>331</v>
      </c>
      <c r="D196" s="174" t="s">
        <v>156</v>
      </c>
      <c r="E196" s="174" t="s">
        <v>334</v>
      </c>
      <c r="F196" s="174" t="s">
        <v>336</v>
      </c>
      <c r="G196" s="175" t="n">
        <v>45530688</v>
      </c>
      <c r="H196" s="175" t="n">
        <v>45530688</v>
      </c>
      <c r="I196" s="175" t="n">
        <v>45530688</v>
      </c>
    </row>
    <row r="197" customFormat="false" ht="15.75" hidden="false" customHeight="false" outlineLevel="0" collapsed="false">
      <c r="A197" s="244"/>
    </row>
    <row r="198" customFormat="false" ht="15.75" hidden="false" customHeight="false" outlineLevel="0" collapsed="false">
      <c r="A198" s="245"/>
    </row>
  </sheetData>
  <sheetProtection sheet="true" password="cf7a" objects="true" scenarios="true" selectLockedCells="true" selectUnlockedCells="true"/>
  <mergeCells count="1">
    <mergeCell ref="A1:I1"/>
  </mergeCells>
  <printOptions headings="false" gridLines="false" gridLinesSet="true" horizontalCentered="false" verticalCentered="false"/>
  <pageMargins left="0.990277777777778" right="0.236111111111111" top="0.275694444444444" bottom="0.1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88" man="true" max="16383" min="0"/>
    <brk id="114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2T09:09:16Z</dcterms:created>
  <dc:creator>Тюленев</dc:creator>
  <dc:description/>
  <dc:language>en-US</dc:language>
  <cp:lastModifiedBy>123</cp:lastModifiedBy>
  <cp:lastPrinted>2019-12-26T11:01:56Z</cp:lastPrinted>
  <dcterms:modified xsi:type="dcterms:W3CDTF">2020-01-09T08:51:36Z</dcterms:modified>
  <cp:revision>0</cp:revision>
  <dc:subject/>
  <dc:title/>
</cp:coreProperties>
</file>