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" sheetId="1" state="visible" r:id="rId2"/>
  </sheets>
  <definedNames>
    <definedName function="false" hidden="false" localSheetId="0" name="_xlnm.Print_Area" vbProcedure="false">'План '!$A$1:$K$334</definedName>
    <definedName function="false" hidden="false" localSheetId="0" name="_xlnm.Print_Titles" vbProcedure="false">'План '!$16:$17</definedName>
    <definedName function="false" hidden="true" localSheetId="0" name="_xlnm._FilterDatabase" vbProcedure="false">'План '!$A$18:$K$331</definedName>
    <definedName function="false" hidden="false" localSheetId="0" name="Z_2173E676_EF97_4481_831B_428EFEF3A962__wvu_FilterData" vbProcedure="false">'План '!$A$18:$K$235</definedName>
    <definedName function="false" hidden="false" localSheetId="0" name="Z_2173E676_EF97_4481_831B_428EFEF3A962__wvu_PrintArea" vbProcedure="false">'План '!$A$1:$J$235</definedName>
    <definedName function="false" hidden="false" localSheetId="0" name="Z_2173E676_EF97_4481_831B_428EFEF3A962__wvu_Rows" vbProcedure="false">'План '!$1:$8,#REF!</definedName>
    <definedName function="false" hidden="false" localSheetId="0" name="Z_3BB65E69_F235_4C7E_8DB8_333168DE18C7__wvu_FilterData" vbProcedure="false">'План '!$A$18:$K$235</definedName>
    <definedName function="false" hidden="false" localSheetId="0" name="Z_430C52B1_7FCF_486E_AD9C_AA67794955AE__wvu_FilterData" vbProcedure="false">'План '!$A$18:$K$235</definedName>
    <definedName function="false" hidden="false" localSheetId="0" name="Z_430C52B1_7FCF_486E_AD9C_AA67794955AE__wvu_PrintArea" vbProcedure="false">'План '!$A$1:$K$332</definedName>
    <definedName function="false" hidden="false" localSheetId="0" name="Z_430C52B1_7FCF_486E_AD9C_AA67794955AE__wvu_Rows" vbProcedure="false">'План '!$1:$8,#REF!,#REF!,#REF!,#REF!,#REF!,'План '!$212:$212</definedName>
    <definedName function="false" hidden="false" localSheetId="0" name="Z_4E6D387C_2755_4FF8_9D3B_F55202B9AC4B__wvu_FilterData" vbProcedure="false">'План '!$A$18:$K$235</definedName>
    <definedName function="false" hidden="false" localSheetId="0" name="Z_618BE48F_5F2C_4B23_843E_62B99B73616F__wvu_FilterData" vbProcedure="false">'План '!$A$18:$K$235</definedName>
    <definedName function="false" hidden="false" localSheetId="0" name="Z_618BE48F_5F2C_4B23_843E_62B99B73616F__wvu_PrintArea" vbProcedure="false">'План '!$A$1:$K$332</definedName>
    <definedName function="false" hidden="false" localSheetId="0" name="Z_618BE48F_5F2C_4B23_843E_62B99B73616F__wvu_Rows" vbProcedure="false">'План '!$1:$8,#REF!</definedName>
    <definedName function="false" hidden="false" localSheetId="0" name="Z_71A49230_559E_47BA_A027_A69B0FFF7AD0__wvu_FilterData" vbProcedure="false">'План '!$A$18:$K$235</definedName>
    <definedName function="false" hidden="false" localSheetId="0" name="Z_83D1553C_1444_4AC0_9567_C59357D6473D__wvu_FilterData" vbProcedure="false">'План '!$A$18:$K$235</definedName>
    <definedName function="false" hidden="false" localSheetId="0" name="Z_9145D54B_1CF5_46C1_9D55_0B22520EE37F__wvu_FilterData" vbProcedure="false">'План '!$A$18:$K$235</definedName>
    <definedName function="false" hidden="false" localSheetId="0" name="Z_9145D54B_1CF5_46C1_9D55_0B22520EE37F__wvu_PrintArea" vbProcedure="false">'План '!$A$1:$K$332</definedName>
    <definedName function="false" hidden="false" localSheetId="0" name="Z_9145D54B_1CF5_46C1_9D55_0B22520EE37F__wvu_Rows" vbProcedure="false">'План '!$1:$8,#REF!,#REF!</definedName>
    <definedName function="false" hidden="false" localSheetId="0" name="Z_9C20DC58_C52E_44C2_9592_FA7874199D65__wvu_FilterData" vbProcedure="false">'План '!$A$18:$K$235</definedName>
    <definedName function="false" hidden="false" localSheetId="0" name="Z_AA7EC356_975A_4490_86CF_0E64FF032ECE__wvu_FilterData" vbProcedure="false">'План '!$A$18:$K$235</definedName>
    <definedName function="false" hidden="false" localSheetId="0" name="Z_BB204F3E_8CF2_4170_AFB0_615CB534545A__wvu_FilterData" vbProcedure="false">'План '!$A$18:$K$255</definedName>
    <definedName function="false" hidden="false" localSheetId="0" name="Z_BB204F3E_8CF2_4170_AFB0_615CB534545A__wvu_PrintArea" vbProcedure="false">'План '!$A$1:$K$332</definedName>
    <definedName function="false" hidden="false" localSheetId="0" name="Z_BB204F3E_8CF2_4170_AFB0_615CB534545A__wvu_Rows" vbProcedure="false">'План '!$1:$8,#REF!,#REF!,#REF!,#REF!,#REF!,'План '!$212:$212</definedName>
    <definedName function="false" hidden="false" localSheetId="0" name="Z_BC25A47D_2390_4A4A_8E1D_F204EF3E0377__wvu_FilterData" vbProcedure="false">'План '!$A$18:$K$235</definedName>
    <definedName function="false" hidden="false" localSheetId="0" name="Z_CF0F7B46_E033_4320_9229_97629B1794C9__wvu_FilterData" vbProcedure="false">'План '!$A$18:$K$255</definedName>
    <definedName function="false" hidden="false" localSheetId="0" name="Z_D303FF63_B66A_40FD_918E_1931FD4F926A__wvu_FilterData" vbProcedure="false">'План '!$A$18:$K$255</definedName>
    <definedName function="false" hidden="false" localSheetId="0" name="Z_D303FF63_B66A_40FD_918E_1931FD4F926A__wvu_PrintArea" vbProcedure="false">'План '!$A$1:$K$332</definedName>
    <definedName function="false" hidden="false" localSheetId="0" name="Z_D303FF63_B66A_40FD_918E_1931FD4F926A__wvu_Rows" vbProcedure="false">'План '!$1:$8,'План '!$25:$28,#REF!,#REF!,#REF!,#REF!,#REF!,'План '!$212:$212</definedName>
    <definedName function="false" hidden="false" localSheetId="0" name="Z_DDDF5334_355E_4142_9CFE_7F7CBAB45165__wvu_FilterData" vbProcedure="false">'План '!$A$18:$K$235</definedName>
    <definedName function="false" hidden="false" localSheetId="0" name="Z_EB321C1C_1526_4113_8AB6_A6322852769B__wvu_FilterData" vbProcedure="false">'План '!$A$18:$K$255</definedName>
    <definedName function="false" hidden="false" localSheetId="0" name="Z_EB321C1C_1526_4113_8AB6_A6322852769B__wvu_PrintArea" vbProcedure="false">'План '!$A$1:$K$332</definedName>
    <definedName function="false" hidden="false" localSheetId="0" name="Z_EB321C1C_1526_4113_8AB6_A6322852769B__wvu_Rows" vbProcedure="false">'План '!$1:$8,'План '!$25:$28,#REF!,#REF!,#REF!,#REF!,#REF!,'План '!$212:$212</definedName>
    <definedName function="false" hidden="false" localSheetId="0" name="Z_F42330F1_54AF_4907_8BD7_E46B81EF7D95__wvu_FilterData" vbProcedure="false">'План '!$A$18:$K$235</definedName>
    <definedName function="false" hidden="false" localSheetId="0" name="Z_FD55860F_D879_4F0B_80D6_91308A3461F3__wvu_FilterData" vbProcedure="false">'План '!$A$18:$K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 Т.:
</t>
        </r>
        <r>
          <rPr>
            <sz val="9"/>
            <color rgb="FF000000"/>
            <rFont val="Tahoma"/>
            <family val="2"/>
            <charset val="204"/>
          </rPr>
          <t xml:space="preserve">Беженцы из резервного фонда возмещение-2527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0</xdr:row>
                <xdr:rowOff>2</xdr:rowOff>
              </xdr:from>
              <xdr:to>
                <xdr:col>8</xdr:col>
                <xdr:colOff>1</xdr:colOff>
                <xdr:row>360</xdr:row>
                <xdr:rowOff>15</xdr:rowOff>
              </xdr:to>
            </anchor>
          </commentPr>
        </mc:Choice>
        <mc:Fallback/>
      </mc:AlternateContent>
    </comment>
    <comment ref="J2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 Т.:
</t>
        </r>
        <r>
          <rPr>
            <sz val="9"/>
            <color rgb="FF000000"/>
            <rFont val="Tahoma"/>
            <family val="2"/>
            <charset val="204"/>
          </rPr>
          <t xml:space="preserve">КВАНТОРИ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4</xdr:row>
                <xdr:rowOff>17</xdr:rowOff>
              </xdr:from>
              <xdr:to>
                <xdr:col>11</xdr:col>
                <xdr:colOff>61</xdr:colOff>
                <xdr:row>281</xdr:row>
                <xdr:rowOff>27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 Т.:
</t>
        </r>
        <r>
          <rPr>
            <sz val="9"/>
            <color rgb="FF000000"/>
            <rFont val="Tahoma"/>
            <family val="2"/>
            <charset val="204"/>
          </rPr>
          <t xml:space="preserve">Беженцы из резервного фонда возмещение-2527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46</xdr:colOff>
                <xdr:row>28</xdr:row>
                <xdr:rowOff>33</xdr:rowOff>
              </xdr:from>
              <xdr:to>
                <xdr:col>21</xdr:col>
                <xdr:colOff>84</xdr:colOff>
                <xdr:row>32</xdr:row>
                <xdr:rowOff>3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 Т.:
</t>
        </r>
        <r>
          <rPr>
            <sz val="9"/>
            <color rgb="FF000000"/>
            <rFont val="Tahoma"/>
            <family val="2"/>
            <charset val="204"/>
          </rPr>
          <t xml:space="preserve">Сумма школы 72.стоит в Региональный проект "Современная школа (Брянская область)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33</xdr:row>
                <xdr:rowOff>11</xdr:rowOff>
              </xdr:from>
              <xdr:to>
                <xdr:col>21</xdr:col>
                <xdr:colOff>84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5" uniqueCount="327">
  <si>
    <t xml:space="preserve">Приложение к постановлению Брянской городской </t>
  </si>
  <si>
    <t xml:space="preserve">администрации </t>
  </si>
  <si>
    <t xml:space="preserve">от _________  №  ___________                                                                   </t>
  </si>
  <si>
    <t xml:space="preserve">«Приложение 2</t>
  </si>
  <si>
    <t xml:space="preserve">к муниципальной программе, утвержденной</t>
  </si>
  <si>
    <t xml:space="preserve"> постановлением </t>
  </si>
  <si>
    <t xml:space="preserve">Брянской городской администрации</t>
  </si>
  <si>
    <t xml:space="preserve">от  30.12.2013 № 3416-п</t>
  </si>
  <si>
    <t xml:space="preserve">Приложение №2</t>
  </si>
  <si>
    <t xml:space="preserve">к постановлению Брянской городской администрации</t>
  </si>
  <si>
    <t xml:space="preserve">от 29.12.2022 № 5025-п</t>
  </si>
  <si>
    <t xml:space="preserve">ПЛАН</t>
  </si>
  <si>
    <t xml:space="preserve">реализации муниципальной программы</t>
  </si>
  <si>
    <t xml:space="preserve">№ п/п</t>
  </si>
  <si>
    <t xml:space="preserve">Муниципальная программа, подпрограмма,                             основное мероприятие (проект), направление расходов, мероприятие</t>
  </si>
  <si>
    <t xml:space="preserve">Код бюджетной классификации расходов</t>
  </si>
  <si>
    <t xml:space="preserve">Объем средств на реализацию, рублей</t>
  </si>
  <si>
    <t xml:space="preserve">Связь с показателями (индикаторами) основных мероприятий (проектов) (порядковый номер показателя) </t>
  </si>
  <si>
    <t xml:space="preserve">ГРБС</t>
  </si>
  <si>
    <t xml:space="preserve">МП</t>
  </si>
  <si>
    <t xml:space="preserve">Тип структурного элемента</t>
  </si>
  <si>
    <t xml:space="preserve">Структурный элемент</t>
  </si>
  <si>
    <t xml:space="preserve">НР</t>
  </si>
  <si>
    <t xml:space="preserve">6</t>
  </si>
  <si>
    <t xml:space="preserve">11</t>
  </si>
  <si>
    <t xml:space="preserve">Муниципальная программа "Развитие образования в городе Брянске" </t>
  </si>
  <si>
    <t xml:space="preserve">000</t>
  </si>
  <si>
    <t xml:space="preserve">05</t>
  </si>
  <si>
    <t xml:space="preserve">0</t>
  </si>
  <si>
    <t xml:space="preserve">00</t>
  </si>
  <si>
    <t xml:space="preserve">00000</t>
  </si>
  <si>
    <t xml:space="preserve">1-6,8,9,10,11,13-18,20,21,23-25,28,29,31-39,42-49,51-57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города Брянска</t>
  </si>
  <si>
    <t xml:space="preserve">Внебюджетные средства</t>
  </si>
  <si>
    <t xml:space="preserve">Итого</t>
  </si>
  <si>
    <t xml:space="preserve">х</t>
  </si>
  <si>
    <t xml:space="preserve">Всего</t>
  </si>
  <si>
    <t xml:space="preserve">005</t>
  </si>
  <si>
    <t xml:space="preserve">I</t>
  </si>
  <si>
    <t xml:space="preserve">Подпрограмма "Увеличение сети образовательных организаций города Брянска" </t>
  </si>
  <si>
    <t xml:space="preserve">5,6,8,9,12,13</t>
  </si>
  <si>
    <t xml:space="preserve">009</t>
  </si>
  <si>
    <t xml:space="preserve">1</t>
  </si>
  <si>
    <t xml:space="preserve">Е1</t>
  </si>
  <si>
    <t xml:space="preserve">5520F</t>
  </si>
  <si>
    <t xml:space="preserve">55200</t>
  </si>
  <si>
    <t xml:space="preserve">52390</t>
  </si>
  <si>
    <t xml:space="preserve">4</t>
  </si>
  <si>
    <t xml:space="preserve">10</t>
  </si>
  <si>
    <t xml:space="preserve">98006</t>
  </si>
  <si>
    <t xml:space="preserve">К8006</t>
  </si>
  <si>
    <t xml:space="preserve">98005</t>
  </si>
  <si>
    <t xml:space="preserve">К8005</t>
  </si>
  <si>
    <t xml:space="preserve">14760</t>
  </si>
  <si>
    <t xml:space="preserve">81680</t>
  </si>
  <si>
    <t xml:space="preserve">1.</t>
  </si>
  <si>
    <t xml:space="preserve">Увеличение сети общеобразовательных учреждений</t>
  </si>
  <si>
    <t xml:space="preserve">9</t>
  </si>
  <si>
    <t xml:space="preserve">Бюджетные инвестиции в объекты муниципальной собственности</t>
  </si>
  <si>
    <t xml:space="preserve">1.1.</t>
  </si>
  <si>
    <t xml:space="preserve">Школа в мкр. № 4 в Советском районе г. Брянска</t>
  </si>
  <si>
    <t xml:space="preserve">1.2.</t>
  </si>
  <si>
    <t xml:space="preserve">Школа в микрорайоне по ул.Флотской в Бежицком районе города Брянска</t>
  </si>
  <si>
    <t xml:space="preserve">1.3.</t>
  </si>
  <si>
    <t xml:space="preserve">Школа в районе бывшего аэропорта города Брянска</t>
  </si>
  <si>
    <t xml:space="preserve">1.4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школы на 1650 мест в районе бывшего аэропорта в Советском районе г.Брянска)</t>
  </si>
  <si>
    <t xml:space="preserve">2.</t>
  </si>
  <si>
    <t xml:space="preserve">Увеличение сети дошкольных образовательных организаций</t>
  </si>
  <si>
    <t xml:space="preserve">5,6,8</t>
  </si>
  <si>
    <t xml:space="preserve">2.1.</t>
  </si>
  <si>
    <t xml:space="preserve">Строительство детского сада по ул. Флотской в Бежицком районе города Брянска</t>
  </si>
  <si>
    <t xml:space="preserve">5</t>
  </si>
  <si>
    <t xml:space="preserve">Бюджетные инвестиции в объекты капитального строительства муниципальной собственности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Деснаград Квартал набережных (Строительство детского сада по ул Флотской))</t>
  </si>
  <si>
    <t xml:space="preserve">6,8</t>
  </si>
  <si>
    <t xml:space="preserve">3.</t>
  </si>
  <si>
    <t xml:space="preserve">Региональный проект "Современная школа (Брянская область)"</t>
  </si>
  <si>
    <t xml:space="preserve">10,11</t>
  </si>
  <si>
    <t xml:space="preserve">3.1.</t>
  </si>
  <si>
    <t xml:space="preserve">Оснащение новых мест в общеобразовательных организациях средствами обучения и воспитания, необходимыми для реализации образовательных программ начального общего, основного общего и среднего общего образования</t>
  </si>
  <si>
    <t xml:space="preserve">3.2.</t>
  </si>
  <si>
    <t xml:space="preserve">Создание новых мест в общеобразовательных организациях</t>
  </si>
  <si>
    <t xml:space="preserve">3.2.1.</t>
  </si>
  <si>
    <t xml:space="preserve">3.2.2.</t>
  </si>
  <si>
    <t xml:space="preserve">3.3.</t>
  </si>
  <si>
    <t xml:space="preserve">Модернизация инфраструктуры общего образования в отдельных субъектах Российской Федерации</t>
  </si>
  <si>
    <t xml:space="preserve">3.3.1.</t>
  </si>
  <si>
    <t xml:space="preserve">4.</t>
  </si>
  <si>
    <t xml:space="preserve">Реализация государственной политики в сфере дошкольного образования на территории города Брянска</t>
  </si>
  <si>
    <t xml:space="preserve">01</t>
  </si>
  <si>
    <t xml:space="preserve">1,13,14,15,16,17, 18</t>
  </si>
  <si>
    <t xml:space="preserve">4.1.</t>
  </si>
  <si>
    <t xml:space="preserve">Осуществление отдельных полномочий в сфере образования</t>
  </si>
  <si>
    <t xml:space="preserve">14720</t>
  </si>
  <si>
    <t xml:space="preserve">14</t>
  </si>
  <si>
    <t xml:space="preserve">4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22</t>
  </si>
  <si>
    <t xml:space="preserve">4.1.2.</t>
  </si>
  <si>
    <t xml:space="preserve">Нормативные расходы на предоставление мер социальной поддержки педагогически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4.2.</t>
  </si>
  <si>
    <t xml:space="preserve">Дошкольные образовательные организации</t>
  </si>
  <si>
    <t xml:space="preserve">1,13</t>
  </si>
  <si>
    <t xml:space="preserve">4.3.</t>
  </si>
  <si>
    <t xml:space="preserve">Общеобразовательные организации </t>
  </si>
  <si>
    <t xml:space="preserve">80310</t>
  </si>
  <si>
    <t xml:space="preserve">4.4.</t>
  </si>
  <si>
    <t xml:space="preserve">Компенсация части родительской платы за присмотр и уход за детьми в образовательных организация, реализующих образовательную программу дошкольного образования</t>
  </si>
  <si>
    <t xml:space="preserve">14780</t>
  </si>
  <si>
    <t xml:space="preserve">18</t>
  </si>
  <si>
    <t xml:space="preserve">4.5.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15</t>
  </si>
  <si>
    <t xml:space="preserve">4.6.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16</t>
  </si>
  <si>
    <t xml:space="preserve">4.7.</t>
  </si>
  <si>
    <t xml:space="preserve">Капитальный ремонт бассейнов муниципальных образовательных организаций Брянской области</t>
  </si>
  <si>
    <t xml:space="preserve">S4880</t>
  </si>
  <si>
    <t xml:space="preserve">17</t>
  </si>
  <si>
    <t xml:space="preserve">5.</t>
  </si>
  <si>
    <t xml:space="preserve">Реализация государственной политики в сфере общего образования на территории города Брянска</t>
  </si>
  <si>
    <t xml:space="preserve">02</t>
  </si>
  <si>
    <t xml:space="preserve">2,20,21,23-25,28, 29,31,32,33,34</t>
  </si>
  <si>
    <t xml:space="preserve">5.1.</t>
  </si>
  <si>
    <t xml:space="preserve">23</t>
  </si>
  <si>
    <t xml:space="preserve">5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5.1.2.</t>
  </si>
  <si>
    <t xml:space="preserve">5.2.</t>
  </si>
  <si>
    <t xml:space="preserve">Общеобразовательные организациии </t>
  </si>
  <si>
    <t xml:space="preserve">2,21</t>
  </si>
  <si>
    <t xml:space="preserve">5.3.</t>
  </si>
  <si>
    <t xml:space="preserve">Организация питания в образовательных организациях</t>
  </si>
  <si>
    <t xml:space="preserve">82350</t>
  </si>
  <si>
    <t xml:space="preserve">20</t>
  </si>
  <si>
    <t xml:space="preserve">5.4.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2</t>
  </si>
  <si>
    <t xml:space="preserve">5.5.</t>
  </si>
  <si>
    <t xml:space="preserve">24</t>
  </si>
  <si>
    <t xml:space="preserve">5.6.</t>
  </si>
  <si>
    <t xml:space="preserve">25</t>
  </si>
  <si>
    <t xml:space="preserve">5.7.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31</t>
  </si>
  <si>
    <t xml:space="preserve">5.8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29</t>
  </si>
  <si>
    <t xml:space="preserve">5.9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28</t>
  </si>
  <si>
    <t xml:space="preserve">5.10.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32</t>
  </si>
  <si>
    <t xml:space="preserve">5.11.</t>
  </si>
  <si>
    <t xml:space="preserve">Отдельные мероприятия по развитию образования</t>
  </si>
  <si>
    <t xml:space="preserve">S4820</t>
  </si>
  <si>
    <t xml:space="preserve">33</t>
  </si>
  <si>
    <t xml:space="preserve">5.12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5179F</t>
  </si>
  <si>
    <t xml:space="preserve">34</t>
  </si>
  <si>
    <t xml:space="preserve">6.</t>
  </si>
  <si>
    <t xml:space="preserve">Реализация государственной политики в сфере дополнительного образования на территории города Брянска</t>
  </si>
  <si>
    <t xml:space="preserve">03</t>
  </si>
  <si>
    <t xml:space="preserve">3,35,36,37,38,39</t>
  </si>
  <si>
    <t xml:space="preserve">6.1.</t>
  </si>
  <si>
    <t xml:space="preserve">Общеобразовательные организации</t>
  </si>
  <si>
    <t xml:space="preserve">3,35,36,37</t>
  </si>
  <si>
    <t xml:space="preserve">6.2.</t>
  </si>
  <si>
    <t xml:space="preserve">Организации дополнительного образования</t>
  </si>
  <si>
    <t xml:space="preserve">80320</t>
  </si>
  <si>
    <t xml:space="preserve">6.3.</t>
  </si>
  <si>
    <t xml:space="preserve">38</t>
  </si>
  <si>
    <t xml:space="preserve">6.4.</t>
  </si>
  <si>
    <t xml:space="preserve">39</t>
  </si>
  <si>
    <t xml:space="preserve">7.</t>
  </si>
  <si>
    <t xml:space="preserve">Реализация молодежной политики на территории города Брянска</t>
  </si>
  <si>
    <t xml:space="preserve">04</t>
  </si>
  <si>
    <t xml:space="preserve">42,43,44,45</t>
  </si>
  <si>
    <t xml:space="preserve">7.1.</t>
  </si>
  <si>
    <t xml:space="preserve">Организации дополнительного образования </t>
  </si>
  <si>
    <t xml:space="preserve">42</t>
  </si>
  <si>
    <t xml:space="preserve">7.2.</t>
  </si>
  <si>
    <t xml:space="preserve">Мероприятия по проведению оздоровительной кампании детей </t>
  </si>
  <si>
    <t xml:space="preserve">S4790</t>
  </si>
  <si>
    <t xml:space="preserve">43</t>
  </si>
  <si>
    <t xml:space="preserve">7.3.</t>
  </si>
  <si>
    <t xml:space="preserve">Учреждения, обеспечивающие оздоровление детей</t>
  </si>
  <si>
    <t xml:space="preserve">80330</t>
  </si>
  <si>
    <t xml:space="preserve">7.4.</t>
  </si>
  <si>
    <t xml:space="preserve">Стипендии</t>
  </si>
  <si>
    <t xml:space="preserve">82520</t>
  </si>
  <si>
    <t xml:space="preserve">44</t>
  </si>
  <si>
    <t xml:space="preserve">7.5.</t>
  </si>
  <si>
    <t xml:space="preserve">Профилактика безнадзорности и правонарушений несовершеннолетних</t>
  </si>
  <si>
    <t xml:space="preserve">81120</t>
  </si>
  <si>
    <t xml:space="preserve">45</t>
  </si>
  <si>
    <t xml:space="preserve">7.6.</t>
  </si>
  <si>
    <t xml:space="preserve">8.</t>
  </si>
  <si>
    <t xml:space="preserve">Реализация государственной политики в сфере образования на территории города Брянска</t>
  </si>
  <si>
    <t xml:space="preserve">4,46,47,48,49,51, 52</t>
  </si>
  <si>
    <t xml:space="preserve">8.1.</t>
  </si>
  <si>
    <t xml:space="preserve">Руководство и управление в сфере установленных функций органов местного самоуправления </t>
  </si>
  <si>
    <t xml:space="preserve">80040</t>
  </si>
  <si>
    <t xml:space="preserve">47</t>
  </si>
  <si>
    <t xml:space="preserve">8.2.</t>
  </si>
  <si>
    <t xml:space="preserve">8.3.</t>
  </si>
  <si>
    <t xml:space="preserve">Учреждение психолого-медико-социального сопровождения </t>
  </si>
  <si>
    <t xml:space="preserve">80340</t>
  </si>
  <si>
    <t xml:space="preserve">46 (ГИМЦ, Ладья)</t>
  </si>
  <si>
    <t xml:space="preserve">8.4.</t>
  </si>
  <si>
    <t xml:space="preserve">8.5.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49</t>
  </si>
  <si>
    <t xml:space="preserve">8.6.</t>
  </si>
  <si>
    <t xml:space="preserve">52</t>
  </si>
  <si>
    <t xml:space="preserve">8.9.</t>
  </si>
  <si>
    <t xml:space="preserve">Грантовая поддержка работников муниципальных учреждений</t>
  </si>
  <si>
    <t xml:space="preserve">82510</t>
  </si>
  <si>
    <t xml:space="preserve">51</t>
  </si>
  <si>
    <t xml:space="preserve">9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</t>
  </si>
  <si>
    <t xml:space="preserve">82610</t>
  </si>
  <si>
    <t xml:space="preserve">53</t>
  </si>
  <si>
    <t xml:space="preserve">9.1</t>
  </si>
  <si>
    <t xml:space="preserve">10.</t>
  </si>
  <si>
    <t xml:space="preserve">54,55</t>
  </si>
  <si>
    <t xml:space="preserve">10.1.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54</t>
  </si>
  <si>
    <t xml:space="preserve">10.2.</t>
  </si>
  <si>
    <t xml:space="preserve">Создание детских технопарков "Кванториум"</t>
  </si>
  <si>
    <t xml:space="preserve">51730</t>
  </si>
  <si>
    <t xml:space="preserve">55</t>
  </si>
  <si>
    <t xml:space="preserve">11.</t>
  </si>
  <si>
    <t xml:space="preserve">Региональный проект "Создание условий для обучения, отдыха и оздоровления детей и молодежи (Брянская область)"</t>
  </si>
  <si>
    <t xml:space="preserve">ZВ</t>
  </si>
  <si>
    <t xml:space="preserve">L7500</t>
  </si>
  <si>
    <t xml:space="preserve">56</t>
  </si>
  <si>
    <t xml:space="preserve">11.1.</t>
  </si>
  <si>
    <t xml:space="preserve">Реализация мероприятий по модернизации школьных систем образования</t>
  </si>
  <si>
    <t xml:space="preserve">12.</t>
  </si>
  <si>
    <t xml:space="preserve">Реализация программ (проектов) инициативного бюджетирования</t>
  </si>
  <si>
    <t xml:space="preserve">0000</t>
  </si>
  <si>
    <t xml:space="preserve">57</t>
  </si>
  <si>
    <t xml:space="preserve">12.1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ОУ "Брянский городской лицей №2 имени М.В. Ломоносова")</t>
  </si>
  <si>
    <t xml:space="preserve">07</t>
  </si>
  <si>
    <t xml:space="preserve">S587Д</t>
  </si>
  <si>
    <t xml:space="preserve">12.2.</t>
  </si>
  <si>
    <t xml:space="preserve">Реализация инициативных проектов (Ремонт и благоустройство объекта физической культуры и спорта, расположенного на территории МБУ "ДОК "Лесной" г.Брянск в лагере "Огонёк")</t>
  </si>
  <si>
    <t xml:space="preserve">S587А</t>
  </si>
  <si>
    <t xml:space="preserve">12.3.</t>
  </si>
  <si>
    <t xml:space="preserve">Реализация инициативных проектов (Ремонт и благоустройство объекта физической культуры и спорта, расположенного на территории МБУ "ДОК "Лесной" г.Брянск в лагере "Орлёнок")</t>
  </si>
  <si>
    <t xml:space="preserve">S587Б</t>
  </si>
  <si>
    <t xml:space="preserve">12.4.</t>
  </si>
  <si>
    <t xml:space="preserve">Реализация инициативных проектов (Благоустройство объекта "Многофункциональная спортивно-игровая площадка на территории, прилегающей к МБОУ "СОШ №18 г.Брянска")</t>
  </si>
  <si>
    <t xml:space="preserve">S587Е</t>
  </si>
  <si>
    <t xml:space="preserve">12.5.</t>
  </si>
  <si>
    <t xml:space="preserve">Реализация инициативных проектов (Благоустройство объекта "Многофункциональная спортивно-игровая площадка на территории, прилегающей к МБОУ "Средняя общеобразовательная школа №53" г.Брянска)</t>
  </si>
  <si>
    <t xml:space="preserve">S587Ж</t>
  </si>
  <si>
    <t xml:space="preserve">12.6.</t>
  </si>
  <si>
    <t xml:space="preserve">Реализация инициативных проектов (Благоустройство территории, прилегающей к МБОУ "Средняя общеобразовательная школа №11 им. П.М. Камозина" г.Брянска)</t>
  </si>
  <si>
    <t xml:space="preserve">S587И</t>
  </si>
  <si>
    <t xml:space="preserve">12.7.</t>
  </si>
  <si>
    <t xml:space="preserve">Реализация инициативных проектов (Благоустройство объекта "Многофункциональная спортивно-игровая площадка на территории, прилегающей к МБОУ "Средняя общеобразовательная школа №66 г.Брянска")</t>
  </si>
  <si>
    <t xml:space="preserve">S587К</t>
  </si>
  <si>
    <t xml:space="preserve">12.8.</t>
  </si>
  <si>
    <t xml:space="preserve">Реализация инициативных проектов (Благоустройство объекта "Многофункциональная спортивно-игровая площадка на территории, прилегающей к МБОУ "Средняя общеобразовательная школа №63" г.Брянска)</t>
  </si>
  <si>
    <t xml:space="preserve">S587М</t>
  </si>
  <si>
    <t xml:space="preserve">12.9.</t>
  </si>
  <si>
    <t xml:space="preserve">Реализация инициативных проектов (Благоустройство объекта "Многофункциональная спортивно-игровая площадка на территории, прилегающей к МБОУ "Средняя общеобразовательная школа №19" г. Брянска)</t>
  </si>
  <si>
    <t xml:space="preserve">S587У</t>
  </si>
  <si>
    <t xml:space="preserve">12.10.</t>
  </si>
  <si>
    <t xml:space="preserve">Реализация инициативных проектов (Благоустройство детской спортивной площадки на территории, прилегающей к МАОУ "Гимназия №1" г.Брянска)</t>
  </si>
  <si>
    <t xml:space="preserve">S587П</t>
  </si>
  <si>
    <t xml:space="preserve">12.11.</t>
  </si>
  <si>
    <t xml:space="preserve">Реализация инициативных проектов (Благоустройство спортивно-игровой площадки по адресу: г.Брянск, 2 проезд Станке Димитрова, д.4, МБОУ "Средняя общеобразовательная школа №56" г.Брянска)</t>
  </si>
  <si>
    <t xml:space="preserve">S587Ф</t>
  </si>
  <si>
    <t xml:space="preserve">12.12.</t>
  </si>
  <si>
    <t xml:space="preserve">Реализация инициативных проектов ("Благоустройство спортивно-игровой площадки по адресу: г.Брянск, ул. Пересвета, д.3, МБОУ "Средняя общеобразовательная школа №9" г.Брянска")</t>
  </si>
  <si>
    <t xml:space="preserve">S587Ц</t>
  </si>
  <si>
    <t xml:space="preserve">12.13.</t>
  </si>
  <si>
    <t xml:space="preserve">Реализация инициативных проектов ("Благоустройство спортивно-игровой площадки по адресу: г.Брянск, ул. Фокина, д.56. МБОУ "Средняя общеобразовательная школа №2" г.Брянска)</t>
  </si>
  <si>
    <t xml:space="preserve">S587Ч</t>
  </si>
  <si>
    <t xml:space="preserve">12.14.</t>
  </si>
  <si>
    <t xml:space="preserve">Реализация инициативных проектов ("Благоустройство спортивно-игровой площадки по адресу: г.Брянск, ул. Луначарского,41 (МБОУ СОШ №5 г.Брянска)")</t>
  </si>
  <si>
    <t xml:space="preserve">S587Ш</t>
  </si>
  <si>
    <t xml:space="preserve">12.15.</t>
  </si>
  <si>
    <t xml:space="preserve">Реализация инициативных проектов (Благоустройство спортивно-игровой площадки по адресу: г.Брянск, ул. Авиационная,24, МБОУ "Средняя общеобразовательная школа №54" г. Брянска)</t>
  </si>
  <si>
    <t xml:space="preserve">S587Щ</t>
  </si>
  <si>
    <t xml:space="preserve">12.16.</t>
  </si>
  <si>
    <t xml:space="preserve">Реализация инициативных проектов (Благоустройство детской спортивной площадки на территории, прилегающей к МБОУ "Средняя общеобразовательная школа №40" г.Брянска)</t>
  </si>
  <si>
    <t xml:space="preserve">S587Н</t>
  </si>
  <si>
    <t xml:space="preserve">12.17.</t>
  </si>
  <si>
    <t xml:space="preserve">Реализация инициативных проектов (Благоустройство детской спортивной площадки на территории, прилегающей к МБОУ "СОШ №51" г. Брянска)</t>
  </si>
  <si>
    <t xml:space="preserve">S587Р</t>
  </si>
  <si>
    <t xml:space="preserve">12.18.</t>
  </si>
  <si>
    <t xml:space="preserve">Реализация инициативных проектов (Благоустройство объекта: "Спортивно-игровая площадка на территории МБОУ "Средняя общеобразовательная школа №28" Фокинского района города Брянска")</t>
  </si>
  <si>
    <t xml:space="preserve">S587Т</t>
  </si>
  <si>
    <t xml:space="preserve">12.19.</t>
  </si>
  <si>
    <t xml:space="preserve">Реализация инициативных проектов (Благоустройство детской спортивной площадки на территории, прилегающей к МБОУ "Средняя общеобразовательная школа №41" г.Брянска)</t>
  </si>
  <si>
    <t xml:space="preserve">S587Ю</t>
  </si>
  <si>
    <t xml:space="preserve">Заместитель начальника  управления образования
Брянской городской администрации                                                   </t>
  </si>
  <si>
    <t xml:space="preserve">Н.В. Кудинова</t>
  </si>
  <si>
    <t xml:space="preserve">Начальник управления образования Брянской городской администрации  </t>
  </si>
  <si>
    <t xml:space="preserve">И.И. Потворов</t>
  </si>
  <si>
    <t xml:space="preserve">Заместитель Главы городской администрации</t>
  </si>
  <si>
    <t xml:space="preserve">В.М. Мир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09]d\-mmm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CC99"/>
        <bgColor rgb="FFDFDF85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DFDF85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  <fill>
      <patternFill patternType="solid">
        <fgColor rgb="FFFF9900"/>
        <bgColor rgb="FFFF66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B2DFDF"/>
      </patternFill>
    </fill>
    <fill>
      <patternFill patternType="solid">
        <fgColor rgb="FF800080"/>
        <bgColor rgb="FF800080"/>
      </patternFill>
    </fill>
    <fill>
      <patternFill patternType="solid">
        <fgColor rgb="FFDFDF85"/>
        <bgColor rgb="FFFFCC99"/>
      </patternFill>
    </fill>
    <fill>
      <patternFill patternType="solid">
        <fgColor rgb="FFEFEFEF"/>
        <bgColor rgb="FFFFFFFF"/>
      </patternFill>
    </fill>
    <fill>
      <patternFill patternType="solid">
        <fgColor rgb="FF852C59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EFEFEF"/>
      </patternFill>
    </fill>
    <fill>
      <patternFill patternType="solid">
        <fgColor rgb="FFB2DFDF"/>
        <bgColor rgb="FF99CCFF"/>
      </patternFill>
    </fill>
    <fill>
      <patternFill patternType="solid">
        <fgColor rgb="FFDFD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99FF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6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23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1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9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3" xfId="24"/>
    <cellStyle name="ex93" xfId="25"/>
    <cellStyle name="ex94" xfId="26"/>
    <cellStyle name="st100" xfId="27"/>
    <cellStyle name="st65" xfId="28"/>
    <cellStyle name="st96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60" xfId="56"/>
    <cellStyle name="Обычный 2" xfId="57"/>
    <cellStyle name="Обычный 3" xfId="5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8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2C59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BFBFBF"/>
      <rgbColor rgb="FFCC99FF"/>
      <rgbColor rgb="FFFFCC99"/>
      <rgbColor rgb="FF3366FF"/>
      <rgbColor rgb="FFB2DFDF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353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20" workbookViewId="0">
      <selection pane="topLeft" activeCell="B331" activeCellId="0" sqref="B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1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6" min="5" style="3" width="4.7"/>
    <col collapsed="false" customWidth="true" hidden="false" outlineLevel="0" max="7" min="7" style="4" width="7.14"/>
    <col collapsed="false" customWidth="true" hidden="false" outlineLevel="0" max="8" min="8" style="5" width="15.41"/>
    <col collapsed="false" customWidth="true" hidden="false" outlineLevel="0" max="9" min="9" style="5" width="15.99"/>
    <col collapsed="false" customWidth="true" hidden="false" outlineLevel="0" max="10" min="10" style="5" width="15.7"/>
    <col collapsed="false" customWidth="true" hidden="false" outlineLevel="0" max="11" min="11" style="6" width="14.41"/>
    <col collapsed="false" customWidth="true" hidden="false" outlineLevel="0" max="14" min="12" style="7" width="14.41"/>
    <col collapsed="false" customWidth="true" hidden="false" outlineLevel="0" max="15" min="15" style="8" width="17.14"/>
    <col collapsed="false" customWidth="true" hidden="false" outlineLevel="0" max="16" min="16" style="8" width="18.14"/>
    <col collapsed="false" customWidth="true" hidden="false" outlineLevel="0" max="17" min="17" style="8" width="16.13"/>
    <col collapsed="false" customWidth="true" hidden="false" outlineLevel="0" max="18" min="18" style="9" width="16.56"/>
    <col collapsed="false" customWidth="true" hidden="false" outlineLevel="0" max="19" min="19" style="9" width="20.56"/>
    <col collapsed="false" customWidth="true" hidden="false" outlineLevel="0" max="20" min="20" style="9" width="16.7"/>
    <col collapsed="false" customWidth="true" hidden="false" outlineLevel="0" max="21" min="21" style="9" width="15.56"/>
    <col collapsed="false" customWidth="true" hidden="false" outlineLevel="0" max="22" min="22" style="9" width="16.28"/>
    <col collapsed="false" customWidth="true" hidden="false" outlineLevel="0" max="23" min="23" style="9" width="16.99"/>
    <col collapsed="false" customWidth="true" hidden="false" outlineLevel="0" max="24" min="24" style="9" width="15.56"/>
    <col collapsed="false" customWidth="false" hidden="false" outlineLevel="0" max="257" min="25" style="9" width="9.14"/>
  </cols>
  <sheetData>
    <row r="1" customFormat="false" ht="16.5" hidden="true" customHeight="false" outlineLevel="0" collapsed="false">
      <c r="G1" s="10" t="s">
        <v>0</v>
      </c>
      <c r="H1" s="10"/>
      <c r="I1" s="10"/>
      <c r="J1" s="10"/>
      <c r="K1" s="10"/>
      <c r="L1" s="11"/>
      <c r="M1" s="11"/>
      <c r="N1" s="11"/>
    </row>
    <row r="2" customFormat="false" ht="16.5" hidden="true" customHeight="false" outlineLevel="0" collapsed="false">
      <c r="G2" s="10" t="s">
        <v>1</v>
      </c>
      <c r="H2" s="10"/>
      <c r="I2" s="10"/>
      <c r="J2" s="10"/>
      <c r="K2" s="10"/>
      <c r="L2" s="11"/>
      <c r="M2" s="11"/>
      <c r="N2" s="11"/>
    </row>
    <row r="3" customFormat="false" ht="16.5" hidden="true" customHeight="false" outlineLevel="0" collapsed="false">
      <c r="G3" s="10" t="s">
        <v>2</v>
      </c>
      <c r="H3" s="10"/>
      <c r="I3" s="10"/>
      <c r="J3" s="10"/>
      <c r="K3" s="10"/>
      <c r="L3" s="11"/>
      <c r="M3" s="11"/>
      <c r="N3" s="11"/>
    </row>
    <row r="4" customFormat="false" ht="16.5" hidden="true" customHeight="false" outlineLevel="0" collapsed="false">
      <c r="G4" s="10" t="s">
        <v>3</v>
      </c>
      <c r="H4" s="10"/>
      <c r="I4" s="10"/>
      <c r="J4" s="10"/>
      <c r="K4" s="10"/>
      <c r="L4" s="11"/>
      <c r="M4" s="11"/>
      <c r="N4" s="11"/>
    </row>
    <row r="5" customFormat="false" ht="16.5" hidden="true" customHeight="false" outlineLevel="0" collapsed="false">
      <c r="G5" s="10" t="s">
        <v>4</v>
      </c>
      <c r="H5" s="10"/>
      <c r="I5" s="10"/>
      <c r="J5" s="10"/>
      <c r="K5" s="10"/>
      <c r="L5" s="11"/>
      <c r="M5" s="11"/>
      <c r="N5" s="11"/>
    </row>
    <row r="6" customFormat="false" ht="16.5" hidden="true" customHeight="false" outlineLevel="0" collapsed="false">
      <c r="G6" s="10" t="s">
        <v>5</v>
      </c>
      <c r="H6" s="10"/>
      <c r="I6" s="10"/>
      <c r="J6" s="10"/>
      <c r="K6" s="10"/>
      <c r="L6" s="11"/>
      <c r="M6" s="11"/>
      <c r="N6" s="11"/>
    </row>
    <row r="7" customFormat="false" ht="16.5" hidden="true" customHeight="false" outlineLevel="0" collapsed="false">
      <c r="G7" s="10" t="s">
        <v>6</v>
      </c>
      <c r="H7" s="10"/>
      <c r="I7" s="10"/>
      <c r="J7" s="10"/>
      <c r="K7" s="10"/>
      <c r="L7" s="11"/>
      <c r="M7" s="11"/>
      <c r="N7" s="11"/>
    </row>
    <row r="8" customFormat="false" ht="16.5" hidden="true" customHeight="false" outlineLevel="0" collapsed="false">
      <c r="G8" s="10" t="s">
        <v>7</v>
      </c>
      <c r="H8" s="10"/>
      <c r="I8" s="10"/>
      <c r="J8" s="10"/>
      <c r="K8" s="10"/>
      <c r="L8" s="11"/>
      <c r="M8" s="11"/>
      <c r="N8" s="11"/>
    </row>
    <row r="9" customFormat="false" ht="16.5" hidden="false" customHeight="false" outlineLevel="0" collapsed="false">
      <c r="G9" s="12" t="s">
        <v>8</v>
      </c>
      <c r="H9" s="12"/>
      <c r="I9" s="12"/>
      <c r="J9" s="12"/>
      <c r="K9" s="13"/>
      <c r="L9" s="14"/>
      <c r="M9" s="14"/>
      <c r="N9" s="14"/>
    </row>
    <row r="10" customFormat="false" ht="16.5" hidden="false" customHeight="false" outlineLevel="0" collapsed="false">
      <c r="G10" s="12" t="s">
        <v>9</v>
      </c>
      <c r="H10" s="12"/>
      <c r="I10" s="12"/>
      <c r="J10" s="12"/>
      <c r="K10" s="13"/>
      <c r="L10" s="14"/>
      <c r="M10" s="14"/>
      <c r="N10" s="14"/>
    </row>
    <row r="11" customFormat="false" ht="16.5" hidden="false" customHeight="false" outlineLevel="0" collapsed="false">
      <c r="G11" s="12" t="s">
        <v>10</v>
      </c>
      <c r="H11" s="12"/>
      <c r="I11" s="12"/>
      <c r="J11" s="12"/>
      <c r="K11" s="13"/>
      <c r="L11" s="14"/>
      <c r="M11" s="14"/>
      <c r="N11" s="14"/>
    </row>
    <row r="12" customFormat="false" ht="16.5" hidden="false" customHeight="false" outlineLevel="0" collapsed="false">
      <c r="G12" s="12"/>
      <c r="H12" s="12"/>
      <c r="I12" s="12"/>
      <c r="J12" s="12"/>
      <c r="K12" s="13"/>
      <c r="L12" s="14"/>
      <c r="M12" s="14"/>
      <c r="N12" s="14"/>
    </row>
    <row r="13" customFormat="false" ht="14.2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16"/>
      <c r="N13" s="16"/>
    </row>
    <row r="14" customFormat="false" ht="17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P14" s="19"/>
      <c r="Q14" s="19"/>
    </row>
    <row r="15" customFormat="false" ht="6" hidden="false" customHeight="true" outlineLevel="0" collapsed="false"/>
    <row r="16" customFormat="false" ht="27" hidden="false" customHeight="true" outlineLevel="0" collapsed="false">
      <c r="A16" s="20" t="s">
        <v>13</v>
      </c>
      <c r="B16" s="21" t="s">
        <v>14</v>
      </c>
      <c r="C16" s="22" t="s">
        <v>15</v>
      </c>
      <c r="D16" s="22"/>
      <c r="E16" s="22"/>
      <c r="F16" s="22"/>
      <c r="G16" s="22"/>
      <c r="H16" s="23" t="s">
        <v>16</v>
      </c>
      <c r="I16" s="23"/>
      <c r="J16" s="23"/>
      <c r="K16" s="24" t="s">
        <v>17</v>
      </c>
      <c r="L16" s="25"/>
      <c r="M16" s="25"/>
      <c r="N16" s="25"/>
      <c r="Q16" s="26"/>
      <c r="R16" s="27"/>
      <c r="S16" s="27"/>
      <c r="T16" s="27"/>
      <c r="U16" s="27"/>
      <c r="V16" s="27"/>
    </row>
    <row r="17" customFormat="false" ht="99" hidden="false" customHeight="true" outlineLevel="0" collapsed="false">
      <c r="A17" s="20"/>
      <c r="B17" s="21"/>
      <c r="C17" s="28" t="s">
        <v>18</v>
      </c>
      <c r="D17" s="28" t="s">
        <v>19</v>
      </c>
      <c r="E17" s="28" t="s">
        <v>20</v>
      </c>
      <c r="F17" s="28" t="s">
        <v>21</v>
      </c>
      <c r="G17" s="28" t="s">
        <v>22</v>
      </c>
      <c r="H17" s="29" t="n">
        <v>2022</v>
      </c>
      <c r="I17" s="29" t="n">
        <v>2023</v>
      </c>
      <c r="J17" s="29" t="n">
        <v>2024</v>
      </c>
      <c r="K17" s="24"/>
      <c r="L17" s="25"/>
      <c r="M17" s="25"/>
      <c r="N17" s="25"/>
      <c r="P17" s="30"/>
      <c r="Q17" s="31"/>
      <c r="R17" s="31"/>
      <c r="S17" s="31"/>
      <c r="T17" s="31"/>
      <c r="U17" s="31"/>
      <c r="V17" s="31"/>
    </row>
    <row r="18" customFormat="false" ht="16.5" hidden="false" customHeight="false" outlineLevel="0" collapsed="false">
      <c r="A18" s="32" t="n">
        <v>1</v>
      </c>
      <c r="B18" s="33" t="n">
        <v>2</v>
      </c>
      <c r="C18" s="34" t="n">
        <v>3</v>
      </c>
      <c r="D18" s="34" t="n">
        <v>4</v>
      </c>
      <c r="E18" s="34" t="n">
        <v>5</v>
      </c>
      <c r="F18" s="34" t="s">
        <v>23</v>
      </c>
      <c r="G18" s="34" t="n">
        <v>7</v>
      </c>
      <c r="H18" s="35" t="n">
        <v>8</v>
      </c>
      <c r="I18" s="35" t="n">
        <v>9</v>
      </c>
      <c r="J18" s="35" t="n">
        <v>10</v>
      </c>
      <c r="K18" s="36" t="s">
        <v>24</v>
      </c>
      <c r="L18" s="37"/>
      <c r="M18" s="37"/>
      <c r="N18" s="37"/>
      <c r="P18" s="38"/>
      <c r="Q18" s="31"/>
      <c r="R18" s="31"/>
      <c r="S18" s="31"/>
      <c r="T18" s="31"/>
      <c r="U18" s="31"/>
      <c r="V18" s="31"/>
      <c r="X18" s="39"/>
    </row>
    <row r="19" customFormat="false" ht="56.25" hidden="false" customHeight="true" outlineLevel="0" collapsed="false">
      <c r="A19" s="40"/>
      <c r="B19" s="41" t="s">
        <v>25</v>
      </c>
      <c r="C19" s="42" t="s">
        <v>26</v>
      </c>
      <c r="D19" s="42" t="s">
        <v>27</v>
      </c>
      <c r="E19" s="42" t="s">
        <v>28</v>
      </c>
      <c r="F19" s="42" t="s">
        <v>29</v>
      </c>
      <c r="G19" s="42" t="s">
        <v>30</v>
      </c>
      <c r="H19" s="43" t="n">
        <f aca="false">H25+H29+H23</f>
        <v>8468226547.74</v>
      </c>
      <c r="I19" s="43" t="n">
        <f aca="false">I25+I29+I23</f>
        <v>6873323847.57</v>
      </c>
      <c r="J19" s="43" t="n">
        <f aca="false">J25+J29+J23</f>
        <v>7781596695.92</v>
      </c>
      <c r="K19" s="44" t="s">
        <v>31</v>
      </c>
      <c r="L19" s="45"/>
      <c r="M19" s="45"/>
      <c r="N19" s="45"/>
      <c r="O19" s="46"/>
      <c r="P19" s="47"/>
      <c r="Q19" s="31"/>
      <c r="R19" s="31"/>
      <c r="S19" s="31"/>
      <c r="T19" s="31"/>
      <c r="U19" s="31"/>
      <c r="V19" s="31"/>
      <c r="X19" s="39"/>
    </row>
    <row r="20" customFormat="false" ht="18.75" hidden="false" customHeight="true" outlineLevel="0" collapsed="false">
      <c r="A20" s="40"/>
      <c r="B20" s="48" t="s">
        <v>32</v>
      </c>
      <c r="C20" s="42" t="s">
        <v>26</v>
      </c>
      <c r="D20" s="42" t="s">
        <v>27</v>
      </c>
      <c r="E20" s="42" t="s">
        <v>28</v>
      </c>
      <c r="F20" s="42" t="s">
        <v>29</v>
      </c>
      <c r="G20" s="42" t="s">
        <v>30</v>
      </c>
      <c r="H20" s="43" t="n">
        <f aca="false">H26+H31+H30+H32</f>
        <v>1186137742.44</v>
      </c>
      <c r="I20" s="43" t="n">
        <f aca="false">I26+I31+I30+I32</f>
        <v>1255424468.8</v>
      </c>
      <c r="J20" s="43" t="n">
        <f aca="false">J26+J31+J30+J32</f>
        <v>1606434484.78</v>
      </c>
      <c r="K20" s="49"/>
      <c r="L20" s="45"/>
      <c r="M20" s="45"/>
      <c r="N20" s="45"/>
      <c r="O20" s="46"/>
      <c r="P20" s="50"/>
      <c r="Q20" s="31"/>
      <c r="R20" s="31"/>
      <c r="S20" s="31"/>
      <c r="T20" s="31"/>
      <c r="U20" s="31"/>
      <c r="V20" s="31"/>
      <c r="X20" s="39"/>
    </row>
    <row r="21" customFormat="false" ht="18.75" hidden="false" customHeight="true" outlineLevel="0" collapsed="false">
      <c r="A21" s="40"/>
      <c r="B21" s="48" t="s">
        <v>33</v>
      </c>
      <c r="C21" s="42" t="s">
        <v>26</v>
      </c>
      <c r="D21" s="42" t="s">
        <v>27</v>
      </c>
      <c r="E21" s="42" t="s">
        <v>28</v>
      </c>
      <c r="F21" s="42" t="s">
        <v>29</v>
      </c>
      <c r="G21" s="42" t="s">
        <v>30</v>
      </c>
      <c r="H21" s="43" t="n">
        <f aca="false">H27+H36+H38+H40+H35+H39+H37+H34+H33</f>
        <v>5061641951.35</v>
      </c>
      <c r="I21" s="43" t="n">
        <f aca="false">I27+I36+I38+I40+I35+I39+I37+I34+I33</f>
        <v>3696910940.08</v>
      </c>
      <c r="J21" s="43" t="n">
        <f aca="false">J27+J36+J38+J40+J35+J39+J37+J34+J33</f>
        <v>4276741466.48</v>
      </c>
      <c r="K21" s="49"/>
      <c r="L21" s="45"/>
      <c r="M21" s="45"/>
      <c r="N21" s="45"/>
      <c r="O21" s="51"/>
      <c r="P21" s="52"/>
      <c r="Q21" s="52"/>
      <c r="R21" s="53"/>
      <c r="S21" s="54"/>
      <c r="T21" s="54"/>
      <c r="U21" s="55"/>
      <c r="V21" s="56"/>
    </row>
    <row r="22" customFormat="false" ht="15.75" hidden="false" customHeight="true" outlineLevel="0" collapsed="false">
      <c r="A22" s="40"/>
      <c r="B22" s="48" t="s">
        <v>34</v>
      </c>
      <c r="C22" s="42" t="s">
        <v>26</v>
      </c>
      <c r="D22" s="42" t="s">
        <v>27</v>
      </c>
      <c r="E22" s="42" t="s">
        <v>28</v>
      </c>
      <c r="F22" s="42" t="s">
        <v>29</v>
      </c>
      <c r="G22" s="42" t="s">
        <v>30</v>
      </c>
      <c r="H22" s="43" t="n">
        <f aca="false">H28+H41+H42+H44+H46+H49+H43+H47+H48</f>
        <v>1984847848.95</v>
      </c>
      <c r="I22" s="43" t="n">
        <f aca="false">I28+I41+I42+I44+I46+I49+I43+I47+I48</f>
        <v>1685041323.69</v>
      </c>
      <c r="J22" s="43" t="n">
        <f aca="false">J28+J41+J42+J44+J46+J49+J43+J47+J48</f>
        <v>1662473629.66</v>
      </c>
      <c r="K22" s="49"/>
      <c r="L22" s="45"/>
      <c r="M22" s="45"/>
      <c r="N22" s="45"/>
      <c r="O22" s="57"/>
      <c r="P22" s="57"/>
      <c r="Q22" s="58"/>
      <c r="R22" s="58"/>
      <c r="S22" s="58"/>
      <c r="T22" s="54"/>
      <c r="U22" s="54"/>
      <c r="V22" s="56"/>
    </row>
    <row r="23" customFormat="false" ht="19.5" hidden="false" customHeight="true" outlineLevel="0" collapsed="false">
      <c r="A23" s="40"/>
      <c r="B23" s="48" t="s">
        <v>35</v>
      </c>
      <c r="C23" s="42" t="s">
        <v>26</v>
      </c>
      <c r="D23" s="42" t="s">
        <v>27</v>
      </c>
      <c r="E23" s="42" t="s">
        <v>28</v>
      </c>
      <c r="F23" s="42" t="s">
        <v>29</v>
      </c>
      <c r="G23" s="42" t="s">
        <v>30</v>
      </c>
      <c r="H23" s="43" t="n">
        <v>235599005</v>
      </c>
      <c r="I23" s="43" t="n">
        <f aca="false">I121</f>
        <v>235947115</v>
      </c>
      <c r="J23" s="43" t="n">
        <f aca="false">J121</f>
        <v>235947115</v>
      </c>
      <c r="K23" s="49"/>
      <c r="L23" s="45"/>
      <c r="M23" s="45"/>
      <c r="N23" s="45"/>
      <c r="O23" s="57"/>
      <c r="P23" s="57"/>
      <c r="Q23" s="59"/>
      <c r="R23" s="60"/>
      <c r="S23" s="60"/>
      <c r="T23" s="61"/>
      <c r="U23" s="61"/>
      <c r="V23" s="56"/>
    </row>
    <row r="24" customFormat="false" ht="19.5" hidden="false" customHeight="true" outlineLevel="0" collapsed="false">
      <c r="A24" s="40"/>
      <c r="B24" s="62" t="s">
        <v>36</v>
      </c>
      <c r="C24" s="42" t="s">
        <v>37</v>
      </c>
      <c r="D24" s="42" t="s">
        <v>37</v>
      </c>
      <c r="E24" s="42" t="s">
        <v>37</v>
      </c>
      <c r="F24" s="42" t="s">
        <v>37</v>
      </c>
      <c r="G24" s="42" t="s">
        <v>37</v>
      </c>
      <c r="H24" s="43" t="n">
        <f aca="false">H20+H21+H22+H23</f>
        <v>8468226547.74</v>
      </c>
      <c r="I24" s="43" t="n">
        <f aca="false">I20+I21+I22+I23</f>
        <v>6873323847.57</v>
      </c>
      <c r="J24" s="43" t="n">
        <f aca="false">J20+J21+J22+J23</f>
        <v>7781596695.92</v>
      </c>
      <c r="K24" s="49"/>
      <c r="L24" s="45"/>
      <c r="M24" s="45"/>
      <c r="N24" s="45"/>
      <c r="O24" s="63"/>
      <c r="P24" s="64"/>
      <c r="Q24" s="65"/>
      <c r="R24" s="66"/>
      <c r="S24" s="66"/>
      <c r="T24" s="61"/>
      <c r="U24" s="61"/>
      <c r="V24" s="56"/>
    </row>
    <row r="25" s="75" customFormat="true" ht="26.25" hidden="true" customHeight="true" outlineLevel="0" collapsed="false">
      <c r="A25" s="40"/>
      <c r="B25" s="67" t="s">
        <v>38</v>
      </c>
      <c r="C25" s="68" t="s">
        <v>39</v>
      </c>
      <c r="D25" s="68" t="s">
        <v>27</v>
      </c>
      <c r="E25" s="68"/>
      <c r="F25" s="68"/>
      <c r="G25" s="68"/>
      <c r="H25" s="69" t="n">
        <f aca="false">H117+H145+H186+H201+H220+H242+H248+H261+H270</f>
        <v>7074134666.49</v>
      </c>
      <c r="I25" s="69" t="n">
        <f aca="false">I117+I145+I186+I201+I220+I242+I248+I261+I270</f>
        <v>5512923895.55</v>
      </c>
      <c r="J25" s="69" t="n">
        <f aca="false">J117+J145+J186+J201+J220+J242+J248+J261+J270</f>
        <v>5424204314.77</v>
      </c>
      <c r="K25" s="49"/>
      <c r="L25" s="45"/>
      <c r="M25" s="45"/>
      <c r="N25" s="45"/>
      <c r="O25" s="70"/>
      <c r="P25" s="70"/>
      <c r="Q25" s="71"/>
      <c r="R25" s="72"/>
      <c r="S25" s="72"/>
      <c r="T25" s="73"/>
      <c r="U25" s="73"/>
      <c r="V25" s="74"/>
    </row>
    <row r="26" customFormat="false" ht="30" hidden="true" customHeight="true" outlineLevel="0" collapsed="false">
      <c r="A26" s="40"/>
      <c r="B26" s="76" t="s">
        <v>32</v>
      </c>
      <c r="C26" s="68" t="s">
        <v>39</v>
      </c>
      <c r="D26" s="68" t="s">
        <v>27</v>
      </c>
      <c r="E26" s="68"/>
      <c r="F26" s="68"/>
      <c r="G26" s="68"/>
      <c r="H26" s="69" t="n">
        <f aca="false">H118+H146+H187+H202+H221+H240+H249+H262</f>
        <v>634798542.44</v>
      </c>
      <c r="I26" s="69" t="n">
        <f aca="false">I118+I146+I187+I202+I221+I240+I249+I262</f>
        <v>508075668.8</v>
      </c>
      <c r="J26" s="69" t="n">
        <f aca="false">J118+J146+J187+J202+J221+J240+J249+J262</f>
        <v>416324384.78</v>
      </c>
      <c r="K26" s="49"/>
      <c r="L26" s="45"/>
      <c r="M26" s="45"/>
      <c r="N26" s="45"/>
      <c r="O26" s="70"/>
      <c r="P26" s="77"/>
      <c r="Q26" s="78"/>
      <c r="R26" s="79"/>
      <c r="S26" s="79"/>
      <c r="T26" s="80"/>
      <c r="U26" s="80"/>
      <c r="V26" s="80"/>
      <c r="W26" s="5"/>
      <c r="X26" s="5"/>
    </row>
    <row r="27" customFormat="false" ht="25.5" hidden="true" customHeight="true" outlineLevel="0" collapsed="false">
      <c r="A27" s="40"/>
      <c r="B27" s="76" t="s">
        <v>33</v>
      </c>
      <c r="C27" s="68" t="s">
        <v>39</v>
      </c>
      <c r="D27" s="68" t="s">
        <v>27</v>
      </c>
      <c r="E27" s="68"/>
      <c r="F27" s="68"/>
      <c r="G27" s="68"/>
      <c r="H27" s="69" t="n">
        <f aca="false">H119+H147+H188+H203+H222+H241+H250+H267++H271</f>
        <v>4467724515.71</v>
      </c>
      <c r="I27" s="69" t="n">
        <f aca="false">I119+I147+I188+I203+I222+I241+I250+I267++I271</f>
        <v>3331051431.44</v>
      </c>
      <c r="J27" s="69" t="n">
        <f aca="false">J119+J147+J188+J203+J222+J241+J250+J267++J271</f>
        <v>3366620752.99</v>
      </c>
      <c r="K27" s="49"/>
      <c r="L27" s="45"/>
      <c r="M27" s="45"/>
      <c r="N27" s="45"/>
      <c r="O27" s="70"/>
      <c r="P27" s="77"/>
      <c r="Q27" s="78"/>
      <c r="R27" s="79"/>
      <c r="S27" s="79"/>
      <c r="T27" s="80"/>
      <c r="U27" s="80"/>
      <c r="V27" s="80"/>
      <c r="W27" s="5"/>
      <c r="X27" s="5"/>
    </row>
    <row r="28" customFormat="false" ht="27" hidden="true" customHeight="true" outlineLevel="0" collapsed="false">
      <c r="A28" s="40"/>
      <c r="B28" s="76" t="s">
        <v>34</v>
      </c>
      <c r="C28" s="68" t="s">
        <v>39</v>
      </c>
      <c r="D28" s="68" t="s">
        <v>27</v>
      </c>
      <c r="E28" s="68"/>
      <c r="F28" s="68"/>
      <c r="G28" s="68"/>
      <c r="H28" s="69" t="n">
        <f aca="false">H120+H148+H189+H204+H223+H242+H251+H264++H272</f>
        <v>1971611608.34</v>
      </c>
      <c r="I28" s="69" t="n">
        <f aca="false">I120+I148+I189+I204+I223+I242+I251+I264++I272</f>
        <v>1673796795.31</v>
      </c>
      <c r="J28" s="69" t="n">
        <f aca="false">J120+J148+J189+J204+J223+J242+J251+J264++J272</f>
        <v>1641259177</v>
      </c>
      <c r="K28" s="49"/>
      <c r="L28" s="45"/>
      <c r="M28" s="45"/>
      <c r="N28" s="45"/>
      <c r="O28" s="70"/>
      <c r="P28" s="77"/>
      <c r="Q28" s="78"/>
      <c r="R28" s="81"/>
      <c r="S28" s="81"/>
      <c r="T28" s="80"/>
      <c r="U28" s="80"/>
      <c r="V28" s="80"/>
      <c r="W28" s="5"/>
      <c r="X28" s="5"/>
    </row>
    <row r="29" s="75" customFormat="true" ht="30.75" hidden="false" customHeight="true" outlineLevel="0" collapsed="false">
      <c r="A29" s="40" t="s">
        <v>40</v>
      </c>
      <c r="B29" s="82" t="s">
        <v>41</v>
      </c>
      <c r="C29" s="42"/>
      <c r="D29" s="42"/>
      <c r="E29" s="42"/>
      <c r="F29" s="42"/>
      <c r="G29" s="42"/>
      <c r="H29" s="43" t="n">
        <f aca="false">H30+H31+H35+H36+H38+H39+H40+H41+H42+H44+H45+H46+H49+H32+H37+H43+H33+H34+H47+H48</f>
        <v>1158492876.25</v>
      </c>
      <c r="I29" s="43" t="n">
        <f aca="false">I30+I31+I35+I36+I38+I39+I40+I41+I42+I44+I45+I46+I49+I32+I37+I43+I33+I34+I47+I48</f>
        <v>1124452837.02</v>
      </c>
      <c r="J29" s="43" t="n">
        <f aca="false">J30+J31+J35+J36+J38+J39+J40+J41+J42+J44+J45+J46+J49+J32+J37+J43+J33+J34+J47+J48</f>
        <v>2121445266.15</v>
      </c>
      <c r="K29" s="83" t="s">
        <v>42</v>
      </c>
      <c r="L29" s="45"/>
      <c r="M29" s="45"/>
      <c r="N29" s="45"/>
      <c r="O29" s="84"/>
      <c r="P29" s="84"/>
      <c r="Q29" s="84"/>
      <c r="R29" s="74"/>
      <c r="S29" s="85"/>
      <c r="T29" s="58"/>
      <c r="U29" s="74"/>
    </row>
    <row r="30" s="75" customFormat="true" ht="16.5" hidden="false" customHeight="true" outlineLevel="0" collapsed="false">
      <c r="A30" s="40"/>
      <c r="B30" s="86" t="s">
        <v>32</v>
      </c>
      <c r="C30" s="42" t="s">
        <v>43</v>
      </c>
      <c r="D30" s="42" t="s">
        <v>27</v>
      </c>
      <c r="E30" s="42" t="s">
        <v>44</v>
      </c>
      <c r="F30" s="42" t="s">
        <v>45</v>
      </c>
      <c r="G30" s="42" t="s">
        <v>46</v>
      </c>
      <c r="H30" s="43" t="n">
        <f aca="false">H85</f>
        <v>173637900</v>
      </c>
      <c r="I30" s="43" t="n">
        <f aca="false">I85</f>
        <v>0</v>
      </c>
      <c r="J30" s="43" t="n">
        <f aca="false">J85</f>
        <v>0</v>
      </c>
      <c r="K30" s="83"/>
      <c r="L30" s="45"/>
      <c r="M30" s="45"/>
      <c r="N30" s="45"/>
      <c r="O30" s="84"/>
      <c r="P30" s="84"/>
      <c r="Q30" s="84"/>
      <c r="R30" s="74"/>
      <c r="S30" s="85"/>
      <c r="T30" s="58"/>
      <c r="U30" s="74"/>
    </row>
    <row r="31" customFormat="false" ht="17.25" hidden="false" customHeight="true" outlineLevel="0" collapsed="false">
      <c r="A31" s="40"/>
      <c r="B31" s="86" t="s">
        <v>32</v>
      </c>
      <c r="C31" s="42" t="s">
        <v>43</v>
      </c>
      <c r="D31" s="42" t="s">
        <v>27</v>
      </c>
      <c r="E31" s="42" t="s">
        <v>44</v>
      </c>
      <c r="F31" s="42" t="s">
        <v>45</v>
      </c>
      <c r="G31" s="42" t="s">
        <v>47</v>
      </c>
      <c r="H31" s="87" t="n">
        <f aca="false">H86</f>
        <v>377701300</v>
      </c>
      <c r="I31" s="87" t="n">
        <f aca="false">I86</f>
        <v>340795600</v>
      </c>
      <c r="J31" s="87" t="n">
        <f aca="false">J86</f>
        <v>533213300</v>
      </c>
      <c r="K31" s="83"/>
      <c r="L31" s="45"/>
      <c r="M31" s="45"/>
      <c r="N31" s="45"/>
      <c r="O31" s="51"/>
      <c r="P31" s="51"/>
      <c r="Q31" s="51"/>
      <c r="R31" s="56"/>
      <c r="S31" s="56"/>
      <c r="T31" s="56"/>
      <c r="U31" s="56"/>
    </row>
    <row r="32" customFormat="false" ht="17.25" hidden="false" customHeight="true" outlineLevel="0" collapsed="false">
      <c r="A32" s="40"/>
      <c r="B32" s="86" t="s">
        <v>32</v>
      </c>
      <c r="C32" s="42" t="s">
        <v>43</v>
      </c>
      <c r="D32" s="42" t="s">
        <v>27</v>
      </c>
      <c r="E32" s="42" t="s">
        <v>44</v>
      </c>
      <c r="F32" s="42" t="s">
        <v>45</v>
      </c>
      <c r="G32" s="42" t="s">
        <v>48</v>
      </c>
      <c r="H32" s="87" t="n">
        <f aca="false">H87</f>
        <v>0</v>
      </c>
      <c r="I32" s="87" t="n">
        <f aca="false">I87</f>
        <v>406553200</v>
      </c>
      <c r="J32" s="87" t="n">
        <f aca="false">J87</f>
        <v>656896800</v>
      </c>
      <c r="K32" s="83"/>
      <c r="L32" s="45"/>
      <c r="M32" s="45"/>
      <c r="N32" s="45"/>
      <c r="O32" s="51"/>
      <c r="P32" s="51"/>
      <c r="Q32" s="51"/>
      <c r="R32" s="56"/>
      <c r="S32" s="56"/>
      <c r="T32" s="56"/>
      <c r="U32" s="56"/>
    </row>
    <row r="33" customFormat="false" ht="17.25" hidden="false" customHeight="true" outlineLevel="0" collapsed="false">
      <c r="A33" s="40"/>
      <c r="B33" s="86" t="s">
        <v>33</v>
      </c>
      <c r="C33" s="42" t="s">
        <v>43</v>
      </c>
      <c r="D33" s="42" t="s">
        <v>27</v>
      </c>
      <c r="E33" s="42" t="s">
        <v>49</v>
      </c>
      <c r="F33" s="42" t="s">
        <v>50</v>
      </c>
      <c r="G33" s="42" t="s">
        <v>51</v>
      </c>
      <c r="H33" s="87" t="n">
        <f aca="false">H52</f>
        <v>0</v>
      </c>
      <c r="I33" s="87" t="n">
        <f aca="false">I52</f>
        <v>0</v>
      </c>
      <c r="J33" s="87" t="n">
        <f aca="false">J52</f>
        <v>691193500</v>
      </c>
      <c r="K33" s="83"/>
      <c r="L33" s="45"/>
      <c r="M33" s="45"/>
      <c r="N33" s="45"/>
      <c r="O33" s="51"/>
      <c r="P33" s="51"/>
      <c r="Q33" s="51"/>
      <c r="R33" s="56"/>
      <c r="S33" s="56"/>
      <c r="T33" s="56"/>
      <c r="U33" s="56"/>
    </row>
    <row r="34" customFormat="false" ht="17.25" hidden="false" customHeight="true" outlineLevel="0" collapsed="false">
      <c r="A34" s="40"/>
      <c r="B34" s="86" t="s">
        <v>33</v>
      </c>
      <c r="C34" s="42" t="s">
        <v>43</v>
      </c>
      <c r="D34" s="42" t="s">
        <v>27</v>
      </c>
      <c r="E34" s="42" t="s">
        <v>49</v>
      </c>
      <c r="F34" s="42" t="s">
        <v>50</v>
      </c>
      <c r="G34" s="42" t="s">
        <v>52</v>
      </c>
      <c r="H34" s="87" t="n">
        <f aca="false">H53</f>
        <v>0</v>
      </c>
      <c r="I34" s="87" t="n">
        <f aca="false">I53</f>
        <v>0</v>
      </c>
      <c r="J34" s="87" t="n">
        <f aca="false">J53</f>
        <v>178257000</v>
      </c>
      <c r="K34" s="83"/>
      <c r="L34" s="45"/>
      <c r="M34" s="45"/>
      <c r="N34" s="45"/>
      <c r="O34" s="51"/>
      <c r="P34" s="51"/>
      <c r="Q34" s="51"/>
      <c r="R34" s="56"/>
      <c r="S34" s="56"/>
      <c r="T34" s="56"/>
      <c r="U34" s="56"/>
    </row>
    <row r="35" customFormat="false" ht="13.5" hidden="false" customHeight="true" outlineLevel="0" collapsed="false">
      <c r="A35" s="40"/>
      <c r="B35" s="86" t="s">
        <v>33</v>
      </c>
      <c r="C35" s="42" t="s">
        <v>43</v>
      </c>
      <c r="D35" s="42" t="s">
        <v>27</v>
      </c>
      <c r="E35" s="42" t="s">
        <v>44</v>
      </c>
      <c r="F35" s="42" t="s">
        <v>45</v>
      </c>
      <c r="G35" s="42" t="s">
        <v>46</v>
      </c>
      <c r="H35" s="43" t="n">
        <f aca="false">H88</f>
        <v>11083270.21</v>
      </c>
      <c r="I35" s="43" t="n">
        <f aca="false">I88</f>
        <v>0</v>
      </c>
      <c r="J35" s="43" t="n">
        <f aca="false">J88</f>
        <v>0</v>
      </c>
      <c r="K35" s="83"/>
      <c r="L35" s="45"/>
      <c r="M35" s="45"/>
      <c r="N35" s="45"/>
      <c r="O35" s="51"/>
      <c r="P35" s="51"/>
      <c r="Q35" s="51"/>
      <c r="R35" s="56"/>
      <c r="S35" s="53"/>
      <c r="T35" s="56"/>
      <c r="U35" s="56"/>
    </row>
    <row r="36" customFormat="false" ht="15.75" hidden="false" customHeight="true" outlineLevel="0" collapsed="false">
      <c r="A36" s="40"/>
      <c r="B36" s="86" t="s">
        <v>33</v>
      </c>
      <c r="C36" s="42" t="s">
        <v>43</v>
      </c>
      <c r="D36" s="42" t="s">
        <v>27</v>
      </c>
      <c r="E36" s="42" t="s">
        <v>44</v>
      </c>
      <c r="F36" s="42" t="s">
        <v>45</v>
      </c>
      <c r="G36" s="42" t="s">
        <v>47</v>
      </c>
      <c r="H36" s="43" t="n">
        <f aca="false">H89</f>
        <v>411749482.73</v>
      </c>
      <c r="I36" s="43" t="n">
        <f aca="false">I89</f>
        <v>21752910.64</v>
      </c>
      <c r="J36" s="43" t="n">
        <f aca="false">J89</f>
        <v>34034891.49</v>
      </c>
      <c r="K36" s="83"/>
      <c r="L36" s="45"/>
      <c r="M36" s="45"/>
      <c r="N36" s="45"/>
      <c r="O36" s="51"/>
      <c r="P36" s="51"/>
      <c r="Q36" s="51"/>
      <c r="R36" s="56"/>
      <c r="S36" s="53"/>
      <c r="T36" s="56"/>
      <c r="U36" s="56"/>
    </row>
    <row r="37" customFormat="false" ht="15.75" hidden="false" customHeight="true" outlineLevel="0" collapsed="false">
      <c r="A37" s="40"/>
      <c r="B37" s="86" t="s">
        <v>33</v>
      </c>
      <c r="C37" s="42" t="s">
        <v>43</v>
      </c>
      <c r="D37" s="42" t="s">
        <v>27</v>
      </c>
      <c r="E37" s="42" t="s">
        <v>44</v>
      </c>
      <c r="F37" s="42" t="s">
        <v>45</v>
      </c>
      <c r="G37" s="42" t="s">
        <v>48</v>
      </c>
      <c r="H37" s="43" t="n">
        <f aca="false">H90</f>
        <v>0</v>
      </c>
      <c r="I37" s="43" t="n">
        <f aca="false">I90</f>
        <v>4106598</v>
      </c>
      <c r="J37" s="43" t="n">
        <f aca="false">J90</f>
        <v>6635322</v>
      </c>
      <c r="K37" s="83"/>
      <c r="L37" s="45"/>
      <c r="M37" s="45"/>
      <c r="N37" s="45"/>
      <c r="O37" s="51"/>
      <c r="P37" s="51"/>
      <c r="Q37" s="51"/>
      <c r="R37" s="56"/>
      <c r="S37" s="53"/>
      <c r="T37" s="56"/>
      <c r="U37" s="56"/>
    </row>
    <row r="38" customFormat="false" ht="15.75" hidden="false" customHeight="true" outlineLevel="0" collapsed="false">
      <c r="A38" s="40"/>
      <c r="B38" s="86" t="s">
        <v>33</v>
      </c>
      <c r="C38" s="42" t="s">
        <v>43</v>
      </c>
      <c r="D38" s="42" t="s">
        <v>27</v>
      </c>
      <c r="E38" s="42" t="s">
        <v>49</v>
      </c>
      <c r="F38" s="42" t="s">
        <v>24</v>
      </c>
      <c r="G38" s="42" t="s">
        <v>53</v>
      </c>
      <c r="H38" s="43" t="n">
        <f aca="false">H70</f>
        <v>80000000</v>
      </c>
      <c r="I38" s="43" t="n">
        <f aca="false">I70</f>
        <v>340000000</v>
      </c>
      <c r="J38" s="43" t="n">
        <f aca="false">J70</f>
        <v>0</v>
      </c>
      <c r="K38" s="83"/>
      <c r="L38" s="45"/>
      <c r="M38" s="45"/>
      <c r="N38" s="45"/>
      <c r="O38" s="51"/>
      <c r="P38" s="51"/>
      <c r="Q38" s="51"/>
      <c r="R38" s="56"/>
      <c r="S38" s="53"/>
      <c r="T38" s="56"/>
      <c r="U38" s="56"/>
    </row>
    <row r="39" customFormat="false" ht="15.75" hidden="true" customHeight="true" outlineLevel="0" collapsed="false">
      <c r="A39" s="40"/>
      <c r="B39" s="86" t="s">
        <v>33</v>
      </c>
      <c r="C39" s="42" t="s">
        <v>43</v>
      </c>
      <c r="D39" s="42" t="s">
        <v>27</v>
      </c>
      <c r="E39" s="42" t="s">
        <v>49</v>
      </c>
      <c r="F39" s="42" t="s">
        <v>24</v>
      </c>
      <c r="G39" s="42" t="s">
        <v>54</v>
      </c>
      <c r="H39" s="43" t="n">
        <f aca="false">H71</f>
        <v>0</v>
      </c>
      <c r="I39" s="43" t="n">
        <f aca="false">I71</f>
        <v>0</v>
      </c>
      <c r="J39" s="43" t="n">
        <f aca="false">J71</f>
        <v>0</v>
      </c>
      <c r="K39" s="83"/>
      <c r="L39" s="45"/>
      <c r="M39" s="45"/>
      <c r="N39" s="45"/>
      <c r="O39" s="51"/>
      <c r="P39" s="51"/>
      <c r="Q39" s="51"/>
      <c r="R39" s="56"/>
      <c r="S39" s="53"/>
      <c r="T39" s="56"/>
      <c r="U39" s="56"/>
    </row>
    <row r="40" customFormat="false" ht="15.75" hidden="false" customHeight="true" outlineLevel="0" collapsed="false">
      <c r="A40" s="40"/>
      <c r="B40" s="86" t="s">
        <v>33</v>
      </c>
      <c r="C40" s="42" t="s">
        <v>39</v>
      </c>
      <c r="D40" s="42" t="s">
        <v>27</v>
      </c>
      <c r="E40" s="42" t="s">
        <v>44</v>
      </c>
      <c r="F40" s="42" t="s">
        <v>45</v>
      </c>
      <c r="G40" s="42" t="s">
        <v>55</v>
      </c>
      <c r="H40" s="43" t="n">
        <f aca="false">H97</f>
        <v>91084682.7</v>
      </c>
      <c r="I40" s="43" t="n">
        <f aca="false">I97</f>
        <v>0</v>
      </c>
      <c r="J40" s="43" t="n">
        <f aca="false">J97</f>
        <v>0</v>
      </c>
      <c r="K40" s="83"/>
      <c r="L40" s="45"/>
      <c r="M40" s="45"/>
      <c r="N40" s="45"/>
      <c r="O40" s="51"/>
      <c r="P40" s="51"/>
      <c r="Q40" s="51"/>
      <c r="R40" s="56"/>
      <c r="S40" s="53"/>
      <c r="T40" s="56"/>
      <c r="U40" s="56"/>
    </row>
    <row r="41" customFormat="false" ht="15" hidden="false" customHeight="true" outlineLevel="0" collapsed="false">
      <c r="A41" s="40"/>
      <c r="B41" s="86" t="s">
        <v>34</v>
      </c>
      <c r="C41" s="42" t="s">
        <v>43</v>
      </c>
      <c r="D41" s="42" t="s">
        <v>27</v>
      </c>
      <c r="E41" s="42" t="s">
        <v>44</v>
      </c>
      <c r="F41" s="42" t="s">
        <v>45</v>
      </c>
      <c r="G41" s="42" t="s">
        <v>46</v>
      </c>
      <c r="H41" s="43" t="n">
        <f aca="false">H92</f>
        <v>1865870.41</v>
      </c>
      <c r="I41" s="43" t="n">
        <f aca="false">I92</f>
        <v>0</v>
      </c>
      <c r="J41" s="43" t="n">
        <f aca="false">J92</f>
        <v>0</v>
      </c>
      <c r="K41" s="83"/>
      <c r="L41" s="45"/>
      <c r="M41" s="45"/>
      <c r="N41" s="45"/>
      <c r="O41" s="51"/>
      <c r="P41" s="51"/>
      <c r="Q41" s="51"/>
      <c r="R41" s="56"/>
      <c r="S41" s="53"/>
      <c r="T41" s="56"/>
      <c r="U41" s="56"/>
    </row>
    <row r="42" customFormat="false" ht="15.75" hidden="false" customHeight="true" outlineLevel="0" collapsed="false">
      <c r="A42" s="40"/>
      <c r="B42" s="86" t="s">
        <v>34</v>
      </c>
      <c r="C42" s="42" t="s">
        <v>43</v>
      </c>
      <c r="D42" s="42" t="s">
        <v>27</v>
      </c>
      <c r="E42" s="42" t="s">
        <v>44</v>
      </c>
      <c r="F42" s="42" t="s">
        <v>45</v>
      </c>
      <c r="G42" s="42" t="s">
        <v>47</v>
      </c>
      <c r="H42" s="43" t="n">
        <f aca="false">H93</f>
        <v>7974250.33</v>
      </c>
      <c r="I42" s="43" t="n">
        <f aca="false">I93</f>
        <v>3662106.17</v>
      </c>
      <c r="J42" s="43" t="n">
        <f aca="false">J93</f>
        <v>5729779.71</v>
      </c>
      <c r="K42" s="83"/>
      <c r="L42" s="45"/>
      <c r="M42" s="45"/>
      <c r="N42" s="45"/>
      <c r="O42" s="51"/>
      <c r="P42" s="51"/>
      <c r="Q42" s="51"/>
      <c r="R42" s="56"/>
      <c r="S42" s="53"/>
      <c r="T42" s="56"/>
      <c r="U42" s="56"/>
    </row>
    <row r="43" customFormat="false" ht="18" hidden="false" customHeight="true" outlineLevel="0" collapsed="false">
      <c r="A43" s="40"/>
      <c r="B43" s="86" t="s">
        <v>34</v>
      </c>
      <c r="C43" s="42" t="s">
        <v>43</v>
      </c>
      <c r="D43" s="42" t="s">
        <v>27</v>
      </c>
      <c r="E43" s="42" t="s">
        <v>44</v>
      </c>
      <c r="F43" s="42" t="s">
        <v>45</v>
      </c>
      <c r="G43" s="42" t="s">
        <v>48</v>
      </c>
      <c r="H43" s="43" t="n">
        <f aca="false">H94</f>
        <v>0</v>
      </c>
      <c r="I43" s="43" t="n">
        <f aca="false">I94</f>
        <v>4148078.77</v>
      </c>
      <c r="J43" s="43" t="n">
        <f aca="false">J94</f>
        <v>6702344.67</v>
      </c>
      <c r="K43" s="83"/>
      <c r="L43" s="45"/>
      <c r="M43" s="45"/>
      <c r="N43" s="45"/>
      <c r="O43" s="51"/>
      <c r="P43" s="51"/>
      <c r="Q43" s="51"/>
      <c r="R43" s="56"/>
      <c r="S43" s="53"/>
      <c r="T43" s="56"/>
      <c r="U43" s="56"/>
    </row>
    <row r="44" customFormat="false" ht="16.5" hidden="false" customHeight="true" outlineLevel="0" collapsed="false">
      <c r="A44" s="40"/>
      <c r="B44" s="86" t="s">
        <v>34</v>
      </c>
      <c r="C44" s="42" t="s">
        <v>43</v>
      </c>
      <c r="D44" s="42" t="s">
        <v>27</v>
      </c>
      <c r="E44" s="42" t="s">
        <v>49</v>
      </c>
      <c r="F44" s="42" t="s">
        <v>24</v>
      </c>
      <c r="G44" s="42" t="s">
        <v>53</v>
      </c>
      <c r="H44" s="43" t="n">
        <f aca="false">H73</f>
        <v>808080.81</v>
      </c>
      <c r="I44" s="43" t="n">
        <f aca="false">I73</f>
        <v>3434343.44</v>
      </c>
      <c r="J44" s="43" t="n">
        <f aca="false">J73</f>
        <v>0</v>
      </c>
      <c r="K44" s="83"/>
      <c r="L44" s="45"/>
      <c r="M44" s="45"/>
      <c r="N44" s="45"/>
      <c r="O44" s="51"/>
      <c r="P44" s="51"/>
      <c r="Q44" s="51"/>
      <c r="R44" s="56"/>
      <c r="S44" s="53"/>
      <c r="T44" s="56"/>
      <c r="U44" s="56"/>
    </row>
    <row r="45" customFormat="false" ht="16.5" hidden="true" customHeight="true" outlineLevel="0" collapsed="false">
      <c r="A45" s="40"/>
      <c r="B45" s="86" t="s">
        <v>34</v>
      </c>
      <c r="C45" s="42" t="s">
        <v>43</v>
      </c>
      <c r="D45" s="42" t="s">
        <v>27</v>
      </c>
      <c r="E45" s="42" t="s">
        <v>49</v>
      </c>
      <c r="F45" s="42" t="s">
        <v>24</v>
      </c>
      <c r="G45" s="42" t="s">
        <v>54</v>
      </c>
      <c r="H45" s="43" t="n">
        <f aca="false">H72</f>
        <v>0</v>
      </c>
      <c r="I45" s="43" t="n">
        <f aca="false">I72</f>
        <v>0</v>
      </c>
      <c r="J45" s="43" t="n">
        <f aca="false">J72</f>
        <v>0</v>
      </c>
      <c r="K45" s="83"/>
      <c r="L45" s="45"/>
      <c r="M45" s="45"/>
      <c r="N45" s="45"/>
      <c r="O45" s="51"/>
      <c r="P45" s="51"/>
      <c r="Q45" s="51"/>
      <c r="R45" s="56"/>
      <c r="S45" s="53"/>
      <c r="T45" s="56"/>
      <c r="U45" s="56"/>
    </row>
    <row r="46" customFormat="false" ht="16.5" hidden="false" customHeight="true" outlineLevel="0" collapsed="false">
      <c r="A46" s="40"/>
      <c r="B46" s="86" t="s">
        <v>34</v>
      </c>
      <c r="C46" s="42" t="s">
        <v>43</v>
      </c>
      <c r="D46" s="42" t="s">
        <v>27</v>
      </c>
      <c r="E46" s="42" t="s">
        <v>49</v>
      </c>
      <c r="F46" s="42" t="s">
        <v>50</v>
      </c>
      <c r="G46" s="42" t="s">
        <v>56</v>
      </c>
      <c r="H46" s="43" t="n">
        <f aca="false">H56+H69</f>
        <v>1667991.76</v>
      </c>
      <c r="I46" s="43" t="n">
        <f aca="false">I56+I69</f>
        <v>0</v>
      </c>
      <c r="J46" s="43" t="n">
        <f aca="false">J56+J69</f>
        <v>0</v>
      </c>
      <c r="K46" s="83"/>
      <c r="L46" s="45"/>
      <c r="M46" s="45"/>
      <c r="N46" s="45"/>
      <c r="O46" s="51"/>
      <c r="P46" s="51"/>
      <c r="Q46" s="51"/>
      <c r="R46" s="56"/>
      <c r="S46" s="53"/>
      <c r="T46" s="56"/>
      <c r="U46" s="56"/>
    </row>
    <row r="47" customFormat="false" ht="16.5" hidden="false" customHeight="true" outlineLevel="0" collapsed="false">
      <c r="A47" s="40"/>
      <c r="B47" s="86" t="s">
        <v>34</v>
      </c>
      <c r="C47" s="42" t="s">
        <v>43</v>
      </c>
      <c r="D47" s="42" t="s">
        <v>27</v>
      </c>
      <c r="E47" s="42" t="s">
        <v>49</v>
      </c>
      <c r="F47" s="42" t="s">
        <v>50</v>
      </c>
      <c r="G47" s="42" t="s">
        <v>51</v>
      </c>
      <c r="H47" s="43" t="n">
        <f aca="false">H54</f>
        <v>0</v>
      </c>
      <c r="I47" s="43" t="n">
        <f aca="false">I54</f>
        <v>0</v>
      </c>
      <c r="J47" s="43" t="n">
        <f aca="false">J54</f>
        <v>6981752.52</v>
      </c>
      <c r="K47" s="83"/>
      <c r="L47" s="45"/>
      <c r="M47" s="45"/>
      <c r="N47" s="45"/>
      <c r="O47" s="51"/>
      <c r="P47" s="51"/>
      <c r="Q47" s="51"/>
      <c r="R47" s="56"/>
      <c r="S47" s="53"/>
      <c r="T47" s="56"/>
      <c r="U47" s="56"/>
    </row>
    <row r="48" customFormat="false" ht="16.5" hidden="false" customHeight="true" outlineLevel="0" collapsed="false">
      <c r="A48" s="40"/>
      <c r="B48" s="86" t="s">
        <v>34</v>
      </c>
      <c r="C48" s="42" t="s">
        <v>43</v>
      </c>
      <c r="D48" s="42" t="s">
        <v>27</v>
      </c>
      <c r="E48" s="42" t="s">
        <v>49</v>
      </c>
      <c r="F48" s="42" t="s">
        <v>50</v>
      </c>
      <c r="G48" s="42" t="s">
        <v>52</v>
      </c>
      <c r="H48" s="43" t="n">
        <f aca="false">H55</f>
        <v>0</v>
      </c>
      <c r="I48" s="43" t="n">
        <f aca="false">I55</f>
        <v>0</v>
      </c>
      <c r="J48" s="43" t="n">
        <f aca="false">J55</f>
        <v>1800575.76</v>
      </c>
      <c r="K48" s="83"/>
      <c r="L48" s="45"/>
      <c r="M48" s="45"/>
      <c r="N48" s="45"/>
      <c r="O48" s="51"/>
      <c r="P48" s="51"/>
      <c r="Q48" s="51"/>
      <c r="R48" s="56"/>
      <c r="S48" s="53"/>
      <c r="T48" s="56"/>
      <c r="U48" s="56"/>
    </row>
    <row r="49" customFormat="false" ht="18" hidden="false" customHeight="true" outlineLevel="0" collapsed="false">
      <c r="A49" s="40"/>
      <c r="B49" s="86" t="s">
        <v>34</v>
      </c>
      <c r="C49" s="40" t="s">
        <v>39</v>
      </c>
      <c r="D49" s="40" t="s">
        <v>27</v>
      </c>
      <c r="E49" s="40" t="s">
        <v>44</v>
      </c>
      <c r="F49" s="40" t="s">
        <v>45</v>
      </c>
      <c r="G49" s="40" t="s">
        <v>55</v>
      </c>
      <c r="H49" s="43" t="n">
        <f aca="false">H95</f>
        <v>920047.3</v>
      </c>
      <c r="I49" s="88" t="n">
        <f aca="false">I95</f>
        <v>0</v>
      </c>
      <c r="J49" s="88" t="n">
        <f aca="false">J95</f>
        <v>0</v>
      </c>
      <c r="K49" s="49"/>
      <c r="L49" s="45"/>
      <c r="M49" s="45"/>
      <c r="N49" s="45"/>
      <c r="O49" s="51"/>
      <c r="P49" s="51"/>
      <c r="Q49" s="51"/>
      <c r="R49" s="56"/>
      <c r="S49" s="56"/>
      <c r="T49" s="56"/>
      <c r="U49" s="56"/>
    </row>
    <row r="50" customFormat="false" ht="20.25" hidden="false" customHeight="true" outlineLevel="0" collapsed="false">
      <c r="A50" s="89" t="s">
        <v>57</v>
      </c>
      <c r="B50" s="86" t="s">
        <v>58</v>
      </c>
      <c r="C50" s="40"/>
      <c r="D50" s="40"/>
      <c r="E50" s="40"/>
      <c r="F50" s="40"/>
      <c r="G50" s="40"/>
      <c r="H50" s="88" t="n">
        <f aca="false">H51</f>
        <v>1144677</v>
      </c>
      <c r="I50" s="88" t="n">
        <f aca="false">I51</f>
        <v>0</v>
      </c>
      <c r="J50" s="88" t="n">
        <f aca="false">J51</f>
        <v>878232828.28</v>
      </c>
      <c r="K50" s="49" t="s">
        <v>59</v>
      </c>
      <c r="L50" s="45"/>
      <c r="M50" s="45"/>
      <c r="N50" s="45"/>
      <c r="O50" s="51"/>
      <c r="P50" s="51"/>
      <c r="Q50" s="51"/>
      <c r="R50" s="56"/>
      <c r="S50" s="56"/>
      <c r="T50" s="56"/>
      <c r="U50" s="56"/>
    </row>
    <row r="51" customFormat="false" ht="27" hidden="false" customHeight="true" outlineLevel="0" collapsed="false">
      <c r="A51" s="32"/>
      <c r="B51" s="86" t="s">
        <v>60</v>
      </c>
      <c r="C51" s="90"/>
      <c r="D51" s="90"/>
      <c r="E51" s="90"/>
      <c r="F51" s="90"/>
      <c r="G51" s="90"/>
      <c r="H51" s="43" t="n">
        <f aca="false">H56+H55+H54+H53+H52</f>
        <v>1144677</v>
      </c>
      <c r="I51" s="43" t="n">
        <f aca="false">I56+I55+I54+I53+I52</f>
        <v>0</v>
      </c>
      <c r="J51" s="43" t="n">
        <f aca="false">J56+J55+J54+J53+J52</f>
        <v>878232828.28</v>
      </c>
      <c r="K51" s="49"/>
      <c r="L51" s="45"/>
      <c r="M51" s="45"/>
      <c r="N51" s="45"/>
      <c r="O51" s="51"/>
      <c r="P51" s="51"/>
      <c r="Q51" s="51"/>
      <c r="R51" s="56"/>
      <c r="S51" s="56"/>
      <c r="T51" s="56"/>
      <c r="U51" s="56"/>
    </row>
    <row r="52" customFormat="false" ht="19.5" hidden="false" customHeight="true" outlineLevel="0" collapsed="false">
      <c r="A52" s="32"/>
      <c r="B52" s="86" t="s">
        <v>33</v>
      </c>
      <c r="C52" s="42" t="s">
        <v>43</v>
      </c>
      <c r="D52" s="42" t="s">
        <v>27</v>
      </c>
      <c r="E52" s="42" t="s">
        <v>49</v>
      </c>
      <c r="F52" s="42" t="s">
        <v>50</v>
      </c>
      <c r="G52" s="42" t="s">
        <v>51</v>
      </c>
      <c r="H52" s="43" t="n">
        <f aca="false">H64</f>
        <v>0</v>
      </c>
      <c r="I52" s="43" t="n">
        <f aca="false">I64</f>
        <v>0</v>
      </c>
      <c r="J52" s="43" t="n">
        <f aca="false">J64</f>
        <v>691193500</v>
      </c>
      <c r="K52" s="49"/>
      <c r="L52" s="45"/>
      <c r="M52" s="45"/>
      <c r="N52" s="45"/>
      <c r="O52" s="51"/>
      <c r="P52" s="51"/>
      <c r="Q52" s="51"/>
      <c r="R52" s="56"/>
      <c r="S52" s="56"/>
      <c r="T52" s="56"/>
      <c r="U52" s="56"/>
    </row>
    <row r="53" customFormat="false" ht="19.5" hidden="false" customHeight="true" outlineLevel="0" collapsed="false">
      <c r="A53" s="32"/>
      <c r="B53" s="86" t="s">
        <v>33</v>
      </c>
      <c r="C53" s="42" t="s">
        <v>43</v>
      </c>
      <c r="D53" s="42" t="s">
        <v>27</v>
      </c>
      <c r="E53" s="42" t="s">
        <v>49</v>
      </c>
      <c r="F53" s="42" t="s">
        <v>50</v>
      </c>
      <c r="G53" s="42" t="s">
        <v>52</v>
      </c>
      <c r="H53" s="43" t="n">
        <f aca="false">H65</f>
        <v>0</v>
      </c>
      <c r="I53" s="43" t="n">
        <f aca="false">I65</f>
        <v>0</v>
      </c>
      <c r="J53" s="43" t="n">
        <f aca="false">J65</f>
        <v>178257000</v>
      </c>
      <c r="K53" s="49"/>
      <c r="L53" s="45"/>
      <c r="M53" s="45"/>
      <c r="N53" s="45"/>
      <c r="O53" s="51"/>
      <c r="P53" s="51"/>
      <c r="Q53" s="51"/>
      <c r="R53" s="56"/>
      <c r="S53" s="56"/>
      <c r="T53" s="56"/>
      <c r="U53" s="56"/>
    </row>
    <row r="54" customFormat="false" ht="20.25" hidden="false" customHeight="true" outlineLevel="0" collapsed="false">
      <c r="A54" s="32"/>
      <c r="B54" s="86" t="s">
        <v>34</v>
      </c>
      <c r="C54" s="42" t="s">
        <v>43</v>
      </c>
      <c r="D54" s="42" t="s">
        <v>27</v>
      </c>
      <c r="E54" s="42" t="s">
        <v>49</v>
      </c>
      <c r="F54" s="42" t="s">
        <v>50</v>
      </c>
      <c r="G54" s="42" t="s">
        <v>51</v>
      </c>
      <c r="H54" s="43" t="n">
        <f aca="false">H66</f>
        <v>0</v>
      </c>
      <c r="I54" s="43" t="n">
        <f aca="false">I66</f>
        <v>0</v>
      </c>
      <c r="J54" s="43" t="n">
        <f aca="false">J66</f>
        <v>6981752.52</v>
      </c>
      <c r="K54" s="49"/>
      <c r="L54" s="45"/>
      <c r="M54" s="45"/>
      <c r="N54" s="45"/>
      <c r="O54" s="51"/>
      <c r="P54" s="51"/>
      <c r="Q54" s="51"/>
      <c r="R54" s="56"/>
      <c r="S54" s="56"/>
      <c r="T54" s="56"/>
      <c r="U54" s="56"/>
    </row>
    <row r="55" customFormat="false" ht="19.5" hidden="false" customHeight="true" outlineLevel="0" collapsed="false">
      <c r="A55" s="32"/>
      <c r="B55" s="86" t="s">
        <v>34</v>
      </c>
      <c r="C55" s="42" t="s">
        <v>43</v>
      </c>
      <c r="D55" s="42" t="s">
        <v>27</v>
      </c>
      <c r="E55" s="42" t="s">
        <v>49</v>
      </c>
      <c r="F55" s="42" t="s">
        <v>50</v>
      </c>
      <c r="G55" s="42" t="s">
        <v>52</v>
      </c>
      <c r="H55" s="43" t="n">
        <f aca="false">H67</f>
        <v>0</v>
      </c>
      <c r="I55" s="43" t="n">
        <f aca="false">I67</f>
        <v>0</v>
      </c>
      <c r="J55" s="43" t="n">
        <f aca="false">J67</f>
        <v>1800575.76</v>
      </c>
      <c r="K55" s="49"/>
      <c r="L55" s="45"/>
      <c r="M55" s="45"/>
      <c r="N55" s="45"/>
      <c r="O55" s="51"/>
      <c r="P55" s="51"/>
      <c r="Q55" s="51"/>
      <c r="R55" s="56"/>
      <c r="S55" s="56"/>
      <c r="T55" s="56"/>
      <c r="U55" s="56"/>
    </row>
    <row r="56" customFormat="false" ht="18" hidden="false" customHeight="true" outlineLevel="0" collapsed="false">
      <c r="A56" s="32"/>
      <c r="B56" s="86" t="s">
        <v>34</v>
      </c>
      <c r="C56" s="42" t="s">
        <v>43</v>
      </c>
      <c r="D56" s="42" t="s">
        <v>27</v>
      </c>
      <c r="E56" s="42" t="s">
        <v>49</v>
      </c>
      <c r="F56" s="42" t="s">
        <v>50</v>
      </c>
      <c r="G56" s="42" t="s">
        <v>56</v>
      </c>
      <c r="H56" s="43" t="n">
        <f aca="false">H57+H61+H59</f>
        <v>1144677</v>
      </c>
      <c r="I56" s="43" t="n">
        <f aca="false">I57+I61+I59</f>
        <v>0</v>
      </c>
      <c r="J56" s="43" t="n">
        <f aca="false">J57+J61+J59</f>
        <v>0</v>
      </c>
      <c r="K56" s="49"/>
      <c r="L56" s="45"/>
      <c r="M56" s="45"/>
      <c r="N56" s="45"/>
      <c r="O56" s="51"/>
      <c r="P56" s="51"/>
      <c r="Q56" s="51"/>
      <c r="R56" s="56"/>
      <c r="S56" s="56"/>
      <c r="T56" s="56"/>
      <c r="U56" s="56"/>
    </row>
    <row r="57" customFormat="false" ht="17.25" hidden="false" customHeight="true" outlineLevel="0" collapsed="false">
      <c r="A57" s="91" t="s">
        <v>61</v>
      </c>
      <c r="B57" s="92" t="s">
        <v>62</v>
      </c>
      <c r="C57" s="90"/>
      <c r="D57" s="90"/>
      <c r="E57" s="90"/>
      <c r="F57" s="90"/>
      <c r="G57" s="90"/>
      <c r="H57" s="93" t="n">
        <f aca="false">H58</f>
        <v>560677</v>
      </c>
      <c r="I57" s="93" t="n">
        <f aca="false">I58</f>
        <v>0</v>
      </c>
      <c r="J57" s="93" t="n">
        <f aca="false">J58</f>
        <v>0</v>
      </c>
      <c r="K57" s="49" t="s">
        <v>59</v>
      </c>
      <c r="L57" s="45"/>
      <c r="M57" s="45"/>
      <c r="N57" s="45"/>
      <c r="O57" s="51"/>
      <c r="P57" s="51"/>
      <c r="Q57" s="51"/>
      <c r="R57" s="56"/>
      <c r="S57" s="56"/>
      <c r="T57" s="56"/>
      <c r="U57" s="56"/>
    </row>
    <row r="58" customFormat="false" ht="17.25" hidden="false" customHeight="true" outlineLevel="0" collapsed="false">
      <c r="A58" s="91"/>
      <c r="B58" s="92" t="s">
        <v>34</v>
      </c>
      <c r="C58" s="90" t="s">
        <v>43</v>
      </c>
      <c r="D58" s="90" t="s">
        <v>27</v>
      </c>
      <c r="E58" s="90" t="s">
        <v>49</v>
      </c>
      <c r="F58" s="90" t="s">
        <v>50</v>
      </c>
      <c r="G58" s="90" t="s">
        <v>56</v>
      </c>
      <c r="H58" s="93" t="n">
        <v>560677</v>
      </c>
      <c r="I58" s="93" t="n">
        <v>0</v>
      </c>
      <c r="J58" s="93" t="n">
        <v>0</v>
      </c>
      <c r="K58" s="49"/>
      <c r="L58" s="45"/>
      <c r="M58" s="45"/>
      <c r="N58" s="45"/>
      <c r="O58" s="51"/>
      <c r="P58" s="51"/>
      <c r="Q58" s="51"/>
      <c r="R58" s="56"/>
      <c r="S58" s="56"/>
      <c r="T58" s="56"/>
      <c r="U58" s="56"/>
    </row>
    <row r="59" customFormat="false" ht="25.5" hidden="false" customHeight="true" outlineLevel="0" collapsed="false">
      <c r="A59" s="32" t="s">
        <v>63</v>
      </c>
      <c r="B59" s="92" t="s">
        <v>64</v>
      </c>
      <c r="C59" s="90"/>
      <c r="D59" s="90"/>
      <c r="E59" s="90"/>
      <c r="F59" s="90"/>
      <c r="G59" s="90"/>
      <c r="H59" s="93" t="n">
        <f aca="false">H60</f>
        <v>34000</v>
      </c>
      <c r="I59" s="93" t="n">
        <f aca="false">I60</f>
        <v>0</v>
      </c>
      <c r="J59" s="93" t="n">
        <f aca="false">J60</f>
        <v>0</v>
      </c>
      <c r="K59" s="49" t="s">
        <v>59</v>
      </c>
      <c r="L59" s="45"/>
      <c r="M59" s="45"/>
      <c r="N59" s="45"/>
      <c r="O59" s="51"/>
      <c r="P59" s="51"/>
      <c r="Q59" s="51"/>
      <c r="R59" s="56"/>
      <c r="S59" s="56"/>
      <c r="T59" s="56"/>
      <c r="U59" s="56"/>
    </row>
    <row r="60" customFormat="false" ht="17.25" hidden="false" customHeight="true" outlineLevel="0" collapsed="false">
      <c r="A60" s="32"/>
      <c r="B60" s="92" t="s">
        <v>34</v>
      </c>
      <c r="C60" s="90" t="s">
        <v>43</v>
      </c>
      <c r="D60" s="90" t="s">
        <v>27</v>
      </c>
      <c r="E60" s="90" t="s">
        <v>49</v>
      </c>
      <c r="F60" s="90" t="s">
        <v>50</v>
      </c>
      <c r="G60" s="90" t="s">
        <v>56</v>
      </c>
      <c r="H60" s="93" t="n">
        <v>34000</v>
      </c>
      <c r="I60" s="93" t="n">
        <v>0</v>
      </c>
      <c r="J60" s="93" t="n">
        <v>0</v>
      </c>
      <c r="K60" s="49"/>
      <c r="L60" s="45"/>
      <c r="M60" s="45"/>
      <c r="N60" s="45"/>
      <c r="O60" s="51"/>
      <c r="P60" s="51"/>
      <c r="Q60" s="51"/>
      <c r="R60" s="56"/>
      <c r="S60" s="56"/>
      <c r="T60" s="56"/>
      <c r="U60" s="56"/>
    </row>
    <row r="61" customFormat="false" ht="18" hidden="false" customHeight="true" outlineLevel="0" collapsed="false">
      <c r="A61" s="94" t="s">
        <v>65</v>
      </c>
      <c r="B61" s="92" t="s">
        <v>66</v>
      </c>
      <c r="C61" s="90"/>
      <c r="D61" s="90"/>
      <c r="E61" s="90"/>
      <c r="F61" s="90"/>
      <c r="G61" s="90"/>
      <c r="H61" s="93" t="n">
        <f aca="false">H62</f>
        <v>550000</v>
      </c>
      <c r="I61" s="93" t="n">
        <f aca="false">I62</f>
        <v>0</v>
      </c>
      <c r="J61" s="93" t="n">
        <f aca="false">J62</f>
        <v>0</v>
      </c>
      <c r="K61" s="49" t="s">
        <v>59</v>
      </c>
      <c r="L61" s="45"/>
      <c r="M61" s="45"/>
      <c r="N61" s="45"/>
      <c r="O61" s="51"/>
      <c r="P61" s="51"/>
      <c r="Q61" s="51"/>
      <c r="R61" s="56"/>
      <c r="S61" s="56"/>
      <c r="T61" s="56"/>
      <c r="U61" s="56"/>
    </row>
    <row r="62" customFormat="false" ht="15" hidden="false" customHeight="true" outlineLevel="0" collapsed="false">
      <c r="A62" s="94"/>
      <c r="B62" s="92" t="s">
        <v>34</v>
      </c>
      <c r="C62" s="90" t="s">
        <v>43</v>
      </c>
      <c r="D62" s="90" t="s">
        <v>27</v>
      </c>
      <c r="E62" s="90" t="s">
        <v>49</v>
      </c>
      <c r="F62" s="90" t="s">
        <v>50</v>
      </c>
      <c r="G62" s="90" t="s">
        <v>56</v>
      </c>
      <c r="H62" s="93" t="n">
        <v>550000</v>
      </c>
      <c r="I62" s="93" t="n">
        <v>0</v>
      </c>
      <c r="J62" s="93" t="n">
        <v>0</v>
      </c>
      <c r="K62" s="49"/>
      <c r="L62" s="45"/>
      <c r="M62" s="45"/>
      <c r="N62" s="45"/>
      <c r="O62" s="51"/>
      <c r="P62" s="51"/>
      <c r="Q62" s="51"/>
      <c r="R62" s="56"/>
      <c r="S62" s="56"/>
      <c r="T62" s="56"/>
      <c r="U62" s="56"/>
    </row>
    <row r="63" customFormat="false" ht="66" hidden="false" customHeight="true" outlineLevel="0" collapsed="false">
      <c r="A63" s="94" t="s">
        <v>67</v>
      </c>
      <c r="B63" s="92" t="s">
        <v>68</v>
      </c>
      <c r="C63" s="90"/>
      <c r="D63" s="90"/>
      <c r="E63" s="90"/>
      <c r="F63" s="90"/>
      <c r="G63" s="90"/>
      <c r="H63" s="93" t="n">
        <f aca="false">H64+H65+H66+H67</f>
        <v>0</v>
      </c>
      <c r="I63" s="93" t="n">
        <f aca="false">I64+I65+I66+I67</f>
        <v>0</v>
      </c>
      <c r="J63" s="93" t="n">
        <f aca="false">J64+J65+J66+J67</f>
        <v>878232828.28</v>
      </c>
      <c r="K63" s="49" t="s">
        <v>59</v>
      </c>
      <c r="L63" s="45"/>
      <c r="M63" s="45"/>
      <c r="N63" s="45"/>
      <c r="O63" s="51"/>
      <c r="P63" s="51"/>
      <c r="Q63" s="51"/>
      <c r="R63" s="56"/>
      <c r="S63" s="56"/>
      <c r="T63" s="56"/>
      <c r="U63" s="56"/>
    </row>
    <row r="64" customFormat="false" ht="18" hidden="false" customHeight="true" outlineLevel="0" collapsed="false">
      <c r="A64" s="94"/>
      <c r="B64" s="92" t="s">
        <v>33</v>
      </c>
      <c r="C64" s="90" t="s">
        <v>43</v>
      </c>
      <c r="D64" s="90" t="s">
        <v>27</v>
      </c>
      <c r="E64" s="90" t="s">
        <v>49</v>
      </c>
      <c r="F64" s="90" t="s">
        <v>50</v>
      </c>
      <c r="G64" s="90" t="s">
        <v>51</v>
      </c>
      <c r="H64" s="93" t="n">
        <v>0</v>
      </c>
      <c r="I64" s="93" t="n">
        <v>0</v>
      </c>
      <c r="J64" s="93" t="n">
        <v>691193500</v>
      </c>
      <c r="K64" s="49"/>
      <c r="L64" s="45"/>
      <c r="M64" s="45"/>
      <c r="N64" s="45"/>
      <c r="O64" s="51"/>
      <c r="P64" s="51"/>
      <c r="Q64" s="51"/>
      <c r="R64" s="56"/>
      <c r="S64" s="56"/>
      <c r="T64" s="56"/>
      <c r="U64" s="56"/>
    </row>
    <row r="65" customFormat="false" ht="16.5" hidden="false" customHeight="true" outlineLevel="0" collapsed="false">
      <c r="A65" s="94"/>
      <c r="B65" s="92" t="s">
        <v>33</v>
      </c>
      <c r="C65" s="90" t="s">
        <v>43</v>
      </c>
      <c r="D65" s="90" t="s">
        <v>27</v>
      </c>
      <c r="E65" s="90" t="s">
        <v>49</v>
      </c>
      <c r="F65" s="90" t="s">
        <v>50</v>
      </c>
      <c r="G65" s="90" t="s">
        <v>52</v>
      </c>
      <c r="H65" s="93" t="n">
        <v>0</v>
      </c>
      <c r="I65" s="93" t="n">
        <v>0</v>
      </c>
      <c r="J65" s="93" t="n">
        <v>178257000</v>
      </c>
      <c r="K65" s="49"/>
      <c r="L65" s="45"/>
      <c r="M65" s="45"/>
      <c r="N65" s="45"/>
      <c r="O65" s="51"/>
      <c r="P65" s="51"/>
      <c r="Q65" s="51"/>
      <c r="R65" s="56"/>
      <c r="S65" s="56"/>
      <c r="T65" s="56"/>
      <c r="U65" s="56"/>
    </row>
    <row r="66" customFormat="false" ht="15" hidden="false" customHeight="true" outlineLevel="0" collapsed="false">
      <c r="A66" s="94"/>
      <c r="B66" s="92" t="s">
        <v>34</v>
      </c>
      <c r="C66" s="90" t="s">
        <v>43</v>
      </c>
      <c r="D66" s="90" t="s">
        <v>27</v>
      </c>
      <c r="E66" s="90" t="s">
        <v>49</v>
      </c>
      <c r="F66" s="90" t="s">
        <v>50</v>
      </c>
      <c r="G66" s="90" t="s">
        <v>51</v>
      </c>
      <c r="H66" s="93" t="n">
        <v>0</v>
      </c>
      <c r="I66" s="93" t="n">
        <v>0</v>
      </c>
      <c r="J66" s="93" t="n">
        <v>6981752.52</v>
      </c>
      <c r="K66" s="49"/>
      <c r="L66" s="45"/>
      <c r="M66" s="45"/>
      <c r="N66" s="45"/>
      <c r="O66" s="51"/>
      <c r="P66" s="51"/>
      <c r="Q66" s="51"/>
      <c r="R66" s="56"/>
      <c r="S66" s="56"/>
      <c r="T66" s="56"/>
      <c r="U66" s="56"/>
    </row>
    <row r="67" customFormat="false" ht="15" hidden="false" customHeight="true" outlineLevel="0" collapsed="false">
      <c r="A67" s="94"/>
      <c r="B67" s="92" t="s">
        <v>34</v>
      </c>
      <c r="C67" s="90" t="s">
        <v>43</v>
      </c>
      <c r="D67" s="90" t="s">
        <v>27</v>
      </c>
      <c r="E67" s="90" t="s">
        <v>49</v>
      </c>
      <c r="F67" s="90" t="s">
        <v>50</v>
      </c>
      <c r="G67" s="90" t="s">
        <v>52</v>
      </c>
      <c r="H67" s="93" t="n">
        <v>0</v>
      </c>
      <c r="I67" s="93" t="n">
        <v>0</v>
      </c>
      <c r="J67" s="93" t="n">
        <v>1800575.76</v>
      </c>
      <c r="K67" s="49"/>
      <c r="L67" s="45"/>
      <c r="M67" s="45"/>
      <c r="N67" s="45"/>
      <c r="O67" s="51"/>
      <c r="P67" s="51"/>
      <c r="Q67" s="51"/>
      <c r="R67" s="56"/>
      <c r="S67" s="56"/>
      <c r="T67" s="56"/>
      <c r="U67" s="56"/>
    </row>
    <row r="68" customFormat="false" ht="30.75" hidden="false" customHeight="true" outlineLevel="0" collapsed="false">
      <c r="A68" s="32" t="s">
        <v>69</v>
      </c>
      <c r="B68" s="48" t="s">
        <v>70</v>
      </c>
      <c r="C68" s="90"/>
      <c r="D68" s="90"/>
      <c r="E68" s="90"/>
      <c r="F68" s="90"/>
      <c r="G68" s="90"/>
      <c r="H68" s="43" t="n">
        <f aca="false">H69+H70+H73+H71+H72</f>
        <v>81331395.57</v>
      </c>
      <c r="I68" s="43" t="n">
        <f aca="false">I69+I70+I73+I71+I72</f>
        <v>343434343.44</v>
      </c>
      <c r="J68" s="43" t="n">
        <f aca="false">J69+J70+J73+J71+J72</f>
        <v>0</v>
      </c>
      <c r="K68" s="49" t="s">
        <v>71</v>
      </c>
      <c r="L68" s="45"/>
      <c r="M68" s="45"/>
      <c r="N68" s="45"/>
      <c r="O68" s="51"/>
      <c r="P68" s="51"/>
      <c r="Q68" s="51"/>
      <c r="R68" s="56"/>
      <c r="S68" s="56"/>
      <c r="T68" s="56"/>
      <c r="U68" s="56"/>
    </row>
    <row r="69" customFormat="false" ht="18.75" hidden="false" customHeight="true" outlineLevel="0" collapsed="false">
      <c r="A69" s="32"/>
      <c r="B69" s="86" t="s">
        <v>34</v>
      </c>
      <c r="C69" s="42" t="s">
        <v>43</v>
      </c>
      <c r="D69" s="42" t="s">
        <v>27</v>
      </c>
      <c r="E69" s="42" t="s">
        <v>49</v>
      </c>
      <c r="F69" s="42" t="s">
        <v>24</v>
      </c>
      <c r="G69" s="42" t="s">
        <v>56</v>
      </c>
      <c r="H69" s="43" t="n">
        <f aca="false">H76</f>
        <v>523314.76</v>
      </c>
      <c r="I69" s="43" t="n">
        <f aca="false">I76</f>
        <v>0</v>
      </c>
      <c r="J69" s="43" t="n">
        <f aca="false">J76</f>
        <v>0</v>
      </c>
      <c r="K69" s="49"/>
      <c r="L69" s="45"/>
      <c r="M69" s="45"/>
      <c r="N69" s="45"/>
      <c r="O69" s="51"/>
      <c r="P69" s="51"/>
      <c r="Q69" s="51"/>
      <c r="R69" s="56"/>
      <c r="S69" s="56"/>
      <c r="T69" s="56"/>
      <c r="U69" s="56"/>
    </row>
    <row r="70" customFormat="false" ht="18.75" hidden="false" customHeight="true" outlineLevel="0" collapsed="false">
      <c r="A70" s="32"/>
      <c r="B70" s="86" t="s">
        <v>33</v>
      </c>
      <c r="C70" s="42" t="s">
        <v>43</v>
      </c>
      <c r="D70" s="42" t="s">
        <v>27</v>
      </c>
      <c r="E70" s="42" t="s">
        <v>49</v>
      </c>
      <c r="F70" s="42" t="s">
        <v>24</v>
      </c>
      <c r="G70" s="42" t="s">
        <v>53</v>
      </c>
      <c r="H70" s="43" t="n">
        <f aca="false">H78</f>
        <v>80000000</v>
      </c>
      <c r="I70" s="43" t="n">
        <f aca="false">I78</f>
        <v>340000000</v>
      </c>
      <c r="J70" s="43" t="n">
        <f aca="false">J78</f>
        <v>0</v>
      </c>
      <c r="K70" s="49"/>
      <c r="L70" s="45"/>
      <c r="M70" s="45"/>
      <c r="N70" s="45"/>
      <c r="O70" s="51"/>
      <c r="P70" s="51"/>
      <c r="Q70" s="51"/>
      <c r="R70" s="56"/>
      <c r="S70" s="56"/>
      <c r="T70" s="56"/>
      <c r="U70" s="56"/>
    </row>
    <row r="71" customFormat="false" ht="18.75" hidden="true" customHeight="true" outlineLevel="0" collapsed="false">
      <c r="A71" s="32"/>
      <c r="B71" s="86" t="s">
        <v>33</v>
      </c>
      <c r="C71" s="42" t="s">
        <v>43</v>
      </c>
      <c r="D71" s="42" t="s">
        <v>27</v>
      </c>
      <c r="E71" s="42" t="s">
        <v>49</v>
      </c>
      <c r="F71" s="42" t="s">
        <v>24</v>
      </c>
      <c r="G71" s="42" t="s">
        <v>54</v>
      </c>
      <c r="H71" s="43" t="n">
        <f aca="false">H79</f>
        <v>0</v>
      </c>
      <c r="I71" s="43" t="n">
        <f aca="false">I79</f>
        <v>0</v>
      </c>
      <c r="J71" s="43" t="n">
        <f aca="false">J79</f>
        <v>0</v>
      </c>
      <c r="K71" s="49"/>
      <c r="L71" s="45"/>
      <c r="M71" s="45"/>
      <c r="N71" s="45"/>
      <c r="O71" s="51"/>
      <c r="P71" s="51"/>
      <c r="Q71" s="51"/>
      <c r="R71" s="56"/>
      <c r="S71" s="56"/>
      <c r="T71" s="56"/>
      <c r="U71" s="56"/>
    </row>
    <row r="72" customFormat="false" ht="18.75" hidden="true" customHeight="true" outlineLevel="0" collapsed="false">
      <c r="A72" s="32"/>
      <c r="B72" s="86" t="s">
        <v>34</v>
      </c>
      <c r="C72" s="42" t="s">
        <v>43</v>
      </c>
      <c r="D72" s="42" t="s">
        <v>27</v>
      </c>
      <c r="E72" s="42" t="s">
        <v>49</v>
      </c>
      <c r="F72" s="42" t="s">
        <v>24</v>
      </c>
      <c r="G72" s="42" t="s">
        <v>54</v>
      </c>
      <c r="H72" s="43" t="n">
        <f aca="false">H80</f>
        <v>0</v>
      </c>
      <c r="I72" s="43" t="n">
        <f aca="false">I80</f>
        <v>0</v>
      </c>
      <c r="J72" s="43" t="n">
        <f aca="false">J80</f>
        <v>0</v>
      </c>
      <c r="K72" s="49"/>
      <c r="L72" s="45"/>
      <c r="M72" s="45"/>
      <c r="N72" s="45"/>
      <c r="O72" s="51"/>
      <c r="P72" s="51"/>
      <c r="Q72" s="51"/>
      <c r="R72" s="56"/>
      <c r="S72" s="56"/>
      <c r="T72" s="56"/>
      <c r="U72" s="56"/>
    </row>
    <row r="73" customFormat="false" ht="16.5" hidden="false" customHeight="true" outlineLevel="0" collapsed="false">
      <c r="A73" s="32"/>
      <c r="B73" s="86" t="s">
        <v>34</v>
      </c>
      <c r="C73" s="42" t="s">
        <v>43</v>
      </c>
      <c r="D73" s="42" t="s">
        <v>27</v>
      </c>
      <c r="E73" s="42" t="s">
        <v>49</v>
      </c>
      <c r="F73" s="42" t="s">
        <v>24</v>
      </c>
      <c r="G73" s="42" t="s">
        <v>53</v>
      </c>
      <c r="H73" s="43" t="n">
        <f aca="false">H83</f>
        <v>808080.81</v>
      </c>
      <c r="I73" s="43" t="n">
        <f aca="false">I83</f>
        <v>3434343.44</v>
      </c>
      <c r="J73" s="43" t="n">
        <f aca="false">J83</f>
        <v>0</v>
      </c>
      <c r="K73" s="49"/>
      <c r="L73" s="45"/>
      <c r="M73" s="45"/>
      <c r="N73" s="45"/>
      <c r="O73" s="51"/>
      <c r="P73" s="51"/>
      <c r="Q73" s="51"/>
      <c r="R73" s="56"/>
      <c r="S73" s="56"/>
      <c r="T73" s="56"/>
      <c r="U73" s="56"/>
    </row>
    <row r="74" s="96" customFormat="true" ht="27" hidden="false" customHeight="true" outlineLevel="0" collapsed="false">
      <c r="A74" s="32" t="s">
        <v>72</v>
      </c>
      <c r="B74" s="92" t="s">
        <v>73</v>
      </c>
      <c r="C74" s="92"/>
      <c r="D74" s="92"/>
      <c r="E74" s="92"/>
      <c r="F74" s="92"/>
      <c r="G74" s="92"/>
      <c r="H74" s="93" t="n">
        <f aca="false">H75</f>
        <v>523314.76</v>
      </c>
      <c r="I74" s="93" t="n">
        <f aca="false">I75</f>
        <v>0</v>
      </c>
      <c r="J74" s="93" t="n">
        <f aca="false">J75</f>
        <v>0</v>
      </c>
      <c r="K74" s="49" t="s">
        <v>74</v>
      </c>
      <c r="L74" s="45"/>
      <c r="M74" s="45"/>
      <c r="N74" s="45"/>
      <c r="O74" s="95"/>
      <c r="P74" s="95"/>
      <c r="Q74" s="95"/>
      <c r="R74" s="95"/>
      <c r="S74" s="95"/>
      <c r="T74" s="95"/>
      <c r="U74" s="95"/>
    </row>
    <row r="75" customFormat="false" ht="31.5" hidden="false" customHeight="true" outlineLevel="0" collapsed="false">
      <c r="A75" s="32"/>
      <c r="B75" s="92" t="s">
        <v>75</v>
      </c>
      <c r="C75" s="90" t="s">
        <v>43</v>
      </c>
      <c r="D75" s="90" t="s">
        <v>27</v>
      </c>
      <c r="E75" s="90" t="s">
        <v>49</v>
      </c>
      <c r="F75" s="92" t="s">
        <v>24</v>
      </c>
      <c r="G75" s="90" t="s">
        <v>56</v>
      </c>
      <c r="H75" s="93" t="n">
        <f aca="false">H76</f>
        <v>523314.76</v>
      </c>
      <c r="I75" s="93" t="n">
        <f aca="false">I76</f>
        <v>0</v>
      </c>
      <c r="J75" s="93" t="n">
        <f aca="false">J76</f>
        <v>0</v>
      </c>
      <c r="K75" s="49"/>
      <c r="L75" s="45"/>
      <c r="M75" s="45"/>
      <c r="N75" s="45"/>
      <c r="O75" s="51"/>
      <c r="P75" s="51"/>
      <c r="Q75" s="51"/>
      <c r="R75" s="56"/>
      <c r="S75" s="56"/>
      <c r="T75" s="56"/>
      <c r="U75" s="56"/>
    </row>
    <row r="76" s="96" customFormat="true" ht="17.25" hidden="false" customHeight="true" outlineLevel="0" collapsed="false">
      <c r="A76" s="32"/>
      <c r="B76" s="92" t="s">
        <v>34</v>
      </c>
      <c r="C76" s="97" t="s">
        <v>43</v>
      </c>
      <c r="D76" s="97" t="s">
        <v>27</v>
      </c>
      <c r="E76" s="97" t="s">
        <v>49</v>
      </c>
      <c r="F76" s="90" t="n">
        <v>11</v>
      </c>
      <c r="G76" s="90" t="s">
        <v>56</v>
      </c>
      <c r="H76" s="93" t="n">
        <f aca="false">870000-346685.24</f>
        <v>523314.76</v>
      </c>
      <c r="I76" s="93" t="n">
        <v>0</v>
      </c>
      <c r="J76" s="93" t="n">
        <v>0</v>
      </c>
      <c r="K76" s="98"/>
      <c r="L76" s="45"/>
      <c r="M76" s="45"/>
      <c r="N76" s="45"/>
      <c r="O76" s="95"/>
      <c r="P76" s="95"/>
      <c r="Q76" s="95"/>
      <c r="R76" s="95"/>
      <c r="S76" s="95"/>
      <c r="T76" s="95"/>
      <c r="U76" s="95"/>
    </row>
    <row r="77" customFormat="false" ht="66" hidden="false" customHeight="true" outlineLevel="0" collapsed="false">
      <c r="A77" s="32"/>
      <c r="B77" s="92" t="s">
        <v>76</v>
      </c>
      <c r="C77" s="90" t="s">
        <v>43</v>
      </c>
      <c r="D77" s="90" t="s">
        <v>27</v>
      </c>
      <c r="E77" s="90" t="s">
        <v>49</v>
      </c>
      <c r="F77" s="90" t="s">
        <v>24</v>
      </c>
      <c r="G77" s="90" t="s">
        <v>53</v>
      </c>
      <c r="H77" s="93" t="n">
        <f aca="false">H78+H83+H79+H80</f>
        <v>80808080.81</v>
      </c>
      <c r="I77" s="93" t="n">
        <f aca="false">I78+I83+I79+I80</f>
        <v>343434343.44</v>
      </c>
      <c r="J77" s="93" t="n">
        <f aca="false">J78+J83+J79+J80</f>
        <v>0</v>
      </c>
      <c r="K77" s="49" t="s">
        <v>77</v>
      </c>
      <c r="L77" s="45"/>
      <c r="M77" s="45"/>
      <c r="N77" s="45"/>
      <c r="O77" s="51"/>
      <c r="P77" s="51"/>
      <c r="Q77" s="51"/>
      <c r="R77" s="56"/>
      <c r="S77" s="56"/>
      <c r="T77" s="56"/>
      <c r="U77" s="56"/>
    </row>
    <row r="78" customFormat="false" ht="19.5" hidden="false" customHeight="true" outlineLevel="0" collapsed="false">
      <c r="A78" s="32"/>
      <c r="B78" s="92" t="s">
        <v>33</v>
      </c>
      <c r="C78" s="90" t="s">
        <v>43</v>
      </c>
      <c r="D78" s="90" t="s">
        <v>27</v>
      </c>
      <c r="E78" s="90" t="s">
        <v>49</v>
      </c>
      <c r="F78" s="90" t="s">
        <v>50</v>
      </c>
      <c r="G78" s="90" t="s">
        <v>52</v>
      </c>
      <c r="H78" s="93" t="n">
        <v>80000000</v>
      </c>
      <c r="I78" s="93" t="n">
        <v>340000000</v>
      </c>
      <c r="J78" s="93" t="n">
        <v>0</v>
      </c>
      <c r="K78" s="49"/>
      <c r="L78" s="45"/>
      <c r="M78" s="45"/>
      <c r="N78" s="45"/>
      <c r="O78" s="51"/>
      <c r="P78" s="51"/>
      <c r="Q78" s="51"/>
      <c r="R78" s="56"/>
      <c r="S78" s="56"/>
      <c r="T78" s="56"/>
      <c r="U78" s="56"/>
    </row>
    <row r="79" customFormat="false" ht="19.5" hidden="true" customHeight="true" outlineLevel="0" collapsed="false">
      <c r="A79" s="32"/>
      <c r="B79" s="92" t="s">
        <v>33</v>
      </c>
      <c r="C79" s="90" t="s">
        <v>43</v>
      </c>
      <c r="D79" s="90" t="s">
        <v>27</v>
      </c>
      <c r="E79" s="90" t="s">
        <v>49</v>
      </c>
      <c r="F79" s="90" t="s">
        <v>24</v>
      </c>
      <c r="G79" s="90" t="s">
        <v>54</v>
      </c>
      <c r="H79" s="93" t="n">
        <v>0</v>
      </c>
      <c r="I79" s="93" t="n">
        <v>0</v>
      </c>
      <c r="J79" s="93" t="n">
        <v>0</v>
      </c>
      <c r="K79" s="49"/>
      <c r="L79" s="45"/>
      <c r="M79" s="45"/>
      <c r="N79" s="45"/>
      <c r="O79" s="51"/>
      <c r="P79" s="51"/>
      <c r="Q79" s="51"/>
      <c r="R79" s="56"/>
      <c r="S79" s="56"/>
      <c r="T79" s="56"/>
      <c r="U79" s="56"/>
    </row>
    <row r="80" customFormat="false" ht="19.5" hidden="true" customHeight="true" outlineLevel="0" collapsed="false">
      <c r="A80" s="32"/>
      <c r="B80" s="92" t="s">
        <v>34</v>
      </c>
      <c r="C80" s="90" t="s">
        <v>43</v>
      </c>
      <c r="D80" s="90" t="s">
        <v>27</v>
      </c>
      <c r="E80" s="90" t="s">
        <v>49</v>
      </c>
      <c r="F80" s="90" t="s">
        <v>24</v>
      </c>
      <c r="G80" s="90" t="s">
        <v>54</v>
      </c>
      <c r="H80" s="93" t="n">
        <v>0</v>
      </c>
      <c r="I80" s="93" t="n">
        <v>0</v>
      </c>
      <c r="J80" s="93" t="n">
        <v>0</v>
      </c>
      <c r="K80" s="49"/>
      <c r="L80" s="45"/>
      <c r="M80" s="45"/>
      <c r="N80" s="45"/>
      <c r="O80" s="51"/>
      <c r="P80" s="51"/>
      <c r="Q80" s="51"/>
      <c r="R80" s="56"/>
      <c r="S80" s="56"/>
      <c r="T80" s="56"/>
      <c r="U80" s="56"/>
    </row>
    <row r="81" customFormat="false" ht="19.5" hidden="true" customHeight="true" outlineLevel="0" collapsed="false">
      <c r="A81" s="32"/>
      <c r="B81" s="92" t="s">
        <v>33</v>
      </c>
      <c r="C81" s="90" t="s">
        <v>43</v>
      </c>
      <c r="D81" s="90" t="s">
        <v>27</v>
      </c>
      <c r="E81" s="90" t="s">
        <v>49</v>
      </c>
      <c r="F81" s="90" t="s">
        <v>50</v>
      </c>
      <c r="G81" s="90" t="s">
        <v>51</v>
      </c>
      <c r="H81" s="93"/>
      <c r="I81" s="93"/>
      <c r="J81" s="93"/>
      <c r="K81" s="49"/>
      <c r="L81" s="45"/>
      <c r="M81" s="45"/>
      <c r="N81" s="45"/>
      <c r="O81" s="51"/>
      <c r="P81" s="51"/>
      <c r="Q81" s="51"/>
      <c r="R81" s="56"/>
      <c r="S81" s="56"/>
      <c r="T81" s="56"/>
      <c r="U81" s="56"/>
    </row>
    <row r="82" customFormat="false" ht="19.5" hidden="true" customHeight="true" outlineLevel="0" collapsed="false">
      <c r="A82" s="32"/>
      <c r="B82" s="92" t="s">
        <v>34</v>
      </c>
      <c r="C82" s="90" t="s">
        <v>43</v>
      </c>
      <c r="D82" s="90" t="s">
        <v>27</v>
      </c>
      <c r="E82" s="90" t="s">
        <v>49</v>
      </c>
      <c r="F82" s="90" t="s">
        <v>50</v>
      </c>
      <c r="G82" s="90" t="s">
        <v>52</v>
      </c>
      <c r="H82" s="93"/>
      <c r="I82" s="93"/>
      <c r="J82" s="93"/>
      <c r="K82" s="49"/>
      <c r="L82" s="45"/>
      <c r="M82" s="45"/>
      <c r="N82" s="45"/>
      <c r="O82" s="51"/>
      <c r="P82" s="51"/>
      <c r="Q82" s="51"/>
      <c r="R82" s="56"/>
      <c r="S82" s="56"/>
      <c r="T82" s="56"/>
      <c r="U82" s="56"/>
    </row>
    <row r="83" customFormat="false" ht="17.25" hidden="false" customHeight="true" outlineLevel="0" collapsed="false">
      <c r="A83" s="32"/>
      <c r="B83" s="92" t="s">
        <v>34</v>
      </c>
      <c r="C83" s="90" t="s">
        <v>43</v>
      </c>
      <c r="D83" s="90" t="s">
        <v>27</v>
      </c>
      <c r="E83" s="90" t="s">
        <v>49</v>
      </c>
      <c r="F83" s="90" t="s">
        <v>24</v>
      </c>
      <c r="G83" s="90" t="s">
        <v>51</v>
      </c>
      <c r="H83" s="93" t="n">
        <v>808080.81</v>
      </c>
      <c r="I83" s="93" t="n">
        <v>3434343.44</v>
      </c>
      <c r="J83" s="93" t="n">
        <v>0</v>
      </c>
      <c r="K83" s="49"/>
      <c r="L83" s="45"/>
      <c r="M83" s="45"/>
      <c r="N83" s="45"/>
      <c r="O83" s="51"/>
      <c r="P83" s="51"/>
      <c r="Q83" s="51"/>
      <c r="R83" s="56"/>
      <c r="S83" s="56"/>
      <c r="T83" s="56"/>
      <c r="U83" s="56"/>
    </row>
    <row r="84" customFormat="false" ht="30" hidden="false" customHeight="true" outlineLevel="0" collapsed="false">
      <c r="A84" s="91" t="s">
        <v>78</v>
      </c>
      <c r="B84" s="48" t="s">
        <v>79</v>
      </c>
      <c r="C84" s="42"/>
      <c r="D84" s="42"/>
      <c r="E84" s="42"/>
      <c r="F84" s="42"/>
      <c r="G84" s="42"/>
      <c r="H84" s="43" t="n">
        <f aca="false">H96+H99</f>
        <v>1076016803.68</v>
      </c>
      <c r="I84" s="43" t="n">
        <f aca="false">I96+I99+I111</f>
        <v>781018493.58</v>
      </c>
      <c r="J84" s="43" t="n">
        <f aca="false">J96+J99+J111</f>
        <v>1243212437.87</v>
      </c>
      <c r="K84" s="83" t="s">
        <v>80</v>
      </c>
      <c r="L84" s="45"/>
      <c r="M84" s="45"/>
      <c r="N84" s="45"/>
      <c r="O84" s="51"/>
      <c r="P84" s="51"/>
      <c r="Q84" s="51"/>
      <c r="R84" s="56"/>
      <c r="S84" s="53"/>
      <c r="T84" s="56"/>
      <c r="U84" s="56"/>
    </row>
    <row r="85" customFormat="false" ht="15.75" hidden="false" customHeight="true" outlineLevel="0" collapsed="false">
      <c r="A85" s="91"/>
      <c r="B85" s="86" t="s">
        <v>32</v>
      </c>
      <c r="C85" s="42" t="s">
        <v>43</v>
      </c>
      <c r="D85" s="42" t="s">
        <v>27</v>
      </c>
      <c r="E85" s="42" t="s">
        <v>44</v>
      </c>
      <c r="F85" s="42" t="s">
        <v>45</v>
      </c>
      <c r="G85" s="42" t="s">
        <v>46</v>
      </c>
      <c r="H85" s="43" t="n">
        <f aca="false">H101</f>
        <v>173637900</v>
      </c>
      <c r="I85" s="43" t="n">
        <f aca="false">I101</f>
        <v>0</v>
      </c>
      <c r="J85" s="43" t="n">
        <f aca="false">J101</f>
        <v>0</v>
      </c>
      <c r="K85" s="83"/>
      <c r="L85" s="45"/>
      <c r="M85" s="45"/>
      <c r="N85" s="45"/>
      <c r="O85" s="51"/>
      <c r="P85" s="51"/>
      <c r="Q85" s="51"/>
      <c r="R85" s="56"/>
      <c r="S85" s="53"/>
      <c r="T85" s="56"/>
      <c r="U85" s="56"/>
    </row>
    <row r="86" customFormat="false" ht="18" hidden="false" customHeight="true" outlineLevel="0" collapsed="false">
      <c r="A86" s="91"/>
      <c r="B86" s="86" t="s">
        <v>32</v>
      </c>
      <c r="C86" s="42" t="s">
        <v>43</v>
      </c>
      <c r="D86" s="42" t="s">
        <v>27</v>
      </c>
      <c r="E86" s="42" t="s">
        <v>44</v>
      </c>
      <c r="F86" s="42" t="s">
        <v>45</v>
      </c>
      <c r="G86" s="42" t="s">
        <v>47</v>
      </c>
      <c r="H86" s="43" t="n">
        <f aca="false">H102+H108</f>
        <v>377701300</v>
      </c>
      <c r="I86" s="43" t="n">
        <f aca="false">I102+I108</f>
        <v>340795600</v>
      </c>
      <c r="J86" s="43" t="n">
        <f aca="false">J102+J108</f>
        <v>533213300</v>
      </c>
      <c r="K86" s="49"/>
      <c r="L86" s="45"/>
      <c r="M86" s="45"/>
      <c r="N86" s="45"/>
      <c r="O86" s="51"/>
      <c r="P86" s="51"/>
      <c r="Q86" s="51"/>
      <c r="R86" s="56"/>
      <c r="S86" s="53"/>
      <c r="T86" s="56"/>
      <c r="U86" s="56"/>
    </row>
    <row r="87" customFormat="false" ht="18" hidden="false" customHeight="true" outlineLevel="0" collapsed="false">
      <c r="A87" s="91"/>
      <c r="B87" s="86" t="s">
        <v>32</v>
      </c>
      <c r="C87" s="42" t="s">
        <v>43</v>
      </c>
      <c r="D87" s="42" t="s">
        <v>27</v>
      </c>
      <c r="E87" s="42" t="s">
        <v>44</v>
      </c>
      <c r="F87" s="42" t="s">
        <v>45</v>
      </c>
      <c r="G87" s="42" t="s">
        <v>48</v>
      </c>
      <c r="H87" s="43" t="n">
        <f aca="false">H113</f>
        <v>0</v>
      </c>
      <c r="I87" s="43" t="n">
        <f aca="false">I113</f>
        <v>406553200</v>
      </c>
      <c r="J87" s="43" t="n">
        <f aca="false">J113</f>
        <v>656896800</v>
      </c>
      <c r="K87" s="49"/>
      <c r="L87" s="45"/>
      <c r="M87" s="45"/>
      <c r="N87" s="45"/>
      <c r="O87" s="51"/>
      <c r="P87" s="51"/>
      <c r="Q87" s="51"/>
      <c r="R87" s="56"/>
      <c r="S87" s="53"/>
      <c r="T87" s="56"/>
      <c r="U87" s="56"/>
    </row>
    <row r="88" customFormat="false" ht="18" hidden="false" customHeight="true" outlineLevel="0" collapsed="false">
      <c r="A88" s="91"/>
      <c r="B88" s="86" t="s">
        <v>33</v>
      </c>
      <c r="C88" s="42" t="s">
        <v>43</v>
      </c>
      <c r="D88" s="42" t="s">
        <v>27</v>
      </c>
      <c r="E88" s="42" t="s">
        <v>44</v>
      </c>
      <c r="F88" s="42" t="s">
        <v>45</v>
      </c>
      <c r="G88" s="42" t="s">
        <v>46</v>
      </c>
      <c r="H88" s="43" t="n">
        <f aca="false">H103</f>
        <v>11083270.21</v>
      </c>
      <c r="I88" s="43" t="n">
        <f aca="false">I103</f>
        <v>0</v>
      </c>
      <c r="J88" s="43" t="n">
        <f aca="false">J103</f>
        <v>0</v>
      </c>
      <c r="K88" s="49"/>
      <c r="L88" s="45"/>
      <c r="M88" s="45"/>
      <c r="N88" s="45"/>
      <c r="O88" s="51"/>
      <c r="P88" s="51"/>
      <c r="Q88" s="51"/>
      <c r="R88" s="56"/>
      <c r="S88" s="53"/>
      <c r="T88" s="56"/>
      <c r="U88" s="56"/>
    </row>
    <row r="89" customFormat="false" ht="17.25" hidden="false" customHeight="true" outlineLevel="0" collapsed="false">
      <c r="A89" s="91"/>
      <c r="B89" s="86" t="s">
        <v>33</v>
      </c>
      <c r="C89" s="42" t="s">
        <v>43</v>
      </c>
      <c r="D89" s="42" t="s">
        <v>27</v>
      </c>
      <c r="E89" s="42" t="s">
        <v>44</v>
      </c>
      <c r="F89" s="42" t="s">
        <v>45</v>
      </c>
      <c r="G89" s="42" t="s">
        <v>47</v>
      </c>
      <c r="H89" s="43" t="n">
        <f aca="false">H104+H109</f>
        <v>411749482.73</v>
      </c>
      <c r="I89" s="43" t="n">
        <f aca="false">I104+I109</f>
        <v>21752910.64</v>
      </c>
      <c r="J89" s="43" t="n">
        <f aca="false">J104+J109</f>
        <v>34034891.49</v>
      </c>
      <c r="K89" s="49"/>
      <c r="L89" s="45"/>
      <c r="M89" s="45"/>
      <c r="N89" s="45"/>
      <c r="O89" s="51"/>
      <c r="P89" s="51"/>
      <c r="Q89" s="51"/>
      <c r="R89" s="56"/>
      <c r="S89" s="53"/>
      <c r="T89" s="56"/>
      <c r="U89" s="56"/>
    </row>
    <row r="90" customFormat="false" ht="17.25" hidden="false" customHeight="true" outlineLevel="0" collapsed="false">
      <c r="A90" s="91"/>
      <c r="B90" s="86" t="s">
        <v>33</v>
      </c>
      <c r="C90" s="42" t="s">
        <v>43</v>
      </c>
      <c r="D90" s="42" t="s">
        <v>27</v>
      </c>
      <c r="E90" s="42" t="s">
        <v>44</v>
      </c>
      <c r="F90" s="42" t="s">
        <v>45</v>
      </c>
      <c r="G90" s="42" t="s">
        <v>48</v>
      </c>
      <c r="H90" s="43" t="n">
        <f aca="false">H114</f>
        <v>0</v>
      </c>
      <c r="I90" s="43" t="n">
        <f aca="false">I114</f>
        <v>4106598</v>
      </c>
      <c r="J90" s="43" t="n">
        <f aca="false">J114</f>
        <v>6635322</v>
      </c>
      <c r="K90" s="49"/>
      <c r="L90" s="45"/>
      <c r="M90" s="45"/>
      <c r="N90" s="45"/>
      <c r="O90" s="51"/>
      <c r="P90" s="51"/>
      <c r="Q90" s="51"/>
      <c r="R90" s="56"/>
      <c r="S90" s="53"/>
      <c r="T90" s="56"/>
      <c r="U90" s="56"/>
    </row>
    <row r="91" customFormat="false" ht="15.75" hidden="false" customHeight="true" outlineLevel="0" collapsed="false">
      <c r="A91" s="91"/>
      <c r="B91" s="99" t="s">
        <v>33</v>
      </c>
      <c r="C91" s="40" t="s">
        <v>39</v>
      </c>
      <c r="D91" s="40" t="s">
        <v>27</v>
      </c>
      <c r="E91" s="40" t="s">
        <v>44</v>
      </c>
      <c r="F91" s="40" t="s">
        <v>45</v>
      </c>
      <c r="G91" s="40" t="s">
        <v>55</v>
      </c>
      <c r="H91" s="88" t="n">
        <f aca="false">H97</f>
        <v>91084682.7</v>
      </c>
      <c r="I91" s="88" t="n">
        <f aca="false">I97</f>
        <v>0</v>
      </c>
      <c r="J91" s="88" t="n">
        <f aca="false">J97</f>
        <v>0</v>
      </c>
      <c r="K91" s="49"/>
      <c r="L91" s="45"/>
      <c r="M91" s="45"/>
      <c r="N91" s="45"/>
    </row>
    <row r="92" customFormat="false" ht="15.75" hidden="false" customHeight="true" outlineLevel="0" collapsed="false">
      <c r="A92" s="91"/>
      <c r="B92" s="99" t="s">
        <v>34</v>
      </c>
      <c r="C92" s="40" t="s">
        <v>43</v>
      </c>
      <c r="D92" s="40" t="s">
        <v>27</v>
      </c>
      <c r="E92" s="40" t="s">
        <v>44</v>
      </c>
      <c r="F92" s="40" t="s">
        <v>45</v>
      </c>
      <c r="G92" s="40" t="s">
        <v>46</v>
      </c>
      <c r="H92" s="88" t="n">
        <f aca="false">H105</f>
        <v>1865870.41</v>
      </c>
      <c r="I92" s="88" t="n">
        <f aca="false">I105</f>
        <v>0</v>
      </c>
      <c r="J92" s="88" t="n">
        <f aca="false">J105</f>
        <v>0</v>
      </c>
      <c r="K92" s="49"/>
      <c r="L92" s="45"/>
      <c r="M92" s="45"/>
      <c r="N92" s="45"/>
    </row>
    <row r="93" customFormat="false" ht="15.75" hidden="false" customHeight="true" outlineLevel="0" collapsed="false">
      <c r="A93" s="91"/>
      <c r="B93" s="99" t="s">
        <v>34</v>
      </c>
      <c r="C93" s="40" t="s">
        <v>43</v>
      </c>
      <c r="D93" s="40" t="s">
        <v>27</v>
      </c>
      <c r="E93" s="40" t="s">
        <v>44</v>
      </c>
      <c r="F93" s="40" t="s">
        <v>45</v>
      </c>
      <c r="G93" s="40" t="s">
        <v>47</v>
      </c>
      <c r="H93" s="88" t="n">
        <f aca="false">H106+H110</f>
        <v>7974250.33</v>
      </c>
      <c r="I93" s="88" t="n">
        <f aca="false">I106+I110</f>
        <v>3662106.17</v>
      </c>
      <c r="J93" s="88" t="n">
        <f aca="false">J106+J110</f>
        <v>5729779.71</v>
      </c>
      <c r="K93" s="49"/>
      <c r="L93" s="45"/>
      <c r="M93" s="45"/>
      <c r="N93" s="45"/>
    </row>
    <row r="94" customFormat="false" ht="15.75" hidden="false" customHeight="true" outlineLevel="0" collapsed="false">
      <c r="A94" s="91"/>
      <c r="B94" s="99" t="s">
        <v>34</v>
      </c>
      <c r="C94" s="42" t="s">
        <v>43</v>
      </c>
      <c r="D94" s="42" t="s">
        <v>27</v>
      </c>
      <c r="E94" s="42" t="s">
        <v>44</v>
      </c>
      <c r="F94" s="42" t="s">
        <v>45</v>
      </c>
      <c r="G94" s="42" t="s">
        <v>48</v>
      </c>
      <c r="H94" s="88" t="n">
        <f aca="false">H115</f>
        <v>0</v>
      </c>
      <c r="I94" s="88" t="n">
        <f aca="false">I115</f>
        <v>4148078.77</v>
      </c>
      <c r="J94" s="88" t="n">
        <f aca="false">J115</f>
        <v>6702344.67</v>
      </c>
      <c r="K94" s="49"/>
      <c r="L94" s="45"/>
      <c r="M94" s="45"/>
      <c r="N94" s="45"/>
    </row>
    <row r="95" customFormat="false" ht="15.75" hidden="false" customHeight="true" outlineLevel="0" collapsed="false">
      <c r="A95" s="91"/>
      <c r="B95" s="86" t="s">
        <v>34</v>
      </c>
      <c r="C95" s="40" t="s">
        <v>39</v>
      </c>
      <c r="D95" s="40" t="s">
        <v>27</v>
      </c>
      <c r="E95" s="40" t="s">
        <v>44</v>
      </c>
      <c r="F95" s="40" t="s">
        <v>45</v>
      </c>
      <c r="G95" s="40" t="s">
        <v>55</v>
      </c>
      <c r="H95" s="88" t="n">
        <f aca="false">H98</f>
        <v>920047.3</v>
      </c>
      <c r="I95" s="88" t="n">
        <f aca="false">I98</f>
        <v>0</v>
      </c>
      <c r="J95" s="88" t="n">
        <f aca="false">J98</f>
        <v>0</v>
      </c>
      <c r="K95" s="49"/>
      <c r="L95" s="45"/>
      <c r="M95" s="45"/>
      <c r="N95" s="45"/>
    </row>
    <row r="96" s="101" customFormat="true" ht="52.5" hidden="false" customHeight="true" outlineLevel="0" collapsed="false">
      <c r="A96" s="32" t="s">
        <v>81</v>
      </c>
      <c r="B96" s="92" t="s">
        <v>82</v>
      </c>
      <c r="C96" s="32" t="s">
        <v>39</v>
      </c>
      <c r="D96" s="32" t="s">
        <v>27</v>
      </c>
      <c r="E96" s="32" t="s">
        <v>44</v>
      </c>
      <c r="F96" s="32" t="s">
        <v>45</v>
      </c>
      <c r="G96" s="32" t="s">
        <v>55</v>
      </c>
      <c r="H96" s="100" t="n">
        <f aca="false">H97+H98</f>
        <v>92004730</v>
      </c>
      <c r="I96" s="100" t="n">
        <f aca="false">I97+I98</f>
        <v>0</v>
      </c>
      <c r="J96" s="100" t="n">
        <f aca="false">J97+J98</f>
        <v>0</v>
      </c>
      <c r="K96" s="83" t="s">
        <v>50</v>
      </c>
      <c r="L96" s="45"/>
      <c r="M96" s="45"/>
      <c r="N96" s="45"/>
      <c r="O96" s="8"/>
      <c r="P96" s="8"/>
      <c r="Q96" s="8"/>
      <c r="R96" s="9"/>
      <c r="S96" s="9"/>
      <c r="T96" s="9"/>
      <c r="U96" s="9"/>
      <c r="V96" s="9"/>
      <c r="W96" s="9"/>
      <c r="X96" s="9"/>
      <c r="Y96" s="9"/>
      <c r="Z96" s="9"/>
    </row>
    <row r="97" s="101" customFormat="true" ht="15.75" hidden="false" customHeight="true" outlineLevel="0" collapsed="false">
      <c r="A97" s="32"/>
      <c r="B97" s="92" t="s">
        <v>33</v>
      </c>
      <c r="C97" s="32" t="s">
        <v>39</v>
      </c>
      <c r="D97" s="32" t="s">
        <v>27</v>
      </c>
      <c r="E97" s="32" t="s">
        <v>44</v>
      </c>
      <c r="F97" s="32" t="s">
        <v>45</v>
      </c>
      <c r="G97" s="32" t="s">
        <v>55</v>
      </c>
      <c r="H97" s="100" t="n">
        <v>91084682.7</v>
      </c>
      <c r="I97" s="100" t="n">
        <v>0</v>
      </c>
      <c r="J97" s="100" t="n">
        <v>0</v>
      </c>
      <c r="K97" s="83"/>
      <c r="L97" s="45"/>
      <c r="M97" s="45"/>
      <c r="N97" s="45"/>
      <c r="O97" s="8"/>
      <c r="P97" s="8"/>
      <c r="Q97" s="8"/>
      <c r="R97" s="9"/>
      <c r="S97" s="9"/>
      <c r="T97" s="9"/>
      <c r="U97" s="9"/>
      <c r="V97" s="9"/>
      <c r="W97" s="9"/>
      <c r="X97" s="9"/>
      <c r="Y97" s="9"/>
      <c r="Z97" s="9"/>
    </row>
    <row r="98" s="101" customFormat="true" ht="15.75" hidden="false" customHeight="true" outlineLevel="0" collapsed="false">
      <c r="A98" s="32"/>
      <c r="B98" s="92" t="s">
        <v>34</v>
      </c>
      <c r="C98" s="32" t="s">
        <v>39</v>
      </c>
      <c r="D98" s="32" t="s">
        <v>27</v>
      </c>
      <c r="E98" s="32" t="s">
        <v>44</v>
      </c>
      <c r="F98" s="32" t="s">
        <v>45</v>
      </c>
      <c r="G98" s="32" t="s">
        <v>55</v>
      </c>
      <c r="H98" s="100" t="n">
        <v>920047.3</v>
      </c>
      <c r="I98" s="100" t="n">
        <v>0</v>
      </c>
      <c r="J98" s="100" t="n">
        <v>0</v>
      </c>
      <c r="K98" s="83"/>
      <c r="L98" s="45"/>
      <c r="M98" s="45"/>
      <c r="N98" s="45"/>
      <c r="O98" s="8"/>
      <c r="P98" s="8"/>
      <c r="Q98" s="8"/>
      <c r="R98" s="9"/>
      <c r="S98" s="9"/>
      <c r="T98" s="9"/>
      <c r="U98" s="9"/>
      <c r="V98" s="9"/>
      <c r="W98" s="9"/>
      <c r="X98" s="9"/>
      <c r="Y98" s="9"/>
      <c r="Z98" s="9"/>
    </row>
    <row r="99" customFormat="false" ht="25.5" hidden="false" customHeight="true" outlineLevel="0" collapsed="false">
      <c r="A99" s="89" t="s">
        <v>83</v>
      </c>
      <c r="B99" s="92" t="s">
        <v>84</v>
      </c>
      <c r="C99" s="32"/>
      <c r="D99" s="32"/>
      <c r="E99" s="32"/>
      <c r="F99" s="32"/>
      <c r="G99" s="32"/>
      <c r="H99" s="100" t="n">
        <f aca="false">H100+H107</f>
        <v>984012073.68</v>
      </c>
      <c r="I99" s="100" t="n">
        <f aca="false">I100+I107</f>
        <v>366210616.81</v>
      </c>
      <c r="J99" s="100" t="n">
        <f aca="false">J100+J107</f>
        <v>572977971.2</v>
      </c>
      <c r="K99" s="83" t="s">
        <v>80</v>
      </c>
      <c r="L99" s="45"/>
      <c r="M99" s="45"/>
      <c r="N99" s="45"/>
    </row>
    <row r="100" customFormat="false" ht="18.75" hidden="false" customHeight="true" outlineLevel="0" collapsed="false">
      <c r="A100" s="32" t="s">
        <v>85</v>
      </c>
      <c r="B100" s="92" t="s">
        <v>62</v>
      </c>
      <c r="C100" s="90"/>
      <c r="D100" s="90"/>
      <c r="E100" s="90"/>
      <c r="F100" s="90"/>
      <c r="G100" s="90"/>
      <c r="H100" s="100" t="n">
        <f aca="false">H101+H104+H106+H102+H103+H105</f>
        <v>984012073.68</v>
      </c>
      <c r="I100" s="100" t="n">
        <f aca="false">I101+I104+I106+I102+I103+I105</f>
        <v>0</v>
      </c>
      <c r="J100" s="100" t="n">
        <f aca="false">J101+J104+J106+J102+J103+J105</f>
        <v>0</v>
      </c>
      <c r="K100" s="83" t="s">
        <v>50</v>
      </c>
      <c r="L100" s="45"/>
      <c r="M100" s="45"/>
      <c r="N100" s="45"/>
    </row>
    <row r="101" customFormat="false" ht="15" hidden="false" customHeight="true" outlineLevel="0" collapsed="false">
      <c r="A101" s="32"/>
      <c r="B101" s="102" t="s">
        <v>32</v>
      </c>
      <c r="C101" s="32" t="s">
        <v>43</v>
      </c>
      <c r="D101" s="32" t="s">
        <v>27</v>
      </c>
      <c r="E101" s="32" t="s">
        <v>44</v>
      </c>
      <c r="F101" s="32" t="s">
        <v>45</v>
      </c>
      <c r="G101" s="32" t="s">
        <v>46</v>
      </c>
      <c r="H101" s="100" t="n">
        <v>173637900</v>
      </c>
      <c r="I101" s="100" t="n">
        <v>0</v>
      </c>
      <c r="J101" s="100" t="n">
        <v>0</v>
      </c>
      <c r="K101" s="83"/>
      <c r="L101" s="45"/>
      <c r="M101" s="45"/>
      <c r="N101" s="45"/>
    </row>
    <row r="102" customFormat="false" ht="15" hidden="false" customHeight="true" outlineLevel="0" collapsed="false">
      <c r="A102" s="32"/>
      <c r="B102" s="102" t="s">
        <v>32</v>
      </c>
      <c r="C102" s="32" t="s">
        <v>43</v>
      </c>
      <c r="D102" s="32" t="s">
        <v>27</v>
      </c>
      <c r="E102" s="32" t="s">
        <v>44</v>
      </c>
      <c r="F102" s="32" t="s">
        <v>45</v>
      </c>
      <c r="G102" s="32" t="s">
        <v>47</v>
      </c>
      <c r="H102" s="100" t="n">
        <v>377701300</v>
      </c>
      <c r="I102" s="100" t="n">
        <v>0</v>
      </c>
      <c r="J102" s="100" t="n">
        <v>0</v>
      </c>
      <c r="K102" s="83"/>
      <c r="L102" s="45"/>
      <c r="M102" s="45"/>
      <c r="N102" s="45"/>
    </row>
    <row r="103" customFormat="false" ht="15" hidden="false" customHeight="true" outlineLevel="0" collapsed="false">
      <c r="A103" s="32"/>
      <c r="B103" s="102" t="s">
        <v>33</v>
      </c>
      <c r="C103" s="32" t="s">
        <v>43</v>
      </c>
      <c r="D103" s="32" t="s">
        <v>27</v>
      </c>
      <c r="E103" s="32" t="s">
        <v>44</v>
      </c>
      <c r="F103" s="32" t="s">
        <v>45</v>
      </c>
      <c r="G103" s="32" t="s">
        <v>46</v>
      </c>
      <c r="H103" s="100" t="n">
        <v>11083270.21</v>
      </c>
      <c r="I103" s="100" t="n">
        <v>0</v>
      </c>
      <c r="J103" s="100" t="n">
        <v>0</v>
      </c>
      <c r="K103" s="83"/>
      <c r="L103" s="45"/>
      <c r="M103" s="45"/>
      <c r="N103" s="45"/>
    </row>
    <row r="104" s="101" customFormat="true" ht="15.75" hidden="false" customHeight="true" outlineLevel="0" collapsed="false">
      <c r="A104" s="32"/>
      <c r="B104" s="102" t="s">
        <v>33</v>
      </c>
      <c r="C104" s="32" t="s">
        <v>43</v>
      </c>
      <c r="D104" s="32" t="s">
        <v>27</v>
      </c>
      <c r="E104" s="32" t="s">
        <v>44</v>
      </c>
      <c r="F104" s="32" t="s">
        <v>45</v>
      </c>
      <c r="G104" s="32" t="s">
        <v>47</v>
      </c>
      <c r="H104" s="100" t="n">
        <v>411749482.73</v>
      </c>
      <c r="I104" s="100" t="n">
        <v>0</v>
      </c>
      <c r="J104" s="100" t="n">
        <v>0</v>
      </c>
      <c r="K104" s="83"/>
      <c r="L104" s="45"/>
      <c r="M104" s="45"/>
      <c r="N104" s="45"/>
      <c r="O104" s="8"/>
      <c r="P104" s="8"/>
      <c r="Q104" s="8"/>
      <c r="R104" s="9"/>
      <c r="S104" s="9"/>
      <c r="T104" s="9"/>
      <c r="U104" s="9"/>
      <c r="V104" s="9"/>
      <c r="W104" s="9"/>
      <c r="X104" s="9"/>
      <c r="Y104" s="9"/>
      <c r="Z104" s="9"/>
    </row>
    <row r="105" s="101" customFormat="true" ht="15.75" hidden="false" customHeight="true" outlineLevel="0" collapsed="false">
      <c r="A105" s="32"/>
      <c r="B105" s="102" t="s">
        <v>34</v>
      </c>
      <c r="C105" s="32" t="s">
        <v>43</v>
      </c>
      <c r="D105" s="32" t="s">
        <v>27</v>
      </c>
      <c r="E105" s="32" t="s">
        <v>44</v>
      </c>
      <c r="F105" s="32" t="s">
        <v>45</v>
      </c>
      <c r="G105" s="32" t="s">
        <v>46</v>
      </c>
      <c r="H105" s="100" t="n">
        <v>1865870.41</v>
      </c>
      <c r="I105" s="100" t="n">
        <v>0</v>
      </c>
      <c r="J105" s="100" t="n">
        <v>0</v>
      </c>
      <c r="K105" s="83"/>
      <c r="L105" s="45"/>
      <c r="M105" s="45"/>
      <c r="N105" s="45"/>
      <c r="O105" s="8"/>
      <c r="P105" s="8"/>
      <c r="Q105" s="8"/>
      <c r="R105" s="9"/>
      <c r="S105" s="9"/>
      <c r="T105" s="9"/>
      <c r="U105" s="9"/>
      <c r="V105" s="9"/>
      <c r="W105" s="9"/>
      <c r="X105" s="9"/>
      <c r="Y105" s="9"/>
      <c r="Z105" s="9"/>
    </row>
    <row r="106" s="101" customFormat="true" ht="15.75" hidden="false" customHeight="true" outlineLevel="0" collapsed="false">
      <c r="A106" s="32"/>
      <c r="B106" s="102" t="s">
        <v>34</v>
      </c>
      <c r="C106" s="32" t="s">
        <v>43</v>
      </c>
      <c r="D106" s="32" t="s">
        <v>27</v>
      </c>
      <c r="E106" s="32" t="s">
        <v>44</v>
      </c>
      <c r="F106" s="32" t="s">
        <v>45</v>
      </c>
      <c r="G106" s="32" t="s">
        <v>47</v>
      </c>
      <c r="H106" s="100" t="n">
        <v>7974250.33</v>
      </c>
      <c r="I106" s="100" t="n">
        <v>0</v>
      </c>
      <c r="J106" s="100" t="n">
        <v>0</v>
      </c>
      <c r="K106" s="83"/>
      <c r="L106" s="45"/>
      <c r="M106" s="45"/>
      <c r="N106" s="45"/>
      <c r="O106" s="8"/>
      <c r="P106" s="8"/>
      <c r="Q106" s="8"/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8.75" hidden="false" customHeight="true" outlineLevel="0" collapsed="false">
      <c r="A107" s="32" t="s">
        <v>86</v>
      </c>
      <c r="B107" s="92" t="s">
        <v>66</v>
      </c>
      <c r="C107" s="90"/>
      <c r="D107" s="90"/>
      <c r="E107" s="90"/>
      <c r="F107" s="90"/>
      <c r="G107" s="90"/>
      <c r="H107" s="93" t="n">
        <f aca="false">H108+H109+H110</f>
        <v>0</v>
      </c>
      <c r="I107" s="93" t="n">
        <f aca="false">I108+I109+I110</f>
        <v>366210616.81</v>
      </c>
      <c r="J107" s="93" t="n">
        <f aca="false">J108+J109+J110</f>
        <v>572977971.2</v>
      </c>
      <c r="K107" s="83" t="s">
        <v>80</v>
      </c>
      <c r="L107" s="45"/>
      <c r="M107" s="45"/>
      <c r="N107" s="45"/>
    </row>
    <row r="108" customFormat="false" ht="19.5" hidden="false" customHeight="true" outlineLevel="0" collapsed="false">
      <c r="A108" s="32"/>
      <c r="B108" s="92" t="s">
        <v>32</v>
      </c>
      <c r="C108" s="90" t="s">
        <v>43</v>
      </c>
      <c r="D108" s="90" t="s">
        <v>27</v>
      </c>
      <c r="E108" s="90" t="s">
        <v>44</v>
      </c>
      <c r="F108" s="90" t="s">
        <v>45</v>
      </c>
      <c r="G108" s="90" t="s">
        <v>47</v>
      </c>
      <c r="H108" s="93" t="n">
        <v>0</v>
      </c>
      <c r="I108" s="93" t="n">
        <v>340795600</v>
      </c>
      <c r="J108" s="93" t="n">
        <v>533213300</v>
      </c>
      <c r="K108" s="83"/>
      <c r="L108" s="45"/>
      <c r="M108" s="45"/>
      <c r="N108" s="45"/>
    </row>
    <row r="109" customFormat="false" ht="19.5" hidden="false" customHeight="true" outlineLevel="0" collapsed="false">
      <c r="A109" s="32"/>
      <c r="B109" s="92" t="s">
        <v>33</v>
      </c>
      <c r="C109" s="90" t="s">
        <v>43</v>
      </c>
      <c r="D109" s="90" t="s">
        <v>27</v>
      </c>
      <c r="E109" s="90" t="s">
        <v>44</v>
      </c>
      <c r="F109" s="90" t="s">
        <v>45</v>
      </c>
      <c r="G109" s="90" t="s">
        <v>47</v>
      </c>
      <c r="H109" s="93" t="n">
        <v>0</v>
      </c>
      <c r="I109" s="93" t="n">
        <v>21752910.64</v>
      </c>
      <c r="J109" s="93" t="n">
        <v>34034891.49</v>
      </c>
      <c r="K109" s="83"/>
      <c r="L109" s="45"/>
      <c r="M109" s="45"/>
      <c r="N109" s="45"/>
    </row>
    <row r="110" customFormat="false" ht="18.75" hidden="false" customHeight="true" outlineLevel="0" collapsed="false">
      <c r="A110" s="32"/>
      <c r="B110" s="92" t="s">
        <v>34</v>
      </c>
      <c r="C110" s="90" t="s">
        <v>43</v>
      </c>
      <c r="D110" s="90" t="s">
        <v>27</v>
      </c>
      <c r="E110" s="90" t="s">
        <v>44</v>
      </c>
      <c r="F110" s="90" t="s">
        <v>45</v>
      </c>
      <c r="G110" s="90" t="s">
        <v>47</v>
      </c>
      <c r="H110" s="93" t="n">
        <v>0</v>
      </c>
      <c r="I110" s="93" t="n">
        <v>3662106.17</v>
      </c>
      <c r="J110" s="93" t="n">
        <v>5729779.71</v>
      </c>
      <c r="K110" s="83"/>
      <c r="L110" s="45"/>
      <c r="M110" s="45"/>
      <c r="N110" s="45"/>
    </row>
    <row r="111" customFormat="false" ht="27.75" hidden="false" customHeight="true" outlineLevel="0" collapsed="false">
      <c r="A111" s="103" t="s">
        <v>87</v>
      </c>
      <c r="B111" s="92" t="s">
        <v>88</v>
      </c>
      <c r="C111" s="90"/>
      <c r="D111" s="90"/>
      <c r="E111" s="90"/>
      <c r="F111" s="90"/>
      <c r="G111" s="90"/>
      <c r="H111" s="93" t="n">
        <f aca="false">H112</f>
        <v>0</v>
      </c>
      <c r="I111" s="93" t="n">
        <f aca="false">I112</f>
        <v>414807876.77</v>
      </c>
      <c r="J111" s="93" t="n">
        <f aca="false">J112</f>
        <v>670234466.67</v>
      </c>
      <c r="K111" s="83" t="s">
        <v>80</v>
      </c>
      <c r="L111" s="45"/>
      <c r="M111" s="45"/>
      <c r="N111" s="45"/>
    </row>
    <row r="112" customFormat="false" ht="24.75" hidden="false" customHeight="true" outlineLevel="0" collapsed="false">
      <c r="A112" s="32" t="s">
        <v>89</v>
      </c>
      <c r="B112" s="92" t="s">
        <v>64</v>
      </c>
      <c r="C112" s="90"/>
      <c r="D112" s="90"/>
      <c r="E112" s="90"/>
      <c r="F112" s="90"/>
      <c r="G112" s="90"/>
      <c r="H112" s="93" t="n">
        <f aca="false">H114+H115</f>
        <v>0</v>
      </c>
      <c r="I112" s="93" t="n">
        <f aca="false">I114+I115+I113</f>
        <v>414807876.77</v>
      </c>
      <c r="J112" s="93" t="n">
        <f aca="false">J114+J115+J113</f>
        <v>670234466.67</v>
      </c>
      <c r="K112" s="83" t="s">
        <v>80</v>
      </c>
      <c r="L112" s="45"/>
      <c r="M112" s="45"/>
      <c r="N112" s="45"/>
    </row>
    <row r="113" customFormat="false" ht="15.75" hidden="false" customHeight="true" outlineLevel="0" collapsed="false">
      <c r="A113" s="32"/>
      <c r="B113" s="92" t="s">
        <v>32</v>
      </c>
      <c r="C113" s="90" t="s">
        <v>43</v>
      </c>
      <c r="D113" s="90" t="s">
        <v>27</v>
      </c>
      <c r="E113" s="90" t="s">
        <v>44</v>
      </c>
      <c r="F113" s="90" t="s">
        <v>45</v>
      </c>
      <c r="G113" s="90" t="s">
        <v>48</v>
      </c>
      <c r="H113" s="93" t="n">
        <v>0</v>
      </c>
      <c r="I113" s="93" t="n">
        <v>406553200</v>
      </c>
      <c r="J113" s="93" t="n">
        <v>656896800</v>
      </c>
      <c r="K113" s="83"/>
      <c r="L113" s="45"/>
      <c r="M113" s="45"/>
      <c r="N113" s="45"/>
    </row>
    <row r="114" customFormat="false" ht="15.75" hidden="false" customHeight="true" outlineLevel="0" collapsed="false">
      <c r="A114" s="32"/>
      <c r="B114" s="92" t="s">
        <v>33</v>
      </c>
      <c r="C114" s="90" t="s">
        <v>43</v>
      </c>
      <c r="D114" s="90" t="s">
        <v>27</v>
      </c>
      <c r="E114" s="90" t="s">
        <v>44</v>
      </c>
      <c r="F114" s="90" t="s">
        <v>45</v>
      </c>
      <c r="G114" s="90" t="s">
        <v>48</v>
      </c>
      <c r="H114" s="93" t="n">
        <v>0</v>
      </c>
      <c r="I114" s="93" t="n">
        <v>4106598</v>
      </c>
      <c r="J114" s="93" t="n">
        <v>6635322</v>
      </c>
      <c r="K114" s="83"/>
      <c r="L114" s="45"/>
      <c r="M114" s="45"/>
      <c r="N114" s="45"/>
    </row>
    <row r="115" customFormat="false" ht="15" hidden="false" customHeight="true" outlineLevel="0" collapsed="false">
      <c r="A115" s="32"/>
      <c r="B115" s="92" t="s">
        <v>34</v>
      </c>
      <c r="C115" s="90" t="s">
        <v>43</v>
      </c>
      <c r="D115" s="90" t="s">
        <v>27</v>
      </c>
      <c r="E115" s="90" t="s">
        <v>44</v>
      </c>
      <c r="F115" s="90" t="s">
        <v>45</v>
      </c>
      <c r="G115" s="90" t="s">
        <v>48</v>
      </c>
      <c r="H115" s="93" t="n">
        <v>0</v>
      </c>
      <c r="I115" s="93" t="n">
        <v>4148078.77</v>
      </c>
      <c r="J115" s="93" t="n">
        <v>6702344.67</v>
      </c>
      <c r="K115" s="83"/>
      <c r="L115" s="45"/>
      <c r="M115" s="45"/>
      <c r="N115" s="45"/>
    </row>
    <row r="116" customFormat="false" ht="16.5" hidden="false" customHeight="true" outlineLevel="0" collapsed="false">
      <c r="A116" s="104"/>
      <c r="B116" s="92" t="s">
        <v>36</v>
      </c>
      <c r="C116" s="94" t="s">
        <v>37</v>
      </c>
      <c r="D116" s="94" t="s">
        <v>37</v>
      </c>
      <c r="E116" s="94" t="s">
        <v>37</v>
      </c>
      <c r="F116" s="94" t="s">
        <v>37</v>
      </c>
      <c r="G116" s="94" t="s">
        <v>37</v>
      </c>
      <c r="H116" s="93" t="n">
        <f aca="false">H84</f>
        <v>1076016803.68</v>
      </c>
      <c r="I116" s="93" t="n">
        <f aca="false">I84</f>
        <v>781018493.58</v>
      </c>
      <c r="J116" s="93" t="n">
        <f aca="false">J84</f>
        <v>1243212437.87</v>
      </c>
      <c r="K116" s="83"/>
      <c r="L116" s="45"/>
      <c r="M116" s="45"/>
      <c r="N116" s="45"/>
      <c r="O116" s="51"/>
      <c r="P116" s="51"/>
      <c r="Q116" s="51"/>
      <c r="R116" s="56"/>
      <c r="S116" s="56"/>
      <c r="T116" s="56"/>
      <c r="U116" s="56"/>
    </row>
    <row r="117" s="112" customFormat="true" ht="44.25" hidden="false" customHeight="true" outlineLevel="0" collapsed="false">
      <c r="A117" s="105" t="s">
        <v>90</v>
      </c>
      <c r="B117" s="106" t="s">
        <v>91</v>
      </c>
      <c r="C117" s="42" t="s">
        <v>39</v>
      </c>
      <c r="D117" s="42" t="s">
        <v>27</v>
      </c>
      <c r="E117" s="42" t="s">
        <v>49</v>
      </c>
      <c r="F117" s="42" t="s">
        <v>92</v>
      </c>
      <c r="G117" s="42" t="s">
        <v>30</v>
      </c>
      <c r="H117" s="43" t="n">
        <f aca="false">SUM(H118:H120)</f>
        <v>3002551025.5</v>
      </c>
      <c r="I117" s="43" t="n">
        <f aca="false">SUM(I118:I120)</f>
        <v>2100695769.72</v>
      </c>
      <c r="J117" s="43" t="n">
        <f aca="false">SUM(J118:J120)</f>
        <v>2077215892.05</v>
      </c>
      <c r="K117" s="107" t="s">
        <v>93</v>
      </c>
      <c r="L117" s="45"/>
      <c r="M117" s="45"/>
      <c r="N117" s="45"/>
      <c r="O117" s="108"/>
      <c r="P117" s="109"/>
      <c r="Q117" s="108"/>
      <c r="R117" s="110"/>
      <c r="S117" s="110"/>
      <c r="T117" s="56"/>
      <c r="U117" s="111"/>
      <c r="V117" s="111"/>
    </row>
    <row r="118" s="112" customFormat="true" ht="18.75" hidden="true" customHeight="true" outlineLevel="0" collapsed="false">
      <c r="A118" s="105"/>
      <c r="B118" s="86" t="s">
        <v>32</v>
      </c>
      <c r="C118" s="42" t="s">
        <v>39</v>
      </c>
      <c r="D118" s="42" t="s">
        <v>27</v>
      </c>
      <c r="E118" s="42" t="s">
        <v>49</v>
      </c>
      <c r="F118" s="42" t="s">
        <v>92</v>
      </c>
      <c r="G118" s="42" t="s">
        <v>30</v>
      </c>
      <c r="H118" s="43"/>
      <c r="I118" s="43"/>
      <c r="J118" s="43"/>
      <c r="K118" s="24"/>
      <c r="L118" s="45"/>
      <c r="M118" s="45"/>
      <c r="N118" s="45"/>
      <c r="O118" s="113"/>
      <c r="P118" s="114"/>
      <c r="Q118" s="113"/>
      <c r="R118" s="110"/>
      <c r="S118" s="110"/>
      <c r="T118" s="56"/>
      <c r="U118" s="111"/>
      <c r="V118" s="111"/>
    </row>
    <row r="119" s="112" customFormat="true" ht="18.75" hidden="false" customHeight="true" outlineLevel="0" collapsed="false">
      <c r="A119" s="105"/>
      <c r="B119" s="86" t="s">
        <v>33</v>
      </c>
      <c r="C119" s="42" t="s">
        <v>39</v>
      </c>
      <c r="D119" s="42" t="s">
        <v>27</v>
      </c>
      <c r="E119" s="42" t="s">
        <v>49</v>
      </c>
      <c r="F119" s="42" t="s">
        <v>92</v>
      </c>
      <c r="G119" s="42" t="s">
        <v>30</v>
      </c>
      <c r="H119" s="43" t="n">
        <f aca="false">H123+H134+H136+H139+H142</f>
        <v>2222600001.18</v>
      </c>
      <c r="I119" s="43" t="n">
        <f aca="false">I123+I134+I136+I139+I142</f>
        <v>1570010848</v>
      </c>
      <c r="J119" s="43" t="n">
        <f aca="false">J123+J134+J136+J139+J142</f>
        <v>1570010848</v>
      </c>
      <c r="K119" s="24"/>
      <c r="L119" s="45"/>
      <c r="M119" s="45"/>
      <c r="N119" s="45"/>
      <c r="O119" s="115"/>
      <c r="P119" s="115"/>
      <c r="Q119" s="115"/>
      <c r="R119" s="110"/>
      <c r="S119" s="110"/>
      <c r="T119" s="56"/>
      <c r="U119" s="111"/>
      <c r="V119" s="111"/>
    </row>
    <row r="120" s="112" customFormat="true" ht="18.75" hidden="false" customHeight="true" outlineLevel="0" collapsed="false">
      <c r="A120" s="105"/>
      <c r="B120" s="86" t="s">
        <v>34</v>
      </c>
      <c r="C120" s="42" t="s">
        <v>39</v>
      </c>
      <c r="D120" s="42" t="s">
        <v>27</v>
      </c>
      <c r="E120" s="42" t="s">
        <v>49</v>
      </c>
      <c r="F120" s="42" t="s">
        <v>92</v>
      </c>
      <c r="G120" s="42" t="s">
        <v>30</v>
      </c>
      <c r="H120" s="43" t="n">
        <f aca="false">H129+H132+H137+H140+H143</f>
        <v>779951024.32</v>
      </c>
      <c r="I120" s="43" t="n">
        <f aca="false">I129+I132+I137+I140+I143</f>
        <v>530684921.72</v>
      </c>
      <c r="J120" s="43" t="n">
        <f aca="false">J129+J132+J137+J140+J143</f>
        <v>507205044.05</v>
      </c>
      <c r="K120" s="24"/>
      <c r="L120" s="45"/>
      <c r="M120" s="45"/>
      <c r="N120" s="45"/>
      <c r="O120" s="115"/>
      <c r="P120" s="115"/>
      <c r="Q120" s="115"/>
      <c r="R120" s="110"/>
      <c r="S120" s="110"/>
      <c r="T120" s="56"/>
      <c r="U120" s="111"/>
      <c r="V120" s="111"/>
    </row>
    <row r="121" s="112" customFormat="true" ht="18" hidden="false" customHeight="true" outlineLevel="0" collapsed="false">
      <c r="A121" s="105"/>
      <c r="B121" s="86" t="s">
        <v>35</v>
      </c>
      <c r="C121" s="42"/>
      <c r="D121" s="42"/>
      <c r="E121" s="42"/>
      <c r="F121" s="42"/>
      <c r="G121" s="42"/>
      <c r="H121" s="43" t="n">
        <f aca="false">H130</f>
        <v>235599005</v>
      </c>
      <c r="I121" s="43" t="n">
        <f aca="false">I130</f>
        <v>235947115</v>
      </c>
      <c r="J121" s="43" t="n">
        <f aca="false">J130</f>
        <v>235947115</v>
      </c>
      <c r="K121" s="24"/>
      <c r="L121" s="45"/>
      <c r="M121" s="45"/>
      <c r="N121" s="45"/>
      <c r="O121" s="109"/>
      <c r="P121" s="109"/>
      <c r="Q121" s="109"/>
      <c r="R121" s="110"/>
      <c r="S121" s="110"/>
      <c r="T121" s="56"/>
      <c r="U121" s="111"/>
      <c r="V121" s="111"/>
    </row>
    <row r="122" s="112" customFormat="true" ht="19.5" hidden="false" customHeight="true" outlineLevel="0" collapsed="false">
      <c r="A122" s="32" t="s">
        <v>94</v>
      </c>
      <c r="B122" s="116" t="s">
        <v>95</v>
      </c>
      <c r="C122" s="32" t="s">
        <v>39</v>
      </c>
      <c r="D122" s="32" t="s">
        <v>27</v>
      </c>
      <c r="E122" s="94" t="n">
        <v>4</v>
      </c>
      <c r="F122" s="94" t="s">
        <v>92</v>
      </c>
      <c r="G122" s="32" t="s">
        <v>96</v>
      </c>
      <c r="H122" s="93" t="n">
        <f aca="false">H123</f>
        <v>2080626450.38</v>
      </c>
      <c r="I122" s="93" t="n">
        <f aca="false">I123</f>
        <v>1492449710</v>
      </c>
      <c r="J122" s="93" t="n">
        <f aca="false">J123</f>
        <v>1492449710</v>
      </c>
      <c r="K122" s="24" t="s">
        <v>97</v>
      </c>
      <c r="L122" s="45"/>
      <c r="M122" s="45"/>
      <c r="N122" s="45"/>
      <c r="O122" s="109"/>
      <c r="P122" s="109"/>
      <c r="Q122" s="109"/>
      <c r="R122" s="110"/>
      <c r="S122" s="110"/>
      <c r="T122" s="56"/>
      <c r="U122" s="111"/>
      <c r="V122" s="111"/>
    </row>
    <row r="123" s="112" customFormat="true" ht="20.25" hidden="false" customHeight="true" outlineLevel="0" collapsed="false">
      <c r="A123" s="32"/>
      <c r="B123" s="102" t="s">
        <v>33</v>
      </c>
      <c r="C123" s="32" t="s">
        <v>39</v>
      </c>
      <c r="D123" s="32" t="s">
        <v>27</v>
      </c>
      <c r="E123" s="94" t="n">
        <v>4</v>
      </c>
      <c r="F123" s="94" t="s">
        <v>92</v>
      </c>
      <c r="G123" s="32" t="s">
        <v>96</v>
      </c>
      <c r="H123" s="100" t="n">
        <f aca="false">H125+H127</f>
        <v>2080626450.38</v>
      </c>
      <c r="I123" s="100" t="n">
        <f aca="false">I125+I127</f>
        <v>1492449710</v>
      </c>
      <c r="J123" s="100" t="n">
        <f aca="false">J125+J127</f>
        <v>1492449710</v>
      </c>
      <c r="K123" s="24"/>
      <c r="L123" s="45"/>
      <c r="M123" s="45"/>
      <c r="N123" s="45"/>
      <c r="O123" s="117"/>
      <c r="P123" s="117"/>
      <c r="Q123" s="117"/>
      <c r="R123" s="118"/>
      <c r="S123" s="56"/>
      <c r="T123" s="56"/>
      <c r="U123" s="111"/>
      <c r="V123" s="111"/>
    </row>
    <row r="124" s="112" customFormat="true" ht="52.5" hidden="false" customHeight="true" outlineLevel="0" collapsed="false">
      <c r="A124" s="32" t="s">
        <v>98</v>
      </c>
      <c r="B124" s="119" t="s">
        <v>99</v>
      </c>
      <c r="C124" s="32" t="s">
        <v>39</v>
      </c>
      <c r="D124" s="32" t="s">
        <v>27</v>
      </c>
      <c r="E124" s="94" t="n">
        <v>4</v>
      </c>
      <c r="F124" s="94" t="s">
        <v>92</v>
      </c>
      <c r="G124" s="32" t="s">
        <v>100</v>
      </c>
      <c r="H124" s="100" t="n">
        <f aca="false">SUM(H125)</f>
        <v>2079999298.38</v>
      </c>
      <c r="I124" s="100" t="n">
        <f aca="false">SUM(I125)</f>
        <v>1491769310</v>
      </c>
      <c r="J124" s="100" t="n">
        <f aca="false">SUM(J125)</f>
        <v>1491769310</v>
      </c>
      <c r="K124" s="24"/>
      <c r="L124" s="45"/>
      <c r="M124" s="45"/>
      <c r="N124" s="45"/>
      <c r="O124" s="117"/>
      <c r="P124" s="117"/>
      <c r="Q124" s="117"/>
      <c r="R124" s="118"/>
      <c r="S124" s="56"/>
      <c r="T124" s="56"/>
      <c r="U124" s="111"/>
      <c r="V124" s="111"/>
    </row>
    <row r="125" customFormat="false" ht="18" hidden="false" customHeight="true" outlineLevel="0" collapsed="false">
      <c r="A125" s="32"/>
      <c r="B125" s="102" t="s">
        <v>33</v>
      </c>
      <c r="C125" s="32" t="s">
        <v>39</v>
      </c>
      <c r="D125" s="32" t="s">
        <v>27</v>
      </c>
      <c r="E125" s="94" t="n">
        <v>4</v>
      </c>
      <c r="F125" s="94" t="s">
        <v>92</v>
      </c>
      <c r="G125" s="32" t="s">
        <v>100</v>
      </c>
      <c r="H125" s="100" t="n">
        <v>2079999298.38</v>
      </c>
      <c r="I125" s="100" t="n">
        <v>1491769310</v>
      </c>
      <c r="J125" s="100" t="n">
        <v>1491769310</v>
      </c>
      <c r="K125" s="24"/>
      <c r="L125" s="45"/>
      <c r="M125" s="45"/>
      <c r="N125" s="45"/>
      <c r="O125" s="117"/>
      <c r="P125" s="117"/>
      <c r="Q125" s="117"/>
      <c r="R125" s="118"/>
      <c r="S125" s="56"/>
      <c r="T125" s="56"/>
      <c r="U125" s="56"/>
    </row>
    <row r="126" customFormat="false" ht="64.5" hidden="false" customHeight="true" outlineLevel="0" collapsed="false">
      <c r="A126" s="32" t="s">
        <v>101</v>
      </c>
      <c r="B126" s="120" t="s">
        <v>102</v>
      </c>
      <c r="C126" s="32" t="s">
        <v>39</v>
      </c>
      <c r="D126" s="32" t="s">
        <v>27</v>
      </c>
      <c r="E126" s="94" t="n">
        <v>4</v>
      </c>
      <c r="F126" s="94" t="s">
        <v>92</v>
      </c>
      <c r="G126" s="32" t="s">
        <v>103</v>
      </c>
      <c r="H126" s="100" t="n">
        <f aca="false">SUM(H127)</f>
        <v>627152</v>
      </c>
      <c r="I126" s="100" t="n">
        <f aca="false">SUM(I127)</f>
        <v>680400</v>
      </c>
      <c r="J126" s="100" t="n">
        <f aca="false">SUM(J127)</f>
        <v>680400</v>
      </c>
      <c r="K126" s="24"/>
      <c r="L126" s="45"/>
      <c r="M126" s="45"/>
      <c r="N126" s="45"/>
      <c r="O126" s="117"/>
      <c r="P126" s="117"/>
      <c r="Q126" s="117"/>
      <c r="R126" s="118"/>
      <c r="S126" s="56"/>
      <c r="T126" s="56"/>
      <c r="U126" s="56"/>
    </row>
    <row r="127" customFormat="false" ht="21" hidden="false" customHeight="true" outlineLevel="0" collapsed="false">
      <c r="A127" s="32"/>
      <c r="B127" s="102" t="s">
        <v>33</v>
      </c>
      <c r="C127" s="32" t="s">
        <v>39</v>
      </c>
      <c r="D127" s="32" t="s">
        <v>27</v>
      </c>
      <c r="E127" s="94" t="n">
        <v>4</v>
      </c>
      <c r="F127" s="94" t="s">
        <v>92</v>
      </c>
      <c r="G127" s="32" t="s">
        <v>103</v>
      </c>
      <c r="H127" s="100" t="n">
        <v>627152</v>
      </c>
      <c r="I127" s="100" t="n">
        <v>680400</v>
      </c>
      <c r="J127" s="100" t="n">
        <v>680400</v>
      </c>
      <c r="K127" s="24"/>
      <c r="L127" s="45"/>
      <c r="M127" s="45"/>
      <c r="N127" s="45"/>
      <c r="O127" s="117"/>
      <c r="P127" s="117"/>
      <c r="Q127" s="117"/>
      <c r="R127" s="118"/>
      <c r="S127" s="56"/>
      <c r="T127" s="56"/>
      <c r="U127" s="56"/>
    </row>
    <row r="128" customFormat="false" ht="19.5" hidden="false" customHeight="true" outlineLevel="0" collapsed="false">
      <c r="A128" s="32" t="s">
        <v>104</v>
      </c>
      <c r="B128" s="121" t="s">
        <v>105</v>
      </c>
      <c r="C128" s="90" t="s">
        <v>39</v>
      </c>
      <c r="D128" s="90" t="s">
        <v>27</v>
      </c>
      <c r="E128" s="94" t="n">
        <v>4</v>
      </c>
      <c r="F128" s="94" t="s">
        <v>92</v>
      </c>
      <c r="G128" s="94" t="n">
        <v>80300</v>
      </c>
      <c r="H128" s="122" t="n">
        <f aca="false">SUM(H129)+H130</f>
        <v>959568122.88</v>
      </c>
      <c r="I128" s="122" t="n">
        <f aca="false">SUM(I129)+I130</f>
        <v>733628579.54</v>
      </c>
      <c r="J128" s="122" t="n">
        <f aca="false">SUM(J129)+J130</f>
        <v>710343658.98</v>
      </c>
      <c r="K128" s="49" t="s">
        <v>106</v>
      </c>
      <c r="L128" s="45"/>
      <c r="M128" s="45"/>
      <c r="N128" s="45"/>
      <c r="O128" s="117"/>
      <c r="P128" s="117"/>
      <c r="Q128" s="117"/>
      <c r="R128" s="118"/>
      <c r="S128" s="56"/>
      <c r="T128" s="56"/>
      <c r="U128" s="56"/>
    </row>
    <row r="129" customFormat="false" ht="18.75" hidden="false" customHeight="true" outlineLevel="0" collapsed="false">
      <c r="A129" s="32"/>
      <c r="B129" s="92" t="s">
        <v>34</v>
      </c>
      <c r="C129" s="90" t="s">
        <v>39</v>
      </c>
      <c r="D129" s="90" t="s">
        <v>27</v>
      </c>
      <c r="E129" s="94" t="n">
        <v>4</v>
      </c>
      <c r="F129" s="94" t="s">
        <v>92</v>
      </c>
      <c r="G129" s="94" t="n">
        <v>80300</v>
      </c>
      <c r="H129" s="122" t="n">
        <v>723969117.88</v>
      </c>
      <c r="I129" s="122" t="n">
        <v>497681464.54</v>
      </c>
      <c r="J129" s="122" t="n">
        <v>474396543.98</v>
      </c>
      <c r="K129" s="49"/>
      <c r="L129" s="45"/>
      <c r="M129" s="45"/>
      <c r="N129" s="45"/>
      <c r="O129" s="117"/>
      <c r="P129" s="117"/>
      <c r="Q129" s="117"/>
      <c r="R129" s="118"/>
      <c r="S129" s="56"/>
      <c r="T129" s="56"/>
      <c r="U129" s="56"/>
    </row>
    <row r="130" customFormat="false" ht="19.5" hidden="false" customHeight="true" outlineLevel="0" collapsed="false">
      <c r="A130" s="32"/>
      <c r="B130" s="92" t="s">
        <v>35</v>
      </c>
      <c r="C130" s="90"/>
      <c r="D130" s="90"/>
      <c r="E130" s="94"/>
      <c r="F130" s="90"/>
      <c r="G130" s="90"/>
      <c r="H130" s="93" t="n">
        <f aca="false">H23</f>
        <v>235599005</v>
      </c>
      <c r="I130" s="93" t="n">
        <v>235947115</v>
      </c>
      <c r="J130" s="93" t="n">
        <v>235947115</v>
      </c>
      <c r="K130" s="49"/>
      <c r="L130" s="45"/>
      <c r="M130" s="45"/>
      <c r="N130" s="45"/>
      <c r="O130" s="117"/>
      <c r="P130" s="117"/>
      <c r="Q130" s="117"/>
      <c r="R130" s="118"/>
      <c r="S130" s="56"/>
      <c r="T130" s="56"/>
      <c r="U130" s="56"/>
    </row>
    <row r="131" customFormat="false" ht="17.25" hidden="false" customHeight="true" outlineLevel="0" collapsed="false">
      <c r="A131" s="32" t="s">
        <v>107</v>
      </c>
      <c r="B131" s="123" t="s">
        <v>108</v>
      </c>
      <c r="C131" s="32" t="s">
        <v>39</v>
      </c>
      <c r="D131" s="32" t="s">
        <v>27</v>
      </c>
      <c r="E131" s="94" t="n">
        <v>4</v>
      </c>
      <c r="F131" s="94" t="s">
        <v>92</v>
      </c>
      <c r="G131" s="90" t="s">
        <v>109</v>
      </c>
      <c r="H131" s="93" t="n">
        <f aca="false">SUM(H132)</f>
        <v>46292368.46</v>
      </c>
      <c r="I131" s="93" t="n">
        <f aca="false">SUM(I132)</f>
        <v>33003457.18</v>
      </c>
      <c r="J131" s="93" t="n">
        <f aca="false">SUM(J132)</f>
        <v>32808500.07</v>
      </c>
      <c r="K131" s="49" t="s">
        <v>106</v>
      </c>
      <c r="L131" s="45"/>
      <c r="M131" s="45"/>
      <c r="N131" s="45"/>
      <c r="O131" s="117"/>
      <c r="P131" s="117"/>
      <c r="Q131" s="117"/>
      <c r="R131" s="118"/>
      <c r="S131" s="56"/>
      <c r="T131" s="56"/>
      <c r="U131" s="56"/>
    </row>
    <row r="132" customFormat="false" ht="18.75" hidden="false" customHeight="true" outlineLevel="0" collapsed="false">
      <c r="A132" s="32"/>
      <c r="B132" s="92" t="s">
        <v>34</v>
      </c>
      <c r="C132" s="90" t="s">
        <v>39</v>
      </c>
      <c r="D132" s="90" t="s">
        <v>27</v>
      </c>
      <c r="E132" s="94" t="n">
        <v>4</v>
      </c>
      <c r="F132" s="94" t="s">
        <v>92</v>
      </c>
      <c r="G132" s="90" t="s">
        <v>109</v>
      </c>
      <c r="H132" s="93" t="n">
        <v>46292368.46</v>
      </c>
      <c r="I132" s="93" t="n">
        <v>33003457.18</v>
      </c>
      <c r="J132" s="93" t="n">
        <v>32808500.07</v>
      </c>
      <c r="K132" s="49"/>
      <c r="L132" s="45"/>
      <c r="M132" s="45"/>
      <c r="N132" s="45"/>
      <c r="O132" s="117"/>
      <c r="P132" s="117"/>
      <c r="Q132" s="117"/>
      <c r="R132" s="118"/>
      <c r="S132" s="56"/>
      <c r="T132" s="56"/>
      <c r="U132" s="56"/>
    </row>
    <row r="133" customFormat="false" ht="39" hidden="false" customHeight="true" outlineLevel="0" collapsed="false">
      <c r="A133" s="32" t="s">
        <v>110</v>
      </c>
      <c r="B133" s="124" t="s">
        <v>111</v>
      </c>
      <c r="C133" s="32" t="s">
        <v>39</v>
      </c>
      <c r="D133" s="32" t="s">
        <v>27</v>
      </c>
      <c r="E133" s="94" t="n">
        <v>4</v>
      </c>
      <c r="F133" s="94" t="s">
        <v>92</v>
      </c>
      <c r="G133" s="90" t="s">
        <v>112</v>
      </c>
      <c r="H133" s="93" t="n">
        <f aca="false">SUM(H134)</f>
        <v>54767709</v>
      </c>
      <c r="I133" s="93" t="n">
        <f aca="false">SUM(I134)</f>
        <v>77561138</v>
      </c>
      <c r="J133" s="93" t="n">
        <f aca="false">SUM(J134)</f>
        <v>77561138</v>
      </c>
      <c r="K133" s="49" t="s">
        <v>113</v>
      </c>
      <c r="L133" s="45"/>
      <c r="M133" s="45"/>
      <c r="N133" s="45"/>
      <c r="O133" s="117"/>
      <c r="P133" s="117"/>
      <c r="Q133" s="117"/>
      <c r="R133" s="118"/>
      <c r="S133" s="56"/>
      <c r="T133" s="56"/>
      <c r="U133" s="56"/>
    </row>
    <row r="134" customFormat="false" ht="21.75" hidden="false" customHeight="true" outlineLevel="0" collapsed="false">
      <c r="A134" s="32"/>
      <c r="B134" s="92" t="s">
        <v>33</v>
      </c>
      <c r="C134" s="90" t="s">
        <v>39</v>
      </c>
      <c r="D134" s="90" t="s">
        <v>27</v>
      </c>
      <c r="E134" s="94" t="n">
        <v>4</v>
      </c>
      <c r="F134" s="94" t="s">
        <v>92</v>
      </c>
      <c r="G134" s="90" t="s">
        <v>112</v>
      </c>
      <c r="H134" s="93" t="n">
        <v>54767709</v>
      </c>
      <c r="I134" s="93" t="n">
        <v>77561138</v>
      </c>
      <c r="J134" s="93" t="n">
        <v>77561138</v>
      </c>
      <c r="K134" s="49"/>
      <c r="L134" s="45"/>
      <c r="M134" s="45"/>
      <c r="N134" s="45"/>
      <c r="O134" s="117"/>
      <c r="P134" s="117"/>
      <c r="Q134" s="117"/>
      <c r="R134" s="118"/>
      <c r="S134" s="56"/>
      <c r="T134" s="56"/>
      <c r="U134" s="56"/>
    </row>
    <row r="135" customFormat="false" ht="27.75" hidden="false" customHeight="true" outlineLevel="0" collapsed="false">
      <c r="A135" s="32" t="s">
        <v>114</v>
      </c>
      <c r="B135" s="92" t="s">
        <v>115</v>
      </c>
      <c r="C135" s="32" t="s">
        <v>39</v>
      </c>
      <c r="D135" s="32" t="s">
        <v>27</v>
      </c>
      <c r="E135" s="94" t="n">
        <v>4</v>
      </c>
      <c r="F135" s="94" t="s">
        <v>92</v>
      </c>
      <c r="G135" s="90" t="s">
        <v>116</v>
      </c>
      <c r="H135" s="93" t="n">
        <f aca="false">SUM(H136:H137)</f>
        <v>49122495.23</v>
      </c>
      <c r="I135" s="93" t="n">
        <f aca="false">SUM(I136:I137)</f>
        <v>0</v>
      </c>
      <c r="J135" s="93" t="n">
        <f aca="false">SUM(J136:J137)</f>
        <v>0</v>
      </c>
      <c r="K135" s="49" t="s">
        <v>117</v>
      </c>
      <c r="L135" s="45"/>
      <c r="M135" s="45"/>
      <c r="N135" s="45"/>
      <c r="O135" s="117"/>
      <c r="P135" s="117"/>
      <c r="Q135" s="117"/>
      <c r="R135" s="118"/>
      <c r="S135" s="56"/>
      <c r="T135" s="56"/>
      <c r="U135" s="56"/>
    </row>
    <row r="136" customFormat="false" ht="20.25" hidden="false" customHeight="true" outlineLevel="0" collapsed="false">
      <c r="A136" s="32"/>
      <c r="B136" s="92" t="s">
        <v>33</v>
      </c>
      <c r="C136" s="90" t="s">
        <v>39</v>
      </c>
      <c r="D136" s="90" t="s">
        <v>27</v>
      </c>
      <c r="E136" s="94" t="n">
        <v>4</v>
      </c>
      <c r="F136" s="94" t="s">
        <v>92</v>
      </c>
      <c r="G136" s="90" t="s">
        <v>116</v>
      </c>
      <c r="H136" s="93" t="n">
        <v>44210245.71</v>
      </c>
      <c r="I136" s="93" t="n">
        <v>0</v>
      </c>
      <c r="J136" s="93" t="n">
        <v>0</v>
      </c>
      <c r="K136" s="49"/>
      <c r="L136" s="45"/>
      <c r="M136" s="45"/>
      <c r="N136" s="45"/>
      <c r="O136" s="117"/>
      <c r="P136" s="117"/>
      <c r="Q136" s="117"/>
      <c r="R136" s="118"/>
      <c r="S136" s="56"/>
      <c r="T136" s="56"/>
      <c r="U136" s="56"/>
    </row>
    <row r="137" customFormat="false" ht="23.25" hidden="false" customHeight="true" outlineLevel="0" collapsed="false">
      <c r="A137" s="32"/>
      <c r="B137" s="92" t="s">
        <v>34</v>
      </c>
      <c r="C137" s="90" t="s">
        <v>39</v>
      </c>
      <c r="D137" s="90" t="s">
        <v>27</v>
      </c>
      <c r="E137" s="94" t="n">
        <v>4</v>
      </c>
      <c r="F137" s="90"/>
      <c r="G137" s="90" t="s">
        <v>116</v>
      </c>
      <c r="H137" s="93" t="n">
        <v>4912249.52</v>
      </c>
      <c r="I137" s="93" t="n">
        <v>0</v>
      </c>
      <c r="J137" s="93" t="n">
        <v>0</v>
      </c>
      <c r="K137" s="49"/>
      <c r="L137" s="45"/>
      <c r="M137" s="45"/>
      <c r="N137" s="45"/>
      <c r="O137" s="117"/>
      <c r="P137" s="117"/>
      <c r="Q137" s="117"/>
      <c r="R137" s="118"/>
      <c r="S137" s="56"/>
      <c r="T137" s="56"/>
      <c r="U137" s="56"/>
    </row>
    <row r="138" customFormat="false" ht="27.75" hidden="false" customHeight="true" outlineLevel="0" collapsed="false">
      <c r="A138" s="91" t="s">
        <v>118</v>
      </c>
      <c r="B138" s="92" t="s">
        <v>119</v>
      </c>
      <c r="C138" s="90" t="s">
        <v>39</v>
      </c>
      <c r="D138" s="90" t="s">
        <v>27</v>
      </c>
      <c r="E138" s="94" t="n">
        <v>4</v>
      </c>
      <c r="F138" s="94" t="s">
        <v>92</v>
      </c>
      <c r="G138" s="90" t="s">
        <v>120</v>
      </c>
      <c r="H138" s="93" t="n">
        <f aca="false">SUM(H139:H140)</f>
        <v>19995106.77</v>
      </c>
      <c r="I138" s="93" t="n">
        <f aca="false">SUM(I139:I140)</f>
        <v>0</v>
      </c>
      <c r="J138" s="93" t="n">
        <f aca="false">SUM(J139:J140)</f>
        <v>0</v>
      </c>
      <c r="K138" s="49" t="s">
        <v>121</v>
      </c>
      <c r="L138" s="45"/>
      <c r="M138" s="45"/>
      <c r="N138" s="45"/>
      <c r="O138" s="117"/>
      <c r="P138" s="117"/>
      <c r="Q138" s="117"/>
      <c r="R138" s="118"/>
      <c r="S138" s="56"/>
      <c r="T138" s="56"/>
      <c r="U138" s="56"/>
    </row>
    <row r="139" customFormat="false" ht="21" hidden="false" customHeight="true" outlineLevel="0" collapsed="false">
      <c r="A139" s="91"/>
      <c r="B139" s="92" t="s">
        <v>33</v>
      </c>
      <c r="C139" s="90" t="s">
        <v>39</v>
      </c>
      <c r="D139" s="90" t="s">
        <v>27</v>
      </c>
      <c r="E139" s="94" t="n">
        <v>4</v>
      </c>
      <c r="F139" s="94" t="s">
        <v>92</v>
      </c>
      <c r="G139" s="90" t="s">
        <v>120</v>
      </c>
      <c r="H139" s="93" t="n">
        <v>17995596.09</v>
      </c>
      <c r="I139" s="93" t="n">
        <v>0</v>
      </c>
      <c r="J139" s="93" t="n">
        <v>0</v>
      </c>
      <c r="K139" s="49"/>
      <c r="L139" s="45"/>
      <c r="M139" s="45"/>
      <c r="N139" s="45"/>
      <c r="O139" s="117"/>
      <c r="P139" s="117"/>
      <c r="Q139" s="117"/>
      <c r="R139" s="118"/>
      <c r="S139" s="56"/>
      <c r="T139" s="56"/>
      <c r="U139" s="56"/>
    </row>
    <row r="140" customFormat="false" ht="20.25" hidden="false" customHeight="true" outlineLevel="0" collapsed="false">
      <c r="A140" s="91"/>
      <c r="B140" s="92" t="s">
        <v>34</v>
      </c>
      <c r="C140" s="90" t="s">
        <v>39</v>
      </c>
      <c r="D140" s="90" t="s">
        <v>27</v>
      </c>
      <c r="E140" s="94" t="n">
        <v>4</v>
      </c>
      <c r="F140" s="94" t="s">
        <v>92</v>
      </c>
      <c r="G140" s="90" t="s">
        <v>120</v>
      </c>
      <c r="H140" s="93" t="n">
        <v>1999510.68</v>
      </c>
      <c r="I140" s="93" t="n">
        <v>0</v>
      </c>
      <c r="J140" s="93" t="n">
        <v>0</v>
      </c>
      <c r="K140" s="49"/>
      <c r="L140" s="45"/>
      <c r="M140" s="45"/>
      <c r="N140" s="45"/>
      <c r="O140" s="117"/>
      <c r="P140" s="117"/>
      <c r="Q140" s="117"/>
      <c r="R140" s="118"/>
      <c r="S140" s="56"/>
      <c r="T140" s="56"/>
      <c r="U140" s="56"/>
    </row>
    <row r="141" customFormat="false" ht="30" hidden="false" customHeight="true" outlineLevel="0" collapsed="false">
      <c r="A141" s="125" t="s">
        <v>122</v>
      </c>
      <c r="B141" s="92" t="s">
        <v>123</v>
      </c>
      <c r="C141" s="32" t="s">
        <v>39</v>
      </c>
      <c r="D141" s="32" t="s">
        <v>27</v>
      </c>
      <c r="E141" s="94" t="n">
        <v>4</v>
      </c>
      <c r="F141" s="90" t="s">
        <v>92</v>
      </c>
      <c r="G141" s="90" t="s">
        <v>124</v>
      </c>
      <c r="H141" s="93" t="n">
        <f aca="false">SUM(H142:H143)</f>
        <v>27777777.78</v>
      </c>
      <c r="I141" s="93" t="n">
        <f aca="false">SUM(I142:I143)</f>
        <v>0</v>
      </c>
      <c r="J141" s="93" t="n">
        <f aca="false">SUM(J142:J143)</f>
        <v>0</v>
      </c>
      <c r="K141" s="49" t="s">
        <v>125</v>
      </c>
      <c r="L141" s="45"/>
      <c r="M141" s="45"/>
      <c r="N141" s="45"/>
      <c r="O141" s="52"/>
      <c r="P141" s="52"/>
      <c r="Q141" s="52"/>
      <c r="R141" s="53"/>
      <c r="S141" s="56"/>
      <c r="T141" s="56"/>
      <c r="U141" s="56"/>
    </row>
    <row r="142" customFormat="false" ht="20.25" hidden="false" customHeight="true" outlineLevel="0" collapsed="false">
      <c r="A142" s="125"/>
      <c r="B142" s="126" t="s">
        <v>33</v>
      </c>
      <c r="C142" s="90" t="s">
        <v>39</v>
      </c>
      <c r="D142" s="90" t="s">
        <v>27</v>
      </c>
      <c r="E142" s="94" t="n">
        <v>4</v>
      </c>
      <c r="F142" s="94" t="s">
        <v>92</v>
      </c>
      <c r="G142" s="90" t="s">
        <v>124</v>
      </c>
      <c r="H142" s="93" t="n">
        <v>25000000</v>
      </c>
      <c r="I142" s="93" t="n">
        <v>0</v>
      </c>
      <c r="J142" s="93" t="n">
        <v>0</v>
      </c>
      <c r="K142" s="49"/>
      <c r="L142" s="45"/>
      <c r="M142" s="45"/>
      <c r="N142" s="45"/>
      <c r="O142" s="52"/>
      <c r="P142" s="52"/>
      <c r="Q142" s="52"/>
      <c r="R142" s="53"/>
      <c r="S142" s="56"/>
      <c r="T142" s="56"/>
      <c r="U142" s="56"/>
    </row>
    <row r="143" customFormat="false" ht="19.5" hidden="false" customHeight="true" outlineLevel="0" collapsed="false">
      <c r="A143" s="125"/>
      <c r="B143" s="126" t="s">
        <v>34</v>
      </c>
      <c r="C143" s="90" t="s">
        <v>39</v>
      </c>
      <c r="D143" s="90" t="s">
        <v>27</v>
      </c>
      <c r="E143" s="94" t="n">
        <v>4</v>
      </c>
      <c r="F143" s="94" t="s">
        <v>92</v>
      </c>
      <c r="G143" s="90" t="s">
        <v>124</v>
      </c>
      <c r="H143" s="93" t="n">
        <v>2777777.78</v>
      </c>
      <c r="I143" s="93" t="n">
        <v>0</v>
      </c>
      <c r="J143" s="93" t="n">
        <v>0</v>
      </c>
      <c r="K143" s="49"/>
      <c r="L143" s="45"/>
      <c r="M143" s="45"/>
      <c r="N143" s="45"/>
      <c r="O143" s="52"/>
      <c r="P143" s="52"/>
      <c r="Q143" s="52"/>
      <c r="R143" s="53"/>
      <c r="S143" s="56"/>
      <c r="T143" s="53"/>
      <c r="U143" s="56"/>
    </row>
    <row r="144" customFormat="false" ht="18.75" hidden="false" customHeight="true" outlineLevel="0" collapsed="false">
      <c r="A144" s="127"/>
      <c r="B144" s="126" t="s">
        <v>36</v>
      </c>
      <c r="C144" s="94" t="s">
        <v>37</v>
      </c>
      <c r="D144" s="94" t="s">
        <v>37</v>
      </c>
      <c r="E144" s="94" t="s">
        <v>37</v>
      </c>
      <c r="F144" s="94" t="s">
        <v>37</v>
      </c>
      <c r="G144" s="94" t="s">
        <v>37</v>
      </c>
      <c r="H144" s="93" t="n">
        <f aca="false">H117</f>
        <v>3002551025.5</v>
      </c>
      <c r="I144" s="93" t="n">
        <f aca="false">I117</f>
        <v>2100695769.72</v>
      </c>
      <c r="J144" s="93" t="n">
        <f aca="false">J117</f>
        <v>2077215892.05</v>
      </c>
      <c r="K144" s="49"/>
      <c r="L144" s="45"/>
      <c r="M144" s="45"/>
      <c r="N144" s="45"/>
      <c r="O144" s="52"/>
      <c r="P144" s="52"/>
      <c r="Q144" s="52"/>
      <c r="R144" s="53"/>
      <c r="S144" s="56"/>
      <c r="T144" s="53"/>
      <c r="U144" s="56"/>
    </row>
    <row r="145" customFormat="false" ht="31.5" hidden="false" customHeight="true" outlineLevel="0" collapsed="false">
      <c r="A145" s="40" t="s">
        <v>126</v>
      </c>
      <c r="B145" s="128" t="s">
        <v>127</v>
      </c>
      <c r="C145" s="40" t="s">
        <v>39</v>
      </c>
      <c r="D145" s="40" t="s">
        <v>27</v>
      </c>
      <c r="E145" s="129" t="n">
        <v>4</v>
      </c>
      <c r="F145" s="40" t="s">
        <v>128</v>
      </c>
      <c r="G145" s="40" t="s">
        <v>30</v>
      </c>
      <c r="H145" s="88" t="n">
        <f aca="false">SUM(H146:H148)</f>
        <v>3327869760.81</v>
      </c>
      <c r="I145" s="88" t="n">
        <f aca="false">SUM(I146:I148)</f>
        <v>2851083551.92</v>
      </c>
      <c r="J145" s="88" t="n">
        <f aca="false">SUM(J146:J148)</f>
        <v>2858891543.3</v>
      </c>
      <c r="K145" s="107" t="s">
        <v>129</v>
      </c>
      <c r="L145" s="45"/>
      <c r="M145" s="45"/>
      <c r="N145" s="45"/>
      <c r="O145" s="52"/>
      <c r="P145" s="52"/>
      <c r="Q145" s="52"/>
      <c r="R145" s="53"/>
      <c r="S145" s="130"/>
      <c r="T145" s="130"/>
      <c r="U145" s="56"/>
    </row>
    <row r="146" s="112" customFormat="true" ht="19.5" hidden="false" customHeight="true" outlineLevel="0" collapsed="false">
      <c r="A146" s="40"/>
      <c r="B146" s="86" t="s">
        <v>32</v>
      </c>
      <c r="C146" s="40" t="s">
        <v>39</v>
      </c>
      <c r="D146" s="40" t="s">
        <v>27</v>
      </c>
      <c r="E146" s="129" t="n">
        <v>4</v>
      </c>
      <c r="F146" s="40" t="s">
        <v>128</v>
      </c>
      <c r="G146" s="40" t="s">
        <v>30</v>
      </c>
      <c r="H146" s="43" t="n">
        <f aca="false">H171+H173+H177+H184</f>
        <v>416544542.44</v>
      </c>
      <c r="I146" s="43" t="n">
        <f aca="false">I171+I173+I177</f>
        <v>404108269.8</v>
      </c>
      <c r="J146" s="43" t="n">
        <f aca="false">J171+J173+J177</f>
        <v>416324384.78</v>
      </c>
      <c r="K146" s="24"/>
      <c r="L146" s="45"/>
      <c r="M146" s="45"/>
      <c r="N146" s="45"/>
      <c r="O146" s="114"/>
      <c r="P146" s="114"/>
      <c r="Q146" s="114"/>
      <c r="R146" s="110"/>
      <c r="S146" s="110"/>
      <c r="T146" s="56"/>
      <c r="U146" s="111"/>
      <c r="V146" s="111"/>
    </row>
    <row r="147" s="112" customFormat="true" ht="18.75" hidden="false" customHeight="true" outlineLevel="0" collapsed="false">
      <c r="A147" s="40"/>
      <c r="B147" s="86" t="s">
        <v>33</v>
      </c>
      <c r="C147" s="40" t="s">
        <v>39</v>
      </c>
      <c r="D147" s="40" t="s">
        <v>27</v>
      </c>
      <c r="E147" s="129" t="n">
        <v>4</v>
      </c>
      <c r="F147" s="40" t="s">
        <v>128</v>
      </c>
      <c r="G147" s="40" t="s">
        <v>30</v>
      </c>
      <c r="H147" s="43" t="n">
        <f aca="false">H150+H162+H165+H168+H174+H178+H181</f>
        <v>2179273238.86</v>
      </c>
      <c r="I147" s="43" t="n">
        <f aca="false">I150+I162+I165+I168+I174+I178</f>
        <v>1747714923.2</v>
      </c>
      <c r="J147" s="43" t="n">
        <f aca="false">J150+J162+J165+J168+J174+J178</f>
        <v>1747306708.22</v>
      </c>
      <c r="K147" s="24"/>
      <c r="L147" s="45"/>
      <c r="M147" s="45"/>
      <c r="N147" s="45"/>
      <c r="O147" s="114"/>
      <c r="P147" s="114"/>
      <c r="Q147" s="114"/>
      <c r="R147" s="110"/>
      <c r="S147" s="110"/>
      <c r="T147" s="56"/>
      <c r="U147" s="111"/>
      <c r="V147" s="111"/>
    </row>
    <row r="148" s="112" customFormat="true" ht="19.5" hidden="false" customHeight="true" outlineLevel="0" collapsed="false">
      <c r="A148" s="40"/>
      <c r="B148" s="86" t="s">
        <v>34</v>
      </c>
      <c r="C148" s="40" t="s">
        <v>39</v>
      </c>
      <c r="D148" s="40" t="s">
        <v>27</v>
      </c>
      <c r="E148" s="129" t="n">
        <v>4</v>
      </c>
      <c r="F148" s="40" t="s">
        <v>128</v>
      </c>
      <c r="G148" s="40" t="s">
        <v>30</v>
      </c>
      <c r="H148" s="43" t="n">
        <f aca="false">H156+H158+H160+H163+H166+H169+H175+H179+H182</f>
        <v>732051979.51</v>
      </c>
      <c r="I148" s="43" t="n">
        <f aca="false">I156+I158+I160+I163+I166+I169+I175+I179</f>
        <v>699260358.92</v>
      </c>
      <c r="J148" s="43" t="n">
        <f aca="false">J156+J158+J160+J163+J166+J169+J175+J179</f>
        <v>695260450.3</v>
      </c>
      <c r="K148" s="24"/>
      <c r="L148" s="45"/>
      <c r="M148" s="45"/>
      <c r="N148" s="45"/>
      <c r="O148" s="114"/>
      <c r="P148" s="114"/>
      <c r="Q148" s="114"/>
      <c r="R148" s="110"/>
      <c r="S148" s="110"/>
      <c r="T148" s="56"/>
      <c r="U148" s="111"/>
      <c r="V148" s="111"/>
    </row>
    <row r="149" customFormat="false" ht="21.75" hidden="false" customHeight="true" outlineLevel="0" collapsed="false">
      <c r="A149" s="32" t="s">
        <v>130</v>
      </c>
      <c r="B149" s="131" t="s">
        <v>95</v>
      </c>
      <c r="C149" s="32" t="s">
        <v>39</v>
      </c>
      <c r="D149" s="32" t="s">
        <v>27</v>
      </c>
      <c r="E149" s="94" t="n">
        <v>4</v>
      </c>
      <c r="F149" s="32" t="s">
        <v>128</v>
      </c>
      <c r="G149" s="32" t="s">
        <v>30</v>
      </c>
      <c r="H149" s="100" t="n">
        <f aca="false">H150</f>
        <v>2066555542.71</v>
      </c>
      <c r="I149" s="100" t="n">
        <f aca="false">I150</f>
        <v>1728656833</v>
      </c>
      <c r="J149" s="100" t="n">
        <f aca="false">J150</f>
        <v>1728656833</v>
      </c>
      <c r="K149" s="24" t="s">
        <v>131</v>
      </c>
      <c r="L149" s="45"/>
      <c r="M149" s="45"/>
      <c r="N149" s="45"/>
      <c r="O149" s="52"/>
      <c r="P149" s="52"/>
      <c r="Q149" s="52"/>
      <c r="R149" s="53"/>
      <c r="S149" s="130"/>
      <c r="T149" s="130"/>
      <c r="U149" s="56"/>
    </row>
    <row r="150" s="112" customFormat="true" ht="19.5" hidden="false" customHeight="true" outlineLevel="0" collapsed="false">
      <c r="A150" s="32"/>
      <c r="B150" s="102" t="s">
        <v>33</v>
      </c>
      <c r="C150" s="32" t="s">
        <v>39</v>
      </c>
      <c r="D150" s="32" t="s">
        <v>27</v>
      </c>
      <c r="E150" s="94" t="n">
        <v>4</v>
      </c>
      <c r="F150" s="32" t="s">
        <v>128</v>
      </c>
      <c r="G150" s="32" t="s">
        <v>30</v>
      </c>
      <c r="H150" s="100" t="n">
        <f aca="false">H152+H154</f>
        <v>2066555542.71</v>
      </c>
      <c r="I150" s="100" t="n">
        <f aca="false">I152+I154</f>
        <v>1728656833</v>
      </c>
      <c r="J150" s="100" t="n">
        <f aca="false">J152+J154</f>
        <v>1728656833</v>
      </c>
      <c r="K150" s="24"/>
      <c r="L150" s="45"/>
      <c r="M150" s="45"/>
      <c r="N150" s="45"/>
      <c r="O150" s="52"/>
      <c r="P150" s="52"/>
      <c r="Q150" s="52"/>
      <c r="R150" s="53"/>
      <c r="S150" s="111"/>
      <c r="T150" s="111"/>
      <c r="U150" s="111"/>
      <c r="V150" s="111"/>
    </row>
    <row r="151" s="112" customFormat="true" ht="67.5" hidden="false" customHeight="true" outlineLevel="0" collapsed="false">
      <c r="A151" s="32" t="s">
        <v>132</v>
      </c>
      <c r="B151" s="116" t="s">
        <v>133</v>
      </c>
      <c r="C151" s="32" t="s">
        <v>39</v>
      </c>
      <c r="D151" s="32" t="s">
        <v>27</v>
      </c>
      <c r="E151" s="94" t="n">
        <v>4</v>
      </c>
      <c r="F151" s="32" t="s">
        <v>128</v>
      </c>
      <c r="G151" s="32" t="s">
        <v>134</v>
      </c>
      <c r="H151" s="100" t="n">
        <f aca="false">SUM(H152)</f>
        <v>2065174674.32</v>
      </c>
      <c r="I151" s="100" t="n">
        <f aca="false">SUM(I152)</f>
        <v>1727218033</v>
      </c>
      <c r="J151" s="100" t="n">
        <f aca="false">SUM(J152)</f>
        <v>1727218033</v>
      </c>
      <c r="K151" s="24"/>
      <c r="L151" s="45"/>
      <c r="M151" s="45"/>
      <c r="N151" s="45"/>
      <c r="O151" s="52"/>
      <c r="P151" s="52"/>
      <c r="Q151" s="52"/>
      <c r="R151" s="53"/>
      <c r="S151" s="111"/>
      <c r="T151" s="111"/>
      <c r="U151" s="111"/>
      <c r="V151" s="111"/>
    </row>
    <row r="152" customFormat="false" ht="23.25" hidden="false" customHeight="true" outlineLevel="0" collapsed="false">
      <c r="A152" s="32"/>
      <c r="B152" s="116" t="s">
        <v>33</v>
      </c>
      <c r="C152" s="32" t="s">
        <v>39</v>
      </c>
      <c r="D152" s="32" t="s">
        <v>27</v>
      </c>
      <c r="E152" s="94" t="n">
        <v>4</v>
      </c>
      <c r="F152" s="32" t="s">
        <v>128</v>
      </c>
      <c r="G152" s="32" t="s">
        <v>134</v>
      </c>
      <c r="H152" s="100" t="n">
        <v>2065174674.32</v>
      </c>
      <c r="I152" s="100" t="n">
        <v>1727218033</v>
      </c>
      <c r="J152" s="100" t="n">
        <v>1727218033</v>
      </c>
      <c r="K152" s="24"/>
      <c r="L152" s="45"/>
      <c r="M152" s="45"/>
      <c r="N152" s="45"/>
      <c r="O152" s="52"/>
      <c r="P152" s="52"/>
      <c r="Q152" s="52"/>
      <c r="R152" s="53"/>
      <c r="S152" s="56"/>
      <c r="T152" s="56"/>
      <c r="U152" s="56"/>
    </row>
    <row r="153" customFormat="false" ht="66.75" hidden="false" customHeight="true" outlineLevel="0" collapsed="false">
      <c r="A153" s="32" t="s">
        <v>135</v>
      </c>
      <c r="B153" s="132" t="s">
        <v>102</v>
      </c>
      <c r="C153" s="32" t="s">
        <v>39</v>
      </c>
      <c r="D153" s="32" t="s">
        <v>27</v>
      </c>
      <c r="E153" s="94" t="n">
        <v>4</v>
      </c>
      <c r="F153" s="32" t="s">
        <v>128</v>
      </c>
      <c r="G153" s="32" t="s">
        <v>103</v>
      </c>
      <c r="H153" s="100" t="n">
        <f aca="false">SUM(H154)</f>
        <v>1380868.39</v>
      </c>
      <c r="I153" s="100" t="n">
        <f aca="false">SUM(I154)</f>
        <v>1438800</v>
      </c>
      <c r="J153" s="100" t="n">
        <f aca="false">SUM(J154)</f>
        <v>1438800</v>
      </c>
      <c r="K153" s="24"/>
      <c r="L153" s="45"/>
      <c r="M153" s="45"/>
      <c r="N153" s="45"/>
      <c r="O153" s="52"/>
      <c r="P153" s="52"/>
      <c r="Q153" s="52"/>
      <c r="R153" s="53"/>
      <c r="S153" s="56"/>
      <c r="T153" s="56"/>
      <c r="U153" s="56"/>
    </row>
    <row r="154" customFormat="false" ht="21.75" hidden="false" customHeight="true" outlineLevel="0" collapsed="false">
      <c r="A154" s="32"/>
      <c r="B154" s="116" t="s">
        <v>33</v>
      </c>
      <c r="C154" s="32" t="s">
        <v>39</v>
      </c>
      <c r="D154" s="32" t="s">
        <v>27</v>
      </c>
      <c r="E154" s="94" t="n">
        <v>4</v>
      </c>
      <c r="F154" s="32" t="s">
        <v>128</v>
      </c>
      <c r="G154" s="32" t="s">
        <v>103</v>
      </c>
      <c r="H154" s="100" t="n">
        <v>1380868.39</v>
      </c>
      <c r="I154" s="100" t="n">
        <v>1438800</v>
      </c>
      <c r="J154" s="100" t="n">
        <v>1438800</v>
      </c>
      <c r="K154" s="49"/>
      <c r="L154" s="45"/>
      <c r="M154" s="45"/>
      <c r="N154" s="45"/>
      <c r="O154" s="52"/>
      <c r="P154" s="52"/>
      <c r="Q154" s="52"/>
      <c r="R154" s="53"/>
      <c r="S154" s="56"/>
      <c r="T154" s="56"/>
      <c r="U154" s="56"/>
    </row>
    <row r="155" customFormat="false" ht="24" hidden="false" customHeight="true" outlineLevel="0" collapsed="false">
      <c r="A155" s="91" t="s">
        <v>136</v>
      </c>
      <c r="B155" s="133" t="s">
        <v>137</v>
      </c>
      <c r="C155" s="32" t="s">
        <v>39</v>
      </c>
      <c r="D155" s="32" t="s">
        <v>27</v>
      </c>
      <c r="E155" s="94" t="n">
        <v>4</v>
      </c>
      <c r="F155" s="32" t="s">
        <v>128</v>
      </c>
      <c r="G155" s="32" t="s">
        <v>109</v>
      </c>
      <c r="H155" s="100" t="n">
        <f aca="false">SUM(H156)</f>
        <v>384331981.57</v>
      </c>
      <c r="I155" s="100" t="n">
        <f aca="false">SUM(I156)</f>
        <v>366730966.81</v>
      </c>
      <c r="J155" s="100" t="n">
        <f aca="false">SUM(J156)</f>
        <v>361223949.19</v>
      </c>
      <c r="K155" s="49" t="s">
        <v>138</v>
      </c>
      <c r="L155" s="45"/>
      <c r="M155" s="45"/>
      <c r="N155" s="45"/>
      <c r="O155" s="52"/>
      <c r="P155" s="52"/>
      <c r="Q155" s="52"/>
      <c r="R155" s="53"/>
      <c r="S155" s="56"/>
      <c r="T155" s="56"/>
      <c r="U155" s="56"/>
    </row>
    <row r="156" customFormat="false" ht="25.5" hidden="false" customHeight="true" outlineLevel="0" collapsed="false">
      <c r="A156" s="91"/>
      <c r="B156" s="133" t="s">
        <v>34</v>
      </c>
      <c r="C156" s="90" t="s">
        <v>39</v>
      </c>
      <c r="D156" s="90" t="s">
        <v>27</v>
      </c>
      <c r="E156" s="94" t="n">
        <v>4</v>
      </c>
      <c r="F156" s="90" t="s">
        <v>128</v>
      </c>
      <c r="G156" s="90" t="s">
        <v>109</v>
      </c>
      <c r="H156" s="93" t="n">
        <v>384331981.57</v>
      </c>
      <c r="I156" s="93" t="n">
        <v>366730966.81</v>
      </c>
      <c r="J156" s="93" t="n">
        <v>361223949.19</v>
      </c>
      <c r="K156" s="49"/>
      <c r="L156" s="45"/>
      <c r="M156" s="45"/>
      <c r="N156" s="45"/>
      <c r="O156" s="52"/>
      <c r="P156" s="52"/>
      <c r="Q156" s="52"/>
      <c r="R156" s="53"/>
      <c r="S156" s="56"/>
      <c r="T156" s="56"/>
      <c r="U156" s="56"/>
    </row>
    <row r="157" customFormat="false" ht="21" hidden="false" customHeight="true" outlineLevel="0" collapsed="false">
      <c r="A157" s="32" t="s">
        <v>139</v>
      </c>
      <c r="B157" s="133" t="s">
        <v>140</v>
      </c>
      <c r="C157" s="90" t="s">
        <v>39</v>
      </c>
      <c r="D157" s="90" t="s">
        <v>27</v>
      </c>
      <c r="E157" s="94" t="n">
        <v>4</v>
      </c>
      <c r="F157" s="90" t="s">
        <v>128</v>
      </c>
      <c r="G157" s="90" t="s">
        <v>141</v>
      </c>
      <c r="H157" s="93" t="n">
        <f aca="false">SUM(H158)</f>
        <v>54947136.36</v>
      </c>
      <c r="I157" s="100" t="n">
        <f aca="false">SUM(I158)</f>
        <v>64292912</v>
      </c>
      <c r="J157" s="100" t="n">
        <f aca="false">SUM(J158)</f>
        <v>64292912</v>
      </c>
      <c r="K157" s="49" t="s">
        <v>142</v>
      </c>
      <c r="L157" s="45"/>
      <c r="M157" s="45"/>
      <c r="N157" s="45"/>
      <c r="O157" s="52"/>
      <c r="P157" s="52"/>
      <c r="Q157" s="52"/>
      <c r="R157" s="53"/>
      <c r="S157" s="56"/>
      <c r="T157" s="56"/>
      <c r="U157" s="56"/>
    </row>
    <row r="158" customFormat="false" ht="24" hidden="false" customHeight="true" outlineLevel="0" collapsed="false">
      <c r="A158" s="32"/>
      <c r="B158" s="133" t="s">
        <v>34</v>
      </c>
      <c r="C158" s="90" t="s">
        <v>39</v>
      </c>
      <c r="D158" s="90" t="s">
        <v>27</v>
      </c>
      <c r="E158" s="94" t="n">
        <v>4</v>
      </c>
      <c r="F158" s="90" t="s">
        <v>128</v>
      </c>
      <c r="G158" s="90" t="s">
        <v>141</v>
      </c>
      <c r="H158" s="93" t="n">
        <v>54947136.36</v>
      </c>
      <c r="I158" s="93" t="n">
        <v>64292912</v>
      </c>
      <c r="J158" s="93" t="n">
        <v>64292912</v>
      </c>
      <c r="K158" s="49"/>
      <c r="L158" s="45"/>
      <c r="M158" s="45"/>
      <c r="N158" s="45"/>
      <c r="O158" s="52"/>
      <c r="P158" s="52"/>
      <c r="Q158" s="52"/>
      <c r="R158" s="53"/>
      <c r="S158" s="56"/>
      <c r="T158" s="56"/>
      <c r="U158" s="56"/>
    </row>
    <row r="159" customFormat="false" ht="30.75" hidden="false" customHeight="true" outlineLevel="0" collapsed="false">
      <c r="A159" s="32" t="s">
        <v>143</v>
      </c>
      <c r="B159" s="133" t="s">
        <v>144</v>
      </c>
      <c r="C159" s="90" t="s">
        <v>39</v>
      </c>
      <c r="D159" s="90" t="s">
        <v>27</v>
      </c>
      <c r="E159" s="94" t="n">
        <v>4</v>
      </c>
      <c r="F159" s="90" t="s">
        <v>128</v>
      </c>
      <c r="G159" s="90" t="s">
        <v>145</v>
      </c>
      <c r="H159" s="93" t="n">
        <f aca="false">SUM(H160)</f>
        <v>252383305.55</v>
      </c>
      <c r="I159" s="100" t="n">
        <f aca="false">SUM(I160)</f>
        <v>238810728</v>
      </c>
      <c r="J159" s="100" t="n">
        <f aca="false">SUM(J160)</f>
        <v>238810728</v>
      </c>
      <c r="K159" s="49" t="s">
        <v>146</v>
      </c>
      <c r="L159" s="45"/>
      <c r="M159" s="45"/>
      <c r="N159" s="45"/>
      <c r="O159" s="52"/>
      <c r="P159" s="52"/>
      <c r="Q159" s="52"/>
      <c r="R159" s="53"/>
      <c r="S159" s="56"/>
      <c r="T159" s="56"/>
      <c r="U159" s="56"/>
    </row>
    <row r="160" customFormat="false" ht="21.75" hidden="false" customHeight="true" outlineLevel="0" collapsed="false">
      <c r="A160" s="32"/>
      <c r="B160" s="133" t="s">
        <v>34</v>
      </c>
      <c r="C160" s="90" t="s">
        <v>39</v>
      </c>
      <c r="D160" s="90" t="s">
        <v>27</v>
      </c>
      <c r="E160" s="94" t="n">
        <v>4</v>
      </c>
      <c r="F160" s="90" t="s">
        <v>128</v>
      </c>
      <c r="G160" s="90" t="s">
        <v>145</v>
      </c>
      <c r="H160" s="93" t="n">
        <v>252383305.55</v>
      </c>
      <c r="I160" s="93" t="n">
        <v>238810728</v>
      </c>
      <c r="J160" s="93" t="n">
        <v>238810728</v>
      </c>
      <c r="K160" s="49"/>
      <c r="L160" s="45"/>
      <c r="M160" s="45"/>
      <c r="N160" s="45"/>
      <c r="O160" s="52"/>
      <c r="P160" s="52"/>
      <c r="Q160" s="52"/>
      <c r="R160" s="53"/>
      <c r="S160" s="56"/>
      <c r="T160" s="56"/>
      <c r="U160" s="56"/>
    </row>
    <row r="161" customFormat="false" ht="29.25" hidden="false" customHeight="true" outlineLevel="0" collapsed="false">
      <c r="A161" s="32" t="s">
        <v>147</v>
      </c>
      <c r="B161" s="133" t="s">
        <v>115</v>
      </c>
      <c r="C161" s="90" t="s">
        <v>39</v>
      </c>
      <c r="D161" s="90" t="s">
        <v>27</v>
      </c>
      <c r="E161" s="94" t="n">
        <v>4</v>
      </c>
      <c r="F161" s="90" t="s">
        <v>128</v>
      </c>
      <c r="G161" s="90" t="s">
        <v>116</v>
      </c>
      <c r="H161" s="100" t="n">
        <f aca="false">SUM(H162:H163)</f>
        <v>54806597.09</v>
      </c>
      <c r="I161" s="100" t="n">
        <f aca="false">SUM(I162:I163)</f>
        <v>0</v>
      </c>
      <c r="J161" s="100" t="n">
        <f aca="false">SUM(J162:J163)</f>
        <v>0</v>
      </c>
      <c r="K161" s="49" t="s">
        <v>148</v>
      </c>
      <c r="L161" s="45"/>
      <c r="M161" s="45"/>
      <c r="N161" s="45"/>
      <c r="O161" s="52"/>
      <c r="P161" s="52"/>
      <c r="Q161" s="52"/>
      <c r="R161" s="53"/>
      <c r="S161" s="56"/>
      <c r="T161" s="56"/>
      <c r="U161" s="56"/>
    </row>
    <row r="162" customFormat="false" ht="24" hidden="false" customHeight="true" outlineLevel="0" collapsed="false">
      <c r="A162" s="32"/>
      <c r="B162" s="133" t="s">
        <v>33</v>
      </c>
      <c r="C162" s="90" t="s">
        <v>39</v>
      </c>
      <c r="D162" s="90" t="s">
        <v>27</v>
      </c>
      <c r="E162" s="94" t="n">
        <v>4</v>
      </c>
      <c r="F162" s="90" t="s">
        <v>128</v>
      </c>
      <c r="G162" s="90" t="s">
        <v>116</v>
      </c>
      <c r="H162" s="93" t="n">
        <v>49325937.38</v>
      </c>
      <c r="I162" s="93" t="n">
        <v>0</v>
      </c>
      <c r="J162" s="93" t="n">
        <v>0</v>
      </c>
      <c r="K162" s="49"/>
      <c r="L162" s="45"/>
      <c r="M162" s="45"/>
      <c r="N162" s="45"/>
      <c r="O162" s="52"/>
      <c r="P162" s="52"/>
      <c r="Q162" s="52"/>
      <c r="R162" s="53"/>
      <c r="S162" s="56"/>
      <c r="T162" s="56"/>
      <c r="U162" s="56"/>
    </row>
    <row r="163" customFormat="false" ht="24.75" hidden="false" customHeight="true" outlineLevel="0" collapsed="false">
      <c r="A163" s="32"/>
      <c r="B163" s="133" t="s">
        <v>34</v>
      </c>
      <c r="C163" s="90" t="s">
        <v>39</v>
      </c>
      <c r="D163" s="90" t="s">
        <v>27</v>
      </c>
      <c r="E163" s="94" t="n">
        <v>4</v>
      </c>
      <c r="F163" s="90" t="s">
        <v>128</v>
      </c>
      <c r="G163" s="90" t="s">
        <v>116</v>
      </c>
      <c r="H163" s="93" t="n">
        <v>5480659.71</v>
      </c>
      <c r="I163" s="93" t="n">
        <v>0</v>
      </c>
      <c r="J163" s="93" t="n">
        <v>0</v>
      </c>
      <c r="K163" s="49"/>
      <c r="L163" s="45"/>
      <c r="M163" s="45"/>
      <c r="N163" s="45"/>
      <c r="O163" s="52"/>
      <c r="P163" s="52"/>
      <c r="Q163" s="52"/>
      <c r="R163" s="53"/>
      <c r="S163" s="56"/>
      <c r="T163" s="56"/>
      <c r="U163" s="56"/>
    </row>
    <row r="164" customFormat="false" ht="30.75" hidden="false" customHeight="true" outlineLevel="0" collapsed="false">
      <c r="A164" s="32" t="s">
        <v>149</v>
      </c>
      <c r="B164" s="133" t="s">
        <v>119</v>
      </c>
      <c r="C164" s="90" t="s">
        <v>39</v>
      </c>
      <c r="D164" s="90" t="s">
        <v>27</v>
      </c>
      <c r="E164" s="94" t="n">
        <v>4</v>
      </c>
      <c r="F164" s="90" t="s">
        <v>128</v>
      </c>
      <c r="G164" s="90" t="s">
        <v>120</v>
      </c>
      <c r="H164" s="100" t="n">
        <f aca="false">SUM(H165:H166)</f>
        <v>41721002.69</v>
      </c>
      <c r="I164" s="100" t="n">
        <f aca="false">SUM(I165:I166)</f>
        <v>0</v>
      </c>
      <c r="J164" s="100" t="n">
        <f aca="false">SUM(J165:J166)</f>
        <v>0</v>
      </c>
      <c r="K164" s="49" t="s">
        <v>150</v>
      </c>
      <c r="L164" s="45"/>
      <c r="M164" s="45"/>
      <c r="N164" s="45"/>
      <c r="O164" s="52"/>
      <c r="P164" s="52"/>
      <c r="Q164" s="52"/>
      <c r="R164" s="53"/>
      <c r="S164" s="56"/>
      <c r="T164" s="56"/>
      <c r="U164" s="56"/>
    </row>
    <row r="165" customFormat="false" ht="19.5" hidden="false" customHeight="true" outlineLevel="0" collapsed="false">
      <c r="A165" s="32"/>
      <c r="B165" s="133" t="s">
        <v>33</v>
      </c>
      <c r="C165" s="90" t="s">
        <v>39</v>
      </c>
      <c r="D165" s="90" t="s">
        <v>27</v>
      </c>
      <c r="E165" s="94" t="n">
        <v>4</v>
      </c>
      <c r="F165" s="90" t="s">
        <v>128</v>
      </c>
      <c r="G165" s="90" t="s">
        <v>120</v>
      </c>
      <c r="H165" s="93" t="n">
        <v>37548902.42</v>
      </c>
      <c r="I165" s="93" t="n">
        <v>0</v>
      </c>
      <c r="J165" s="93" t="n">
        <v>0</v>
      </c>
      <c r="K165" s="49"/>
      <c r="L165" s="45"/>
      <c r="M165" s="45"/>
      <c r="N165" s="45"/>
      <c r="O165" s="52"/>
      <c r="P165" s="52"/>
      <c r="Q165" s="52"/>
      <c r="R165" s="53"/>
      <c r="S165" s="56"/>
      <c r="T165" s="56"/>
      <c r="U165" s="56"/>
    </row>
    <row r="166" customFormat="false" ht="22.5" hidden="false" customHeight="true" outlineLevel="0" collapsed="false">
      <c r="A166" s="32"/>
      <c r="B166" s="133" t="s">
        <v>34</v>
      </c>
      <c r="C166" s="90" t="s">
        <v>39</v>
      </c>
      <c r="D166" s="90" t="s">
        <v>27</v>
      </c>
      <c r="E166" s="94" t="n">
        <v>4</v>
      </c>
      <c r="F166" s="90" t="s">
        <v>128</v>
      </c>
      <c r="G166" s="90" t="s">
        <v>120</v>
      </c>
      <c r="H166" s="93" t="n">
        <v>4172100.27</v>
      </c>
      <c r="I166" s="93" t="n">
        <v>0</v>
      </c>
      <c r="J166" s="93" t="n">
        <v>0</v>
      </c>
      <c r="K166" s="49"/>
      <c r="L166" s="45"/>
      <c r="M166" s="45"/>
      <c r="N166" s="45"/>
      <c r="O166" s="52"/>
      <c r="P166" s="52"/>
      <c r="Q166" s="52"/>
      <c r="R166" s="53"/>
      <c r="S166" s="56"/>
      <c r="T166" s="56"/>
      <c r="U166" s="56"/>
    </row>
    <row r="167" customFormat="false" ht="43.5" hidden="false" customHeight="true" outlineLevel="0" collapsed="false">
      <c r="A167" s="90" t="s">
        <v>151</v>
      </c>
      <c r="B167" s="133" t="s">
        <v>152</v>
      </c>
      <c r="C167" s="90" t="s">
        <v>39</v>
      </c>
      <c r="D167" s="90" t="s">
        <v>27</v>
      </c>
      <c r="E167" s="94" t="n">
        <v>4</v>
      </c>
      <c r="F167" s="90" t="s">
        <v>128</v>
      </c>
      <c r="G167" s="90" t="s">
        <v>153</v>
      </c>
      <c r="H167" s="100" t="n">
        <f aca="false">SUM(H168:H169)</f>
        <v>4566124.44</v>
      </c>
      <c r="I167" s="100" t="n">
        <f aca="false">SUM(I168:I169)</f>
        <v>3761785.44</v>
      </c>
      <c r="J167" s="100" t="n">
        <f aca="false">SUM(J168:J169)</f>
        <v>2573818.44</v>
      </c>
      <c r="K167" s="49" t="s">
        <v>154</v>
      </c>
      <c r="L167" s="45"/>
      <c r="M167" s="45"/>
      <c r="N167" s="45"/>
      <c r="O167" s="52"/>
      <c r="P167" s="52"/>
      <c r="Q167" s="52"/>
      <c r="R167" s="53"/>
      <c r="S167" s="56"/>
      <c r="T167" s="53"/>
      <c r="U167" s="56"/>
    </row>
    <row r="168" customFormat="false" ht="23.25" hidden="false" customHeight="true" outlineLevel="0" collapsed="false">
      <c r="A168" s="90"/>
      <c r="B168" s="133" t="s">
        <v>33</v>
      </c>
      <c r="C168" s="90" t="s">
        <v>39</v>
      </c>
      <c r="D168" s="90" t="s">
        <v>27</v>
      </c>
      <c r="E168" s="94" t="n">
        <v>4</v>
      </c>
      <c r="F168" s="90" t="s">
        <v>128</v>
      </c>
      <c r="G168" s="90" t="s">
        <v>153</v>
      </c>
      <c r="H168" s="93" t="n">
        <v>4109512</v>
      </c>
      <c r="I168" s="93" t="n">
        <v>3376330</v>
      </c>
      <c r="J168" s="93" t="n">
        <v>2188363</v>
      </c>
      <c r="K168" s="49"/>
      <c r="L168" s="45"/>
      <c r="M168" s="45"/>
      <c r="N168" s="45"/>
      <c r="O168" s="52"/>
      <c r="P168" s="52"/>
      <c r="Q168" s="52"/>
      <c r="R168" s="53"/>
      <c r="S168" s="56"/>
      <c r="T168" s="56"/>
      <c r="U168" s="56"/>
    </row>
    <row r="169" customFormat="false" ht="21" hidden="false" customHeight="true" outlineLevel="0" collapsed="false">
      <c r="A169" s="90"/>
      <c r="B169" s="133" t="s">
        <v>34</v>
      </c>
      <c r="C169" s="90" t="s">
        <v>39</v>
      </c>
      <c r="D169" s="90" t="s">
        <v>27</v>
      </c>
      <c r="E169" s="94" t="n">
        <v>4</v>
      </c>
      <c r="F169" s="90" t="s">
        <v>128</v>
      </c>
      <c r="G169" s="90" t="s">
        <v>153</v>
      </c>
      <c r="H169" s="93" t="n">
        <v>456612.44</v>
      </c>
      <c r="I169" s="93" t="n">
        <v>385455.44</v>
      </c>
      <c r="J169" s="93" t="n">
        <v>385455.44</v>
      </c>
      <c r="K169" s="49"/>
      <c r="L169" s="45"/>
      <c r="M169" s="45"/>
      <c r="N169" s="45"/>
      <c r="O169" s="52"/>
      <c r="P169" s="52"/>
      <c r="Q169" s="52"/>
      <c r="R169" s="53"/>
      <c r="S169" s="56"/>
      <c r="T169" s="56"/>
      <c r="U169" s="56"/>
    </row>
    <row r="170" customFormat="false" ht="42.75" hidden="false" customHeight="true" outlineLevel="0" collapsed="false">
      <c r="A170" s="32" t="s">
        <v>155</v>
      </c>
      <c r="B170" s="133" t="s">
        <v>156</v>
      </c>
      <c r="C170" s="90" t="s">
        <v>39</v>
      </c>
      <c r="D170" s="90" t="s">
        <v>27</v>
      </c>
      <c r="E170" s="94" t="n">
        <v>4</v>
      </c>
      <c r="F170" s="90" t="s">
        <v>128</v>
      </c>
      <c r="G170" s="90" t="s">
        <v>157</v>
      </c>
      <c r="H170" s="93" t="n">
        <f aca="false">SUM(H171)</f>
        <v>158135420</v>
      </c>
      <c r="I170" s="93" t="n">
        <f aca="false">SUM(I171)</f>
        <v>158427360</v>
      </c>
      <c r="J170" s="93" t="n">
        <f aca="false">SUM(J171)</f>
        <v>158427360</v>
      </c>
      <c r="K170" s="49" t="s">
        <v>158</v>
      </c>
      <c r="L170" s="45"/>
      <c r="M170" s="45"/>
      <c r="N170" s="45"/>
      <c r="O170" s="52"/>
      <c r="P170" s="52"/>
      <c r="Q170" s="52"/>
      <c r="R170" s="53"/>
      <c r="S170" s="56"/>
      <c r="T170" s="56"/>
      <c r="U170" s="56"/>
    </row>
    <row r="171" customFormat="false" ht="20.25" hidden="false" customHeight="true" outlineLevel="0" collapsed="false">
      <c r="A171" s="32"/>
      <c r="B171" s="116" t="s">
        <v>32</v>
      </c>
      <c r="C171" s="32" t="s">
        <v>39</v>
      </c>
      <c r="D171" s="32" t="s">
        <v>27</v>
      </c>
      <c r="E171" s="94" t="n">
        <v>4</v>
      </c>
      <c r="F171" s="32" t="s">
        <v>128</v>
      </c>
      <c r="G171" s="32" t="s">
        <v>157</v>
      </c>
      <c r="H171" s="100" t="n">
        <v>158135420</v>
      </c>
      <c r="I171" s="100" t="n">
        <v>158427360</v>
      </c>
      <c r="J171" s="100" t="n">
        <v>158427360</v>
      </c>
      <c r="K171" s="83"/>
      <c r="L171" s="45"/>
      <c r="M171" s="45"/>
      <c r="N171" s="45"/>
      <c r="O171" s="52"/>
      <c r="P171" s="52"/>
      <c r="Q171" s="52"/>
      <c r="R171" s="53"/>
      <c r="S171" s="56"/>
      <c r="T171" s="56"/>
      <c r="U171" s="56"/>
    </row>
    <row r="172" customFormat="false" ht="51.75" hidden="false" customHeight="true" outlineLevel="0" collapsed="false">
      <c r="A172" s="32" t="s">
        <v>159</v>
      </c>
      <c r="B172" s="133" t="s">
        <v>160</v>
      </c>
      <c r="C172" s="90" t="s">
        <v>39</v>
      </c>
      <c r="D172" s="90" t="s">
        <v>27</v>
      </c>
      <c r="E172" s="94" t="n">
        <v>4</v>
      </c>
      <c r="F172" s="90" t="s">
        <v>128</v>
      </c>
      <c r="G172" s="90" t="s">
        <v>161</v>
      </c>
      <c r="H172" s="100" t="n">
        <f aca="false">SUM(H173:H175)</f>
        <v>296440080.52</v>
      </c>
      <c r="I172" s="100" t="n">
        <f aca="false">SUM(I173:I175)</f>
        <v>290402966.67</v>
      </c>
      <c r="J172" s="100" t="n">
        <f aca="false">SUM(J173:J175)</f>
        <v>304905942.67</v>
      </c>
      <c r="K172" s="83" t="s">
        <v>162</v>
      </c>
      <c r="L172" s="45"/>
      <c r="M172" s="45"/>
      <c r="N172" s="45"/>
      <c r="O172" s="52"/>
      <c r="P172" s="52"/>
      <c r="Q172" s="52"/>
      <c r="R172" s="53"/>
      <c r="S172" s="56"/>
      <c r="T172" s="56"/>
      <c r="U172" s="56"/>
    </row>
    <row r="173" customFormat="false" ht="21" hidden="false" customHeight="true" outlineLevel="0" collapsed="false">
      <c r="A173" s="32"/>
      <c r="B173" s="133" t="s">
        <v>32</v>
      </c>
      <c r="C173" s="90" t="s">
        <v>39</v>
      </c>
      <c r="D173" s="90" t="s">
        <v>27</v>
      </c>
      <c r="E173" s="94" t="n">
        <v>4</v>
      </c>
      <c r="F173" s="90" t="s">
        <v>128</v>
      </c>
      <c r="G173" s="90" t="s">
        <v>161</v>
      </c>
      <c r="H173" s="93" t="n">
        <v>250788308.12</v>
      </c>
      <c r="I173" s="93" t="n">
        <v>245680909.8</v>
      </c>
      <c r="J173" s="93" t="n">
        <v>257897024.78</v>
      </c>
      <c r="K173" s="49"/>
      <c r="L173" s="45"/>
      <c r="M173" s="45"/>
      <c r="N173" s="45"/>
      <c r="O173" s="52"/>
      <c r="P173" s="52"/>
      <c r="Q173" s="52"/>
      <c r="R173" s="53"/>
      <c r="S173" s="56"/>
      <c r="T173" s="56"/>
      <c r="U173" s="56"/>
    </row>
    <row r="174" customFormat="false" ht="19.5" hidden="false" customHeight="true" outlineLevel="0" collapsed="false">
      <c r="A174" s="32"/>
      <c r="B174" s="133" t="s">
        <v>33</v>
      </c>
      <c r="C174" s="90" t="s">
        <v>39</v>
      </c>
      <c r="D174" s="90" t="s">
        <v>27</v>
      </c>
      <c r="E174" s="94" t="n">
        <v>4</v>
      </c>
      <c r="F174" s="90" t="s">
        <v>128</v>
      </c>
      <c r="G174" s="90" t="s">
        <v>161</v>
      </c>
      <c r="H174" s="93" t="n">
        <v>16007764.35</v>
      </c>
      <c r="I174" s="93" t="n">
        <v>15681760.2</v>
      </c>
      <c r="J174" s="93" t="n">
        <v>16461512.22</v>
      </c>
      <c r="K174" s="49"/>
      <c r="L174" s="45"/>
      <c r="M174" s="45"/>
      <c r="N174" s="45"/>
      <c r="O174" s="52"/>
      <c r="P174" s="52"/>
      <c r="Q174" s="52"/>
      <c r="R174" s="53"/>
      <c r="S174" s="56"/>
      <c r="T174" s="56"/>
      <c r="U174" s="56"/>
    </row>
    <row r="175" customFormat="false" ht="21" hidden="false" customHeight="true" outlineLevel="0" collapsed="false">
      <c r="A175" s="32"/>
      <c r="B175" s="133" t="s">
        <v>34</v>
      </c>
      <c r="C175" s="90" t="s">
        <v>39</v>
      </c>
      <c r="D175" s="90" t="s">
        <v>27</v>
      </c>
      <c r="E175" s="94" t="n">
        <v>4</v>
      </c>
      <c r="F175" s="90" t="s">
        <v>128</v>
      </c>
      <c r="G175" s="90" t="s">
        <v>161</v>
      </c>
      <c r="H175" s="93" t="n">
        <v>29644008.05</v>
      </c>
      <c r="I175" s="93" t="n">
        <v>29040296.67</v>
      </c>
      <c r="J175" s="93" t="n">
        <v>30547405.67</v>
      </c>
      <c r="K175" s="49"/>
      <c r="L175" s="45"/>
      <c r="M175" s="45"/>
      <c r="N175" s="45"/>
      <c r="O175" s="52"/>
      <c r="P175" s="52"/>
      <c r="Q175" s="52"/>
      <c r="R175" s="53"/>
      <c r="S175" s="56"/>
      <c r="T175" s="56"/>
      <c r="U175" s="56"/>
    </row>
    <row r="176" customFormat="false" ht="33" hidden="false" customHeight="true" outlineLevel="0" collapsed="false">
      <c r="A176" s="32" t="s">
        <v>163</v>
      </c>
      <c r="B176" s="133" t="s">
        <v>164</v>
      </c>
      <c r="C176" s="90" t="s">
        <v>39</v>
      </c>
      <c r="D176" s="90" t="s">
        <v>27</v>
      </c>
      <c r="E176" s="94" t="n">
        <v>4</v>
      </c>
      <c r="F176" s="90" t="s">
        <v>128</v>
      </c>
      <c r="G176" s="90" t="s">
        <v>165</v>
      </c>
      <c r="H176" s="100" t="n">
        <f aca="false">SUM(H177:H179)</f>
        <v>6154955.56</v>
      </c>
      <c r="I176" s="100" t="n">
        <f aca="false">SUM(I177:I179)</f>
        <v>0</v>
      </c>
      <c r="J176" s="100" t="n">
        <f aca="false">SUM(J177:J179)</f>
        <v>0</v>
      </c>
      <c r="K176" s="83" t="s">
        <v>166</v>
      </c>
      <c r="L176" s="45"/>
      <c r="M176" s="45"/>
      <c r="N176" s="45"/>
      <c r="O176" s="134"/>
      <c r="P176" s="134"/>
      <c r="Q176" s="134"/>
      <c r="R176" s="53"/>
      <c r="S176" s="56"/>
      <c r="T176" s="56"/>
      <c r="U176" s="56"/>
    </row>
    <row r="177" customFormat="false" ht="21" hidden="true" customHeight="true" outlineLevel="0" collapsed="false">
      <c r="A177" s="32"/>
      <c r="B177" s="133" t="s">
        <v>32</v>
      </c>
      <c r="C177" s="90" t="s">
        <v>39</v>
      </c>
      <c r="D177" s="90" t="s">
        <v>27</v>
      </c>
      <c r="E177" s="94" t="n">
        <v>4</v>
      </c>
      <c r="F177" s="90" t="s">
        <v>128</v>
      </c>
      <c r="G177" s="90" t="s">
        <v>165</v>
      </c>
      <c r="H177" s="93" t="n">
        <v>0</v>
      </c>
      <c r="I177" s="93" t="n">
        <v>0</v>
      </c>
      <c r="J177" s="93" t="n">
        <v>0</v>
      </c>
      <c r="K177" s="49"/>
      <c r="L177" s="45"/>
      <c r="M177" s="45"/>
      <c r="N177" s="45"/>
      <c r="O177" s="134"/>
      <c r="P177" s="134"/>
      <c r="Q177" s="134"/>
      <c r="R177" s="53"/>
      <c r="S177" s="56"/>
      <c r="T177" s="56"/>
      <c r="U177" s="56"/>
    </row>
    <row r="178" customFormat="false" ht="19.5" hidden="false" customHeight="true" outlineLevel="0" collapsed="false">
      <c r="A178" s="32"/>
      <c r="B178" s="133" t="s">
        <v>33</v>
      </c>
      <c r="C178" s="90" t="s">
        <v>39</v>
      </c>
      <c r="D178" s="90" t="s">
        <v>27</v>
      </c>
      <c r="E178" s="94" t="n">
        <v>4</v>
      </c>
      <c r="F178" s="90" t="s">
        <v>128</v>
      </c>
      <c r="G178" s="90" t="s">
        <v>165</v>
      </c>
      <c r="H178" s="93" t="n">
        <v>5539460</v>
      </c>
      <c r="I178" s="93" t="n">
        <v>0</v>
      </c>
      <c r="J178" s="93" t="n">
        <v>0</v>
      </c>
      <c r="K178" s="49"/>
      <c r="L178" s="45"/>
      <c r="M178" s="45"/>
      <c r="N178" s="45"/>
      <c r="O178" s="134"/>
      <c r="P178" s="134"/>
      <c r="Q178" s="134"/>
      <c r="R178" s="53"/>
      <c r="S178" s="56"/>
      <c r="T178" s="56"/>
      <c r="U178" s="56"/>
    </row>
    <row r="179" customFormat="false" ht="21" hidden="false" customHeight="true" outlineLevel="0" collapsed="false">
      <c r="A179" s="32"/>
      <c r="B179" s="133" t="s">
        <v>34</v>
      </c>
      <c r="C179" s="90" t="s">
        <v>39</v>
      </c>
      <c r="D179" s="90" t="s">
        <v>27</v>
      </c>
      <c r="E179" s="94" t="n">
        <v>4</v>
      </c>
      <c r="F179" s="90" t="s">
        <v>128</v>
      </c>
      <c r="G179" s="90" t="s">
        <v>165</v>
      </c>
      <c r="H179" s="93" t="n">
        <v>615495.56</v>
      </c>
      <c r="I179" s="93" t="n">
        <v>0</v>
      </c>
      <c r="J179" s="93" t="n">
        <v>0</v>
      </c>
      <c r="K179" s="49"/>
      <c r="L179" s="45"/>
      <c r="M179" s="45"/>
      <c r="N179" s="45"/>
      <c r="O179" s="134"/>
      <c r="P179" s="134"/>
      <c r="Q179" s="134"/>
      <c r="R179" s="53"/>
      <c r="S179" s="56"/>
      <c r="T179" s="56"/>
      <c r="U179" s="56"/>
    </row>
    <row r="180" customFormat="false" ht="21.75" hidden="false" customHeight="true" outlineLevel="0" collapsed="false">
      <c r="A180" s="32" t="s">
        <v>167</v>
      </c>
      <c r="B180" s="116" t="s">
        <v>168</v>
      </c>
      <c r="C180" s="90" t="s">
        <v>39</v>
      </c>
      <c r="D180" s="90" t="s">
        <v>27</v>
      </c>
      <c r="E180" s="94" t="n">
        <v>4</v>
      </c>
      <c r="F180" s="90" t="s">
        <v>128</v>
      </c>
      <c r="G180" s="90" t="s">
        <v>169</v>
      </c>
      <c r="H180" s="100" t="n">
        <f aca="false">SUM(H181:H182)</f>
        <v>206800</v>
      </c>
      <c r="I180" s="100" t="n">
        <f aca="false">SUM(I181:I182)</f>
        <v>0</v>
      </c>
      <c r="J180" s="100" t="n">
        <f aca="false">SUM(J181:J182)</f>
        <v>0</v>
      </c>
      <c r="K180" s="49" t="s">
        <v>170</v>
      </c>
      <c r="L180" s="45"/>
      <c r="M180" s="45"/>
      <c r="N180" s="45"/>
      <c r="O180" s="52"/>
      <c r="P180" s="52"/>
      <c r="Q180" s="52"/>
      <c r="R180" s="53"/>
      <c r="S180" s="56"/>
      <c r="T180" s="53"/>
      <c r="U180" s="56"/>
    </row>
    <row r="181" customFormat="false" ht="21" hidden="false" customHeight="true" outlineLevel="0" collapsed="false">
      <c r="A181" s="32"/>
      <c r="B181" s="116" t="s">
        <v>33</v>
      </c>
      <c r="C181" s="90" t="s">
        <v>39</v>
      </c>
      <c r="D181" s="90" t="s">
        <v>27</v>
      </c>
      <c r="E181" s="94" t="n">
        <v>4</v>
      </c>
      <c r="F181" s="90" t="s">
        <v>128</v>
      </c>
      <c r="G181" s="90" t="s">
        <v>169</v>
      </c>
      <c r="H181" s="93" t="n">
        <v>186120</v>
      </c>
      <c r="I181" s="93" t="n">
        <v>0</v>
      </c>
      <c r="J181" s="93" t="n">
        <v>0</v>
      </c>
      <c r="K181" s="49"/>
      <c r="L181" s="45"/>
      <c r="M181" s="45"/>
      <c r="N181" s="45"/>
      <c r="O181" s="52"/>
      <c r="P181" s="52"/>
      <c r="Q181" s="52"/>
      <c r="R181" s="53"/>
      <c r="S181" s="56"/>
      <c r="T181" s="56"/>
      <c r="U181" s="56"/>
    </row>
    <row r="182" customFormat="false" ht="22.5" hidden="false" customHeight="true" outlineLevel="0" collapsed="false">
      <c r="A182" s="32"/>
      <c r="B182" s="116" t="s">
        <v>34</v>
      </c>
      <c r="C182" s="90" t="s">
        <v>39</v>
      </c>
      <c r="D182" s="90" t="s">
        <v>27</v>
      </c>
      <c r="E182" s="94" t="n">
        <v>4</v>
      </c>
      <c r="F182" s="90" t="s">
        <v>128</v>
      </c>
      <c r="G182" s="90" t="s">
        <v>169</v>
      </c>
      <c r="H182" s="93" t="n">
        <v>20680</v>
      </c>
      <c r="I182" s="93" t="n">
        <v>0</v>
      </c>
      <c r="J182" s="93" t="n">
        <v>0</v>
      </c>
      <c r="K182" s="49"/>
      <c r="L182" s="45"/>
      <c r="M182" s="45"/>
      <c r="N182" s="45"/>
      <c r="O182" s="52"/>
      <c r="P182" s="52"/>
      <c r="Q182" s="52"/>
      <c r="R182" s="53"/>
      <c r="S182" s="56"/>
      <c r="T182" s="56"/>
      <c r="U182" s="56"/>
    </row>
    <row r="183" s="139" customFormat="true" ht="57.75" hidden="false" customHeight="true" outlineLevel="0" collapsed="false">
      <c r="A183" s="90" t="s">
        <v>171</v>
      </c>
      <c r="B183" s="133" t="s">
        <v>172</v>
      </c>
      <c r="C183" s="90" t="s">
        <v>39</v>
      </c>
      <c r="D183" s="90" t="s">
        <v>27</v>
      </c>
      <c r="E183" s="135" t="s">
        <v>44</v>
      </c>
      <c r="F183" s="90" t="s">
        <v>173</v>
      </c>
      <c r="G183" s="90" t="s">
        <v>174</v>
      </c>
      <c r="H183" s="93" t="n">
        <f aca="false">SUM(H184)</f>
        <v>7620814.32</v>
      </c>
      <c r="I183" s="93" t="n">
        <v>0</v>
      </c>
      <c r="J183" s="93" t="n">
        <v>0</v>
      </c>
      <c r="K183" s="49" t="s">
        <v>175</v>
      </c>
      <c r="L183" s="136"/>
      <c r="M183" s="136"/>
      <c r="N183" s="136"/>
      <c r="O183" s="137"/>
      <c r="P183" s="137"/>
      <c r="Q183" s="137"/>
      <c r="R183" s="138"/>
    </row>
    <row r="184" s="139" customFormat="true" ht="18.75" hidden="false" customHeight="true" outlineLevel="0" collapsed="false">
      <c r="A184" s="90"/>
      <c r="B184" s="133" t="s">
        <v>32</v>
      </c>
      <c r="C184" s="90" t="s">
        <v>39</v>
      </c>
      <c r="D184" s="90" t="s">
        <v>27</v>
      </c>
      <c r="E184" s="135" t="s">
        <v>44</v>
      </c>
      <c r="F184" s="90" t="s">
        <v>173</v>
      </c>
      <c r="G184" s="90" t="s">
        <v>174</v>
      </c>
      <c r="H184" s="93" t="n">
        <v>7620814.32</v>
      </c>
      <c r="I184" s="93" t="n">
        <v>7620814.32</v>
      </c>
      <c r="J184" s="93" t="n">
        <v>7620814.32</v>
      </c>
      <c r="K184" s="49"/>
      <c r="L184" s="136"/>
      <c r="M184" s="136"/>
      <c r="N184" s="136"/>
      <c r="O184" s="137"/>
      <c r="P184" s="137"/>
      <c r="Q184" s="137"/>
      <c r="R184" s="138"/>
    </row>
    <row r="185" customFormat="false" ht="17.25" hidden="false" customHeight="true" outlineLevel="0" collapsed="false">
      <c r="A185" s="90"/>
      <c r="B185" s="126" t="s">
        <v>36</v>
      </c>
      <c r="C185" s="94" t="s">
        <v>37</v>
      </c>
      <c r="D185" s="94" t="s">
        <v>37</v>
      </c>
      <c r="E185" s="94" t="s">
        <v>37</v>
      </c>
      <c r="F185" s="94" t="s">
        <v>37</v>
      </c>
      <c r="G185" s="94" t="s">
        <v>37</v>
      </c>
      <c r="H185" s="93" t="n">
        <f aca="false">H145</f>
        <v>3327869760.81</v>
      </c>
      <c r="I185" s="93" t="n">
        <f aca="false">I145</f>
        <v>2851083551.92</v>
      </c>
      <c r="J185" s="93" t="n">
        <f aca="false">J145</f>
        <v>2858891543.3</v>
      </c>
      <c r="K185" s="49"/>
      <c r="L185" s="45"/>
      <c r="M185" s="45"/>
      <c r="N185" s="45"/>
      <c r="O185" s="134"/>
      <c r="P185" s="134"/>
      <c r="Q185" s="134"/>
      <c r="R185" s="53"/>
      <c r="S185" s="56"/>
      <c r="T185" s="53"/>
      <c r="U185" s="56"/>
    </row>
    <row r="186" customFormat="false" ht="44.25" hidden="false" customHeight="true" outlineLevel="0" collapsed="false">
      <c r="A186" s="140" t="s">
        <v>176</v>
      </c>
      <c r="B186" s="106" t="s">
        <v>177</v>
      </c>
      <c r="C186" s="42" t="s">
        <v>39</v>
      </c>
      <c r="D186" s="42" t="s">
        <v>27</v>
      </c>
      <c r="E186" s="129" t="n">
        <v>4</v>
      </c>
      <c r="F186" s="42" t="s">
        <v>178</v>
      </c>
      <c r="G186" s="42" t="s">
        <v>30</v>
      </c>
      <c r="H186" s="43" t="n">
        <f aca="false">SUM(H187:H189)</f>
        <v>145945080.09</v>
      </c>
      <c r="I186" s="43" t="n">
        <f aca="false">SUM(I187:I189)</f>
        <v>225442336.65</v>
      </c>
      <c r="J186" s="43" t="n">
        <f aca="false">SUM(J187:J189)</f>
        <v>225358557.04</v>
      </c>
      <c r="K186" s="24" t="s">
        <v>179</v>
      </c>
      <c r="L186" s="45"/>
      <c r="M186" s="45"/>
      <c r="N186" s="45"/>
      <c r="O186" s="52"/>
      <c r="P186" s="52"/>
      <c r="Q186" s="52"/>
      <c r="R186" s="53"/>
      <c r="S186" s="56"/>
      <c r="T186" s="56"/>
      <c r="U186" s="56"/>
    </row>
    <row r="187" s="112" customFormat="true" ht="19.5" hidden="true" customHeight="true" outlineLevel="0" collapsed="false">
      <c r="A187" s="140"/>
      <c r="B187" s="86" t="s">
        <v>32</v>
      </c>
      <c r="C187" s="42" t="s">
        <v>39</v>
      </c>
      <c r="D187" s="42" t="s">
        <v>27</v>
      </c>
      <c r="E187" s="129" t="n">
        <v>4</v>
      </c>
      <c r="F187" s="42" t="s">
        <v>178</v>
      </c>
      <c r="G187" s="42" t="s">
        <v>30</v>
      </c>
      <c r="H187" s="43"/>
      <c r="I187" s="43"/>
      <c r="J187" s="43"/>
      <c r="K187" s="24"/>
      <c r="L187" s="45"/>
      <c r="M187" s="45"/>
      <c r="N187" s="45"/>
      <c r="O187" s="114"/>
      <c r="P187" s="114"/>
      <c r="Q187" s="114"/>
      <c r="R187" s="110"/>
      <c r="S187" s="110"/>
      <c r="T187" s="56"/>
      <c r="U187" s="111"/>
      <c r="V187" s="111"/>
    </row>
    <row r="188" s="112" customFormat="true" ht="19.5" hidden="false" customHeight="true" outlineLevel="0" collapsed="false">
      <c r="A188" s="140"/>
      <c r="B188" s="86" t="s">
        <v>33</v>
      </c>
      <c r="C188" s="42" t="s">
        <v>39</v>
      </c>
      <c r="D188" s="42" t="s">
        <v>27</v>
      </c>
      <c r="E188" s="129" t="n">
        <v>4</v>
      </c>
      <c r="F188" s="42" t="s">
        <v>178</v>
      </c>
      <c r="G188" s="42" t="s">
        <v>30</v>
      </c>
      <c r="H188" s="43" t="n">
        <f aca="false">H195+H198</f>
        <v>4392497.7</v>
      </c>
      <c r="I188" s="43" t="n">
        <f aca="false">I195+I198</f>
        <v>0</v>
      </c>
      <c r="J188" s="43" t="n">
        <f aca="false">J195+J198</f>
        <v>0</v>
      </c>
      <c r="K188" s="24"/>
      <c r="L188" s="45"/>
      <c r="M188" s="45"/>
      <c r="N188" s="45"/>
      <c r="O188" s="114"/>
      <c r="P188" s="114"/>
      <c r="Q188" s="114"/>
      <c r="R188" s="110"/>
      <c r="S188" s="110"/>
      <c r="T188" s="56"/>
      <c r="U188" s="111"/>
      <c r="V188" s="111"/>
    </row>
    <row r="189" s="112" customFormat="true" ht="20.25" hidden="false" customHeight="true" outlineLevel="0" collapsed="false">
      <c r="A189" s="140"/>
      <c r="B189" s="86" t="s">
        <v>34</v>
      </c>
      <c r="C189" s="42" t="s">
        <v>39</v>
      </c>
      <c r="D189" s="42" t="s">
        <v>27</v>
      </c>
      <c r="E189" s="129" t="n">
        <v>4</v>
      </c>
      <c r="F189" s="42" t="s">
        <v>178</v>
      </c>
      <c r="G189" s="42" t="s">
        <v>30</v>
      </c>
      <c r="H189" s="43" t="n">
        <f aca="false">H191+H193+H196+H199</f>
        <v>141552582.39</v>
      </c>
      <c r="I189" s="43" t="n">
        <f aca="false">I191+I193+I196+I199</f>
        <v>225442336.65</v>
      </c>
      <c r="J189" s="43" t="n">
        <f aca="false">J191+J193+J196+J199</f>
        <v>225358557.04</v>
      </c>
      <c r="K189" s="24"/>
      <c r="L189" s="45"/>
      <c r="M189" s="45"/>
      <c r="N189" s="45"/>
      <c r="O189" s="114"/>
      <c r="P189" s="114"/>
      <c r="Q189" s="114"/>
      <c r="R189" s="110"/>
      <c r="S189" s="110"/>
      <c r="T189" s="56"/>
      <c r="U189" s="111"/>
      <c r="V189" s="111"/>
    </row>
    <row r="190" customFormat="false" ht="18.75" hidden="false" customHeight="true" outlineLevel="0" collapsed="false">
      <c r="A190" s="32" t="s">
        <v>180</v>
      </c>
      <c r="B190" s="123" t="s">
        <v>181</v>
      </c>
      <c r="C190" s="32" t="s">
        <v>39</v>
      </c>
      <c r="D190" s="32" t="s">
        <v>27</v>
      </c>
      <c r="E190" s="94" t="n">
        <v>4</v>
      </c>
      <c r="F190" s="90" t="s">
        <v>178</v>
      </c>
      <c r="G190" s="90" t="s">
        <v>109</v>
      </c>
      <c r="H190" s="93" t="n">
        <f aca="false">SUM(H191)</f>
        <v>12957914.19</v>
      </c>
      <c r="I190" s="93" t="n">
        <f aca="false">SUM(I191)</f>
        <v>21994646.65</v>
      </c>
      <c r="J190" s="93" t="n">
        <f aca="false">SUM(J191)</f>
        <v>21988889.34</v>
      </c>
      <c r="K190" s="24" t="s">
        <v>182</v>
      </c>
      <c r="L190" s="45"/>
      <c r="M190" s="45"/>
      <c r="N190" s="45"/>
      <c r="O190" s="52"/>
      <c r="P190" s="52"/>
      <c r="Q190" s="52"/>
      <c r="R190" s="53"/>
      <c r="S190" s="56"/>
      <c r="T190" s="56"/>
      <c r="U190" s="56"/>
    </row>
    <row r="191" customFormat="false" ht="18.75" hidden="false" customHeight="true" outlineLevel="0" collapsed="false">
      <c r="A191" s="32"/>
      <c r="B191" s="92" t="s">
        <v>34</v>
      </c>
      <c r="C191" s="32" t="s">
        <v>39</v>
      </c>
      <c r="D191" s="32" t="s">
        <v>27</v>
      </c>
      <c r="E191" s="94" t="n">
        <v>4</v>
      </c>
      <c r="F191" s="90" t="s">
        <v>178</v>
      </c>
      <c r="G191" s="90" t="s">
        <v>109</v>
      </c>
      <c r="H191" s="93" t="n">
        <v>12957914.19</v>
      </c>
      <c r="I191" s="93" t="n">
        <v>21994646.65</v>
      </c>
      <c r="J191" s="93" t="n">
        <v>21988889.34</v>
      </c>
      <c r="K191" s="49"/>
      <c r="L191" s="45"/>
      <c r="M191" s="45"/>
      <c r="N191" s="45"/>
      <c r="O191" s="52"/>
      <c r="P191" s="52"/>
      <c r="Q191" s="52"/>
      <c r="R191" s="53"/>
      <c r="S191" s="56"/>
      <c r="T191" s="56"/>
      <c r="U191" s="56"/>
    </row>
    <row r="192" customFormat="false" ht="17.25" hidden="false" customHeight="true" outlineLevel="0" collapsed="false">
      <c r="A192" s="32" t="s">
        <v>183</v>
      </c>
      <c r="B192" s="92" t="s">
        <v>184</v>
      </c>
      <c r="C192" s="32" t="s">
        <v>39</v>
      </c>
      <c r="D192" s="32" t="s">
        <v>27</v>
      </c>
      <c r="E192" s="94" t="n">
        <v>4</v>
      </c>
      <c r="F192" s="90" t="s">
        <v>178</v>
      </c>
      <c r="G192" s="90" t="s">
        <v>185</v>
      </c>
      <c r="H192" s="93" t="n">
        <f aca="false">SUM(H193)</f>
        <v>128106612.9</v>
      </c>
      <c r="I192" s="93" t="n">
        <f aca="false">SUM(I193)</f>
        <v>203447690</v>
      </c>
      <c r="J192" s="93" t="n">
        <f aca="false">SUM(J193)</f>
        <v>203369667.7</v>
      </c>
      <c r="K192" s="24" t="s">
        <v>182</v>
      </c>
      <c r="L192" s="45"/>
      <c r="M192" s="45"/>
      <c r="N192" s="45"/>
      <c r="O192" s="52"/>
      <c r="P192" s="52"/>
      <c r="Q192" s="52"/>
      <c r="R192" s="53"/>
      <c r="S192" s="56"/>
      <c r="T192" s="56"/>
      <c r="U192" s="56"/>
    </row>
    <row r="193" customFormat="false" ht="19.5" hidden="false" customHeight="true" outlineLevel="0" collapsed="false">
      <c r="A193" s="32"/>
      <c r="B193" s="102" t="s">
        <v>34</v>
      </c>
      <c r="C193" s="32" t="s">
        <v>39</v>
      </c>
      <c r="D193" s="32" t="s">
        <v>27</v>
      </c>
      <c r="E193" s="94" t="n">
        <v>4</v>
      </c>
      <c r="F193" s="32" t="s">
        <v>178</v>
      </c>
      <c r="G193" s="32" t="s">
        <v>185</v>
      </c>
      <c r="H193" s="100" t="n">
        <v>128106612.9</v>
      </c>
      <c r="I193" s="100" t="n">
        <v>203447690</v>
      </c>
      <c r="J193" s="100" t="n">
        <v>203369667.7</v>
      </c>
      <c r="K193" s="83"/>
      <c r="L193" s="45"/>
      <c r="M193" s="45"/>
      <c r="N193" s="45"/>
      <c r="O193" s="52"/>
      <c r="P193" s="52"/>
      <c r="Q193" s="52"/>
      <c r="R193" s="53"/>
      <c r="S193" s="56"/>
      <c r="T193" s="56"/>
      <c r="U193" s="56"/>
    </row>
    <row r="194" customFormat="false" ht="30" hidden="false" customHeight="true" outlineLevel="0" collapsed="false">
      <c r="A194" s="32" t="s">
        <v>186</v>
      </c>
      <c r="B194" s="92" t="s">
        <v>115</v>
      </c>
      <c r="C194" s="32" t="s">
        <v>39</v>
      </c>
      <c r="D194" s="32" t="s">
        <v>27</v>
      </c>
      <c r="E194" s="94" t="n">
        <v>4</v>
      </c>
      <c r="F194" s="90" t="s">
        <v>178</v>
      </c>
      <c r="G194" s="90" t="s">
        <v>116</v>
      </c>
      <c r="H194" s="100" t="n">
        <f aca="false">SUM(H195:H196)</f>
        <v>2018394.68</v>
      </c>
      <c r="I194" s="100" t="n">
        <f aca="false">SUM(I195:I196)</f>
        <v>0</v>
      </c>
      <c r="J194" s="100" t="n">
        <f aca="false">SUM(J195:J196)</f>
        <v>0</v>
      </c>
      <c r="K194" s="83" t="s">
        <v>187</v>
      </c>
      <c r="L194" s="45"/>
      <c r="M194" s="45"/>
      <c r="N194" s="45"/>
      <c r="O194" s="52"/>
      <c r="P194" s="52"/>
      <c r="Q194" s="52"/>
      <c r="R194" s="53"/>
      <c r="S194" s="56"/>
      <c r="T194" s="56"/>
      <c r="U194" s="56"/>
    </row>
    <row r="195" customFormat="false" ht="16.5" hidden="false" customHeight="true" outlineLevel="0" collapsed="false">
      <c r="A195" s="32"/>
      <c r="B195" s="92" t="s">
        <v>33</v>
      </c>
      <c r="C195" s="32" t="s">
        <v>39</v>
      </c>
      <c r="D195" s="32" t="s">
        <v>27</v>
      </c>
      <c r="E195" s="94" t="n">
        <v>4</v>
      </c>
      <c r="F195" s="90" t="s">
        <v>178</v>
      </c>
      <c r="G195" s="90" t="s">
        <v>116</v>
      </c>
      <c r="H195" s="93" t="n">
        <v>1816555.21</v>
      </c>
      <c r="I195" s="93" t="n">
        <v>0</v>
      </c>
      <c r="J195" s="93" t="n">
        <v>0</v>
      </c>
      <c r="K195" s="49"/>
      <c r="L195" s="45"/>
      <c r="M195" s="45"/>
      <c r="N195" s="45"/>
      <c r="O195" s="52"/>
      <c r="P195" s="52"/>
      <c r="Q195" s="52"/>
      <c r="R195" s="53"/>
      <c r="S195" s="56"/>
      <c r="T195" s="56"/>
      <c r="U195" s="56"/>
    </row>
    <row r="196" customFormat="false" ht="17.25" hidden="false" customHeight="true" outlineLevel="0" collapsed="false">
      <c r="A196" s="32"/>
      <c r="B196" s="92" t="s">
        <v>34</v>
      </c>
      <c r="C196" s="32" t="s">
        <v>39</v>
      </c>
      <c r="D196" s="32" t="s">
        <v>27</v>
      </c>
      <c r="E196" s="94" t="n">
        <v>4</v>
      </c>
      <c r="F196" s="90" t="s">
        <v>178</v>
      </c>
      <c r="G196" s="90" t="s">
        <v>116</v>
      </c>
      <c r="H196" s="93" t="n">
        <v>201839.47</v>
      </c>
      <c r="I196" s="93" t="n">
        <v>0</v>
      </c>
      <c r="J196" s="93" t="n">
        <v>0</v>
      </c>
      <c r="K196" s="49"/>
      <c r="L196" s="45"/>
      <c r="M196" s="45"/>
      <c r="N196" s="45"/>
      <c r="O196" s="52"/>
      <c r="P196" s="52"/>
      <c r="Q196" s="52"/>
      <c r="R196" s="53"/>
      <c r="S196" s="56"/>
      <c r="T196" s="56"/>
      <c r="U196" s="56"/>
    </row>
    <row r="197" customFormat="false" ht="29.25" hidden="false" customHeight="true" outlineLevel="0" collapsed="false">
      <c r="A197" s="32" t="s">
        <v>188</v>
      </c>
      <c r="B197" s="92" t="s">
        <v>119</v>
      </c>
      <c r="C197" s="32" t="s">
        <v>39</v>
      </c>
      <c r="D197" s="32" t="s">
        <v>27</v>
      </c>
      <c r="E197" s="94" t="n">
        <v>4</v>
      </c>
      <c r="F197" s="90" t="s">
        <v>178</v>
      </c>
      <c r="G197" s="90" t="s">
        <v>120</v>
      </c>
      <c r="H197" s="100" t="n">
        <f aca="false">SUM(H198:H199)</f>
        <v>2862158.32</v>
      </c>
      <c r="I197" s="100" t="n">
        <f aca="false">SUM(I198:I199)</f>
        <v>0</v>
      </c>
      <c r="J197" s="100" t="n">
        <f aca="false">SUM(J198:J199)</f>
        <v>0</v>
      </c>
      <c r="K197" s="49" t="s">
        <v>189</v>
      </c>
      <c r="L197" s="45"/>
      <c r="M197" s="45"/>
      <c r="N197" s="45"/>
      <c r="O197" s="52"/>
      <c r="P197" s="52"/>
      <c r="Q197" s="52"/>
      <c r="R197" s="53"/>
      <c r="S197" s="56"/>
      <c r="T197" s="56"/>
      <c r="U197" s="56"/>
    </row>
    <row r="198" customFormat="false" ht="19.5" hidden="false" customHeight="true" outlineLevel="0" collapsed="false">
      <c r="A198" s="32"/>
      <c r="B198" s="92" t="s">
        <v>33</v>
      </c>
      <c r="C198" s="32" t="s">
        <v>39</v>
      </c>
      <c r="D198" s="32" t="s">
        <v>27</v>
      </c>
      <c r="E198" s="94" t="n">
        <v>4</v>
      </c>
      <c r="F198" s="90" t="s">
        <v>178</v>
      </c>
      <c r="G198" s="90" t="s">
        <v>120</v>
      </c>
      <c r="H198" s="93" t="n">
        <v>2575942.49</v>
      </c>
      <c r="I198" s="93" t="n">
        <v>0</v>
      </c>
      <c r="J198" s="93" t="n">
        <v>0</v>
      </c>
      <c r="K198" s="49"/>
      <c r="L198" s="45"/>
      <c r="M198" s="45"/>
      <c r="N198" s="45"/>
      <c r="O198" s="52"/>
      <c r="P198" s="52"/>
      <c r="Q198" s="52"/>
      <c r="R198" s="53"/>
      <c r="S198" s="56"/>
      <c r="T198" s="56"/>
      <c r="U198" s="56"/>
    </row>
    <row r="199" customFormat="false" ht="18" hidden="false" customHeight="true" outlineLevel="0" collapsed="false">
      <c r="A199" s="32"/>
      <c r="B199" s="92" t="s">
        <v>34</v>
      </c>
      <c r="C199" s="32" t="s">
        <v>39</v>
      </c>
      <c r="D199" s="32" t="s">
        <v>27</v>
      </c>
      <c r="E199" s="94" t="n">
        <v>4</v>
      </c>
      <c r="F199" s="90" t="s">
        <v>178</v>
      </c>
      <c r="G199" s="90" t="s">
        <v>120</v>
      </c>
      <c r="H199" s="93" t="n">
        <v>286215.83</v>
      </c>
      <c r="I199" s="93" t="n">
        <v>0</v>
      </c>
      <c r="J199" s="93" t="n">
        <v>0</v>
      </c>
      <c r="K199" s="49"/>
      <c r="L199" s="45"/>
      <c r="M199" s="45"/>
      <c r="N199" s="45"/>
      <c r="O199" s="52"/>
      <c r="P199" s="52"/>
      <c r="Q199" s="52"/>
      <c r="R199" s="53"/>
      <c r="S199" s="56"/>
      <c r="T199" s="56"/>
      <c r="U199" s="56"/>
    </row>
    <row r="200" customFormat="false" ht="20.25" hidden="false" customHeight="true" outlineLevel="0" collapsed="false">
      <c r="A200" s="90"/>
      <c r="B200" s="92" t="s">
        <v>36</v>
      </c>
      <c r="C200" s="135" t="s">
        <v>37</v>
      </c>
      <c r="D200" s="135" t="s">
        <v>37</v>
      </c>
      <c r="E200" s="135" t="s">
        <v>37</v>
      </c>
      <c r="F200" s="135" t="s">
        <v>37</v>
      </c>
      <c r="G200" s="135" t="s">
        <v>37</v>
      </c>
      <c r="H200" s="93" t="n">
        <f aca="false">H186</f>
        <v>145945080.09</v>
      </c>
      <c r="I200" s="93" t="n">
        <f aca="false">I186</f>
        <v>225442336.65</v>
      </c>
      <c r="J200" s="93" t="n">
        <f aca="false">J186</f>
        <v>225358557.04</v>
      </c>
      <c r="K200" s="49"/>
      <c r="L200" s="45"/>
      <c r="M200" s="45"/>
      <c r="N200" s="45"/>
      <c r="O200" s="52"/>
      <c r="P200" s="52"/>
      <c r="Q200" s="52"/>
      <c r="R200" s="53"/>
      <c r="S200" s="56"/>
      <c r="T200" s="56"/>
      <c r="U200" s="56"/>
    </row>
    <row r="201" customFormat="false" ht="30" hidden="false" customHeight="true" outlineLevel="0" collapsed="false">
      <c r="A201" s="40" t="s">
        <v>190</v>
      </c>
      <c r="B201" s="106" t="s">
        <v>191</v>
      </c>
      <c r="C201" s="42" t="s">
        <v>39</v>
      </c>
      <c r="D201" s="42" t="s">
        <v>27</v>
      </c>
      <c r="E201" s="129" t="n">
        <v>4</v>
      </c>
      <c r="F201" s="42" t="s">
        <v>192</v>
      </c>
      <c r="G201" s="42" t="s">
        <v>30</v>
      </c>
      <c r="H201" s="43" t="n">
        <f aca="false">SUM(H202:H204)</f>
        <v>28550714.98</v>
      </c>
      <c r="I201" s="43" t="n">
        <f aca="false">SUM(I202:I204)</f>
        <v>28843929.66</v>
      </c>
      <c r="J201" s="43" t="n">
        <f aca="false">SUM(J202:J204)</f>
        <v>28814956.56</v>
      </c>
      <c r="K201" s="49" t="s">
        <v>193</v>
      </c>
      <c r="L201" s="45"/>
      <c r="M201" s="45"/>
      <c r="N201" s="45"/>
      <c r="O201" s="52"/>
      <c r="P201" s="52"/>
      <c r="Q201" s="52"/>
      <c r="R201" s="53"/>
      <c r="S201" s="56"/>
      <c r="T201" s="56"/>
      <c r="U201" s="56"/>
    </row>
    <row r="202" s="112" customFormat="true" ht="34.5" hidden="true" customHeight="true" outlineLevel="0" collapsed="false">
      <c r="A202" s="40"/>
      <c r="B202" s="86" t="s">
        <v>32</v>
      </c>
      <c r="C202" s="42" t="s">
        <v>39</v>
      </c>
      <c r="D202" s="42" t="s">
        <v>27</v>
      </c>
      <c r="E202" s="129" t="n">
        <v>4</v>
      </c>
      <c r="F202" s="42" t="s">
        <v>192</v>
      </c>
      <c r="G202" s="42" t="s">
        <v>30</v>
      </c>
      <c r="H202" s="43"/>
      <c r="I202" s="43"/>
      <c r="J202" s="43"/>
      <c r="K202" s="24"/>
      <c r="L202" s="45"/>
      <c r="M202" s="45"/>
      <c r="N202" s="45"/>
      <c r="O202" s="52"/>
      <c r="P202" s="52"/>
      <c r="Q202" s="52"/>
      <c r="R202" s="110"/>
      <c r="S202" s="110"/>
      <c r="T202" s="56"/>
      <c r="U202" s="111"/>
      <c r="V202" s="111"/>
    </row>
    <row r="203" s="112" customFormat="true" ht="18.75" hidden="false" customHeight="true" outlineLevel="0" collapsed="false">
      <c r="A203" s="40"/>
      <c r="B203" s="86" t="s">
        <v>33</v>
      </c>
      <c r="C203" s="42" t="s">
        <v>39</v>
      </c>
      <c r="D203" s="42" t="s">
        <v>27</v>
      </c>
      <c r="E203" s="129" t="n">
        <v>4</v>
      </c>
      <c r="F203" s="42" t="s">
        <v>192</v>
      </c>
      <c r="G203" s="42" t="s">
        <v>30</v>
      </c>
      <c r="H203" s="43" t="n">
        <f aca="false">H208</f>
        <v>7085520</v>
      </c>
      <c r="I203" s="43" t="n">
        <f aca="false">I208</f>
        <v>7085520</v>
      </c>
      <c r="J203" s="43" t="n">
        <f aca="false">J208</f>
        <v>7085520</v>
      </c>
      <c r="K203" s="24"/>
      <c r="L203" s="45"/>
      <c r="M203" s="45"/>
      <c r="N203" s="45"/>
      <c r="O203" s="52"/>
      <c r="P203" s="52"/>
      <c r="Q203" s="52"/>
      <c r="R203" s="110"/>
      <c r="S203" s="110"/>
      <c r="T203" s="56"/>
      <c r="U203" s="111"/>
      <c r="V203" s="111"/>
    </row>
    <row r="204" s="112" customFormat="true" ht="18.75" hidden="false" customHeight="true" outlineLevel="0" collapsed="false">
      <c r="A204" s="40"/>
      <c r="B204" s="86" t="s">
        <v>34</v>
      </c>
      <c r="C204" s="42" t="s">
        <v>39</v>
      </c>
      <c r="D204" s="42" t="s">
        <v>27</v>
      </c>
      <c r="E204" s="129" t="n">
        <v>4</v>
      </c>
      <c r="F204" s="42" t="s">
        <v>192</v>
      </c>
      <c r="G204" s="42" t="s">
        <v>30</v>
      </c>
      <c r="H204" s="43" t="n">
        <f aca="false">H206+H209+H211+H214+H216+H218</f>
        <v>21465194.98</v>
      </c>
      <c r="I204" s="43" t="n">
        <f aca="false">I206+I209+I211+I214+I216+I218</f>
        <v>21758409.66</v>
      </c>
      <c r="J204" s="43" t="n">
        <f aca="false">J206+J209+J211+J214+J216+J218</f>
        <v>21729436.56</v>
      </c>
      <c r="K204" s="24"/>
      <c r="L204" s="45"/>
      <c r="M204" s="45"/>
      <c r="N204" s="45"/>
      <c r="O204" s="52"/>
      <c r="P204" s="52"/>
      <c r="Q204" s="52"/>
      <c r="R204" s="110"/>
      <c r="S204" s="110"/>
      <c r="T204" s="56"/>
      <c r="U204" s="111"/>
      <c r="V204" s="111"/>
    </row>
    <row r="205" customFormat="false" ht="21" hidden="false" customHeight="true" outlineLevel="0" collapsed="false">
      <c r="A205" s="32" t="s">
        <v>194</v>
      </c>
      <c r="B205" s="133" t="s">
        <v>195</v>
      </c>
      <c r="C205" s="90" t="s">
        <v>39</v>
      </c>
      <c r="D205" s="90" t="s">
        <v>27</v>
      </c>
      <c r="E205" s="94" t="n">
        <v>4</v>
      </c>
      <c r="F205" s="90" t="s">
        <v>192</v>
      </c>
      <c r="G205" s="90" t="s">
        <v>185</v>
      </c>
      <c r="H205" s="93" t="n">
        <f aca="false">SUM(H206)</f>
        <v>6474506.03</v>
      </c>
      <c r="I205" s="93" t="n">
        <f aca="false">SUM(I206)</f>
        <v>6844980.54</v>
      </c>
      <c r="J205" s="93" t="n">
        <f aca="false">SUM(J206)</f>
        <v>6838963.68</v>
      </c>
      <c r="K205" s="49" t="s">
        <v>196</v>
      </c>
      <c r="L205" s="45"/>
      <c r="M205" s="45"/>
      <c r="N205" s="45"/>
      <c r="O205" s="52"/>
      <c r="P205" s="52"/>
      <c r="Q205" s="52"/>
      <c r="R205" s="53"/>
      <c r="S205" s="56"/>
      <c r="T205" s="56"/>
      <c r="U205" s="56"/>
    </row>
    <row r="206" customFormat="false" ht="19.5" hidden="false" customHeight="true" outlineLevel="0" collapsed="false">
      <c r="A206" s="32"/>
      <c r="B206" s="133" t="s">
        <v>34</v>
      </c>
      <c r="C206" s="90" t="s">
        <v>39</v>
      </c>
      <c r="D206" s="90" t="s">
        <v>27</v>
      </c>
      <c r="E206" s="94" t="n">
        <v>4</v>
      </c>
      <c r="F206" s="90" t="s">
        <v>192</v>
      </c>
      <c r="G206" s="90" t="s">
        <v>185</v>
      </c>
      <c r="H206" s="93" t="n">
        <v>6474506.03</v>
      </c>
      <c r="I206" s="93" t="n">
        <v>6844980.54</v>
      </c>
      <c r="J206" s="93" t="n">
        <v>6838963.68</v>
      </c>
      <c r="K206" s="49"/>
      <c r="L206" s="45"/>
      <c r="M206" s="45"/>
      <c r="N206" s="45"/>
      <c r="O206" s="52"/>
      <c r="P206" s="52"/>
      <c r="Q206" s="52"/>
      <c r="R206" s="53"/>
      <c r="S206" s="56"/>
      <c r="T206" s="56"/>
      <c r="U206" s="56"/>
    </row>
    <row r="207" customFormat="false" ht="25.5" hidden="false" customHeight="true" outlineLevel="0" collapsed="false">
      <c r="A207" s="32" t="s">
        <v>197</v>
      </c>
      <c r="B207" s="133" t="s">
        <v>198</v>
      </c>
      <c r="C207" s="90" t="s">
        <v>39</v>
      </c>
      <c r="D207" s="90" t="s">
        <v>27</v>
      </c>
      <c r="E207" s="94" t="n">
        <v>4</v>
      </c>
      <c r="F207" s="90" t="s">
        <v>192</v>
      </c>
      <c r="G207" s="90" t="s">
        <v>199</v>
      </c>
      <c r="H207" s="93" t="n">
        <f aca="false">SUM(H208:H209)</f>
        <v>10122171.43</v>
      </c>
      <c r="I207" s="93" t="n">
        <f aca="false">SUM(I208:I209)</f>
        <v>10122171.43</v>
      </c>
      <c r="J207" s="93" t="n">
        <f aca="false">SUM(J208:J209)</f>
        <v>10122171.43</v>
      </c>
      <c r="K207" s="49" t="s">
        <v>200</v>
      </c>
      <c r="L207" s="45"/>
      <c r="M207" s="45"/>
      <c r="N207" s="45"/>
      <c r="O207" s="52"/>
      <c r="P207" s="52"/>
      <c r="Q207" s="52"/>
      <c r="R207" s="53"/>
      <c r="S207" s="56"/>
      <c r="T207" s="56"/>
      <c r="U207" s="56"/>
    </row>
    <row r="208" customFormat="false" ht="21" hidden="false" customHeight="true" outlineLevel="0" collapsed="false">
      <c r="A208" s="32"/>
      <c r="B208" s="133" t="s">
        <v>33</v>
      </c>
      <c r="C208" s="90" t="s">
        <v>39</v>
      </c>
      <c r="D208" s="90" t="s">
        <v>27</v>
      </c>
      <c r="E208" s="94" t="n">
        <v>4</v>
      </c>
      <c r="F208" s="90" t="s">
        <v>192</v>
      </c>
      <c r="G208" s="90" t="s">
        <v>199</v>
      </c>
      <c r="H208" s="93" t="n">
        <v>7085520</v>
      </c>
      <c r="I208" s="93" t="n">
        <v>7085520</v>
      </c>
      <c r="J208" s="93" t="n">
        <v>7085520</v>
      </c>
      <c r="K208" s="49"/>
      <c r="L208" s="45"/>
      <c r="M208" s="45"/>
      <c r="N208" s="45"/>
      <c r="O208" s="52"/>
      <c r="P208" s="52"/>
      <c r="Q208" s="52"/>
      <c r="R208" s="53"/>
      <c r="S208" s="56"/>
      <c r="T208" s="56"/>
      <c r="U208" s="56"/>
    </row>
    <row r="209" customFormat="false" ht="19.5" hidden="false" customHeight="true" outlineLevel="0" collapsed="false">
      <c r="A209" s="32"/>
      <c r="B209" s="133" t="s">
        <v>34</v>
      </c>
      <c r="C209" s="90" t="s">
        <v>39</v>
      </c>
      <c r="D209" s="90" t="s">
        <v>27</v>
      </c>
      <c r="E209" s="94" t="n">
        <v>4</v>
      </c>
      <c r="F209" s="90" t="s">
        <v>192</v>
      </c>
      <c r="G209" s="90" t="s">
        <v>199</v>
      </c>
      <c r="H209" s="93" t="n">
        <v>3036651.43</v>
      </c>
      <c r="I209" s="93" t="n">
        <v>3036651.43</v>
      </c>
      <c r="J209" s="93" t="n">
        <v>3036651.43</v>
      </c>
      <c r="K209" s="49"/>
      <c r="L209" s="45"/>
      <c r="M209" s="45"/>
      <c r="N209" s="45"/>
      <c r="O209" s="52"/>
      <c r="P209" s="52"/>
      <c r="Q209" s="52"/>
      <c r="R209" s="53"/>
      <c r="S209" s="56"/>
      <c r="T209" s="56"/>
      <c r="U209" s="56"/>
    </row>
    <row r="210" customFormat="false" ht="21" hidden="false" customHeight="true" outlineLevel="0" collapsed="false">
      <c r="A210" s="32" t="s">
        <v>201</v>
      </c>
      <c r="B210" s="133" t="s">
        <v>202</v>
      </c>
      <c r="C210" s="90" t="s">
        <v>39</v>
      </c>
      <c r="D210" s="90" t="s">
        <v>27</v>
      </c>
      <c r="E210" s="94" t="n">
        <v>4</v>
      </c>
      <c r="F210" s="90" t="s">
        <v>192</v>
      </c>
      <c r="G210" s="90" t="s">
        <v>203</v>
      </c>
      <c r="H210" s="93" t="n">
        <f aca="false">SUM(H211)</f>
        <v>8854665.55</v>
      </c>
      <c r="I210" s="93" t="n">
        <f aca="false">SUM(I211)</f>
        <v>9137889.69</v>
      </c>
      <c r="J210" s="93" t="n">
        <f aca="false">SUM(J211)</f>
        <v>9114933.45</v>
      </c>
      <c r="K210" s="49"/>
      <c r="L210" s="45"/>
      <c r="M210" s="45"/>
      <c r="N210" s="45"/>
      <c r="O210" s="52"/>
      <c r="P210" s="52"/>
      <c r="Q210" s="52"/>
      <c r="R210" s="53"/>
      <c r="S210" s="56"/>
      <c r="T210" s="56"/>
      <c r="U210" s="56"/>
    </row>
    <row r="211" customFormat="false" ht="20.25" hidden="false" customHeight="true" outlineLevel="0" collapsed="false">
      <c r="A211" s="32"/>
      <c r="B211" s="133" t="s">
        <v>34</v>
      </c>
      <c r="C211" s="90" t="s">
        <v>39</v>
      </c>
      <c r="D211" s="90" t="s">
        <v>27</v>
      </c>
      <c r="E211" s="94" t="n">
        <v>4</v>
      </c>
      <c r="F211" s="90" t="s">
        <v>192</v>
      </c>
      <c r="G211" s="90" t="s">
        <v>203</v>
      </c>
      <c r="H211" s="100" t="n">
        <v>8854665.55</v>
      </c>
      <c r="I211" s="93" t="n">
        <v>9137889.69</v>
      </c>
      <c r="J211" s="93" t="n">
        <v>9114933.45</v>
      </c>
      <c r="K211" s="49"/>
      <c r="L211" s="45"/>
      <c r="M211" s="45"/>
      <c r="N211" s="45"/>
      <c r="O211" s="52"/>
      <c r="P211" s="52"/>
      <c r="Q211" s="52"/>
      <c r="R211" s="53"/>
      <c r="S211" s="56"/>
      <c r="T211" s="56"/>
      <c r="U211" s="56"/>
    </row>
    <row r="212" customFormat="false" ht="22.5" hidden="true" customHeight="true" outlineLevel="0" collapsed="false">
      <c r="A212" s="32" t="s">
        <v>143</v>
      </c>
      <c r="B212" s="133" t="s">
        <v>34</v>
      </c>
      <c r="C212" s="90" t="s">
        <v>39</v>
      </c>
      <c r="D212" s="90" t="s">
        <v>27</v>
      </c>
      <c r="E212" s="94" t="n">
        <v>4</v>
      </c>
      <c r="F212" s="90" t="s">
        <v>192</v>
      </c>
      <c r="G212" s="90"/>
      <c r="H212" s="100"/>
      <c r="I212" s="93"/>
      <c r="J212" s="93"/>
      <c r="K212" s="49"/>
      <c r="L212" s="45"/>
      <c r="M212" s="45"/>
      <c r="N212" s="45"/>
      <c r="O212" s="52"/>
      <c r="P212" s="52"/>
      <c r="Q212" s="52"/>
      <c r="R212" s="53"/>
      <c r="S212" s="56"/>
      <c r="T212" s="56"/>
      <c r="U212" s="56"/>
    </row>
    <row r="213" customFormat="false" ht="19.5" hidden="false" customHeight="true" outlineLevel="0" collapsed="false">
      <c r="A213" s="32" t="s">
        <v>204</v>
      </c>
      <c r="B213" s="133" t="s">
        <v>205</v>
      </c>
      <c r="C213" s="90" t="s">
        <v>39</v>
      </c>
      <c r="D213" s="90" t="s">
        <v>27</v>
      </c>
      <c r="E213" s="94" t="n">
        <v>4</v>
      </c>
      <c r="F213" s="90" t="s">
        <v>192</v>
      </c>
      <c r="G213" s="90" t="s">
        <v>206</v>
      </c>
      <c r="H213" s="100" t="n">
        <f aca="false">SUM(H214)</f>
        <v>2404832</v>
      </c>
      <c r="I213" s="93" t="n">
        <f aca="false">SUM(I214)</f>
        <v>2407248</v>
      </c>
      <c r="J213" s="93" t="n">
        <f aca="false">SUM(J214)</f>
        <v>2407248</v>
      </c>
      <c r="K213" s="49" t="s">
        <v>207</v>
      </c>
      <c r="L213" s="45"/>
      <c r="M213" s="45"/>
      <c r="N213" s="45"/>
      <c r="O213" s="52"/>
      <c r="P213" s="52"/>
      <c r="Q213" s="52"/>
      <c r="R213" s="53"/>
      <c r="S213" s="56"/>
      <c r="T213" s="56"/>
      <c r="U213" s="56"/>
    </row>
    <row r="214" customFormat="false" ht="20.25" hidden="false" customHeight="true" outlineLevel="0" collapsed="false">
      <c r="A214" s="32"/>
      <c r="B214" s="133" t="s">
        <v>34</v>
      </c>
      <c r="C214" s="90" t="s">
        <v>39</v>
      </c>
      <c r="D214" s="90" t="s">
        <v>27</v>
      </c>
      <c r="E214" s="94" t="n">
        <v>4</v>
      </c>
      <c r="F214" s="90" t="s">
        <v>192</v>
      </c>
      <c r="G214" s="90" t="s">
        <v>206</v>
      </c>
      <c r="H214" s="100" t="n">
        <v>2404832</v>
      </c>
      <c r="I214" s="93" t="n">
        <v>2407248</v>
      </c>
      <c r="J214" s="93" t="n">
        <v>2407248</v>
      </c>
      <c r="K214" s="49"/>
      <c r="L214" s="45"/>
      <c r="M214" s="45"/>
      <c r="N214" s="45"/>
      <c r="O214" s="52"/>
      <c r="P214" s="52"/>
      <c r="Q214" s="52"/>
      <c r="R214" s="53"/>
      <c r="S214" s="56"/>
      <c r="T214" s="56"/>
      <c r="U214" s="56"/>
    </row>
    <row r="215" customFormat="false" ht="28.5" hidden="false" customHeight="true" outlineLevel="0" collapsed="false">
      <c r="A215" s="32" t="s">
        <v>208</v>
      </c>
      <c r="B215" s="133" t="s">
        <v>209</v>
      </c>
      <c r="C215" s="90" t="s">
        <v>39</v>
      </c>
      <c r="D215" s="90" t="s">
        <v>27</v>
      </c>
      <c r="E215" s="94" t="n">
        <v>4</v>
      </c>
      <c r="F215" s="90" t="s">
        <v>192</v>
      </c>
      <c r="G215" s="90" t="s">
        <v>210</v>
      </c>
      <c r="H215" s="100" t="n">
        <f aca="false">SUM(H216)</f>
        <v>331640</v>
      </c>
      <c r="I215" s="93" t="n">
        <f aca="false">SUM(I216)</f>
        <v>331640</v>
      </c>
      <c r="J215" s="93" t="n">
        <f aca="false">SUM(J216)</f>
        <v>331640</v>
      </c>
      <c r="K215" s="49" t="s">
        <v>211</v>
      </c>
      <c r="L215" s="45"/>
      <c r="M215" s="45"/>
      <c r="N215" s="45"/>
      <c r="O215" s="52"/>
      <c r="P215" s="52"/>
      <c r="Q215" s="52"/>
      <c r="R215" s="53"/>
      <c r="S215" s="56"/>
      <c r="T215" s="56"/>
      <c r="U215" s="56"/>
    </row>
    <row r="216" customFormat="false" ht="21" hidden="false" customHeight="true" outlineLevel="0" collapsed="false">
      <c r="A216" s="32"/>
      <c r="B216" s="133" t="s">
        <v>34</v>
      </c>
      <c r="C216" s="90" t="s">
        <v>39</v>
      </c>
      <c r="D216" s="90" t="s">
        <v>27</v>
      </c>
      <c r="E216" s="94" t="n">
        <v>4</v>
      </c>
      <c r="F216" s="90" t="s">
        <v>192</v>
      </c>
      <c r="G216" s="90" t="s">
        <v>210</v>
      </c>
      <c r="H216" s="100" t="n">
        <v>331640</v>
      </c>
      <c r="I216" s="93" t="n">
        <v>331640</v>
      </c>
      <c r="J216" s="93" t="n">
        <v>331640</v>
      </c>
      <c r="K216" s="49"/>
      <c r="L216" s="45"/>
      <c r="M216" s="45"/>
      <c r="N216" s="45"/>
      <c r="O216" s="52"/>
      <c r="P216" s="52"/>
      <c r="Q216" s="52"/>
      <c r="R216" s="53"/>
      <c r="S216" s="56"/>
      <c r="T216" s="56"/>
      <c r="U216" s="56"/>
    </row>
    <row r="217" customFormat="false" ht="18.75" hidden="false" customHeight="true" outlineLevel="0" collapsed="false">
      <c r="A217" s="90" t="s">
        <v>212</v>
      </c>
      <c r="B217" s="133" t="s">
        <v>181</v>
      </c>
      <c r="C217" s="90" t="s">
        <v>39</v>
      </c>
      <c r="D217" s="90" t="s">
        <v>27</v>
      </c>
      <c r="E217" s="135" t="n">
        <v>4</v>
      </c>
      <c r="F217" s="90" t="s">
        <v>192</v>
      </c>
      <c r="G217" s="90" t="s">
        <v>109</v>
      </c>
      <c r="H217" s="100" t="n">
        <f aca="false">SUM(H218)</f>
        <v>362899.97</v>
      </c>
      <c r="I217" s="93" t="n">
        <f aca="false">SUM(I218)</f>
        <v>0</v>
      </c>
      <c r="J217" s="93" t="n">
        <f aca="false">SUM(J218)</f>
        <v>0</v>
      </c>
      <c r="K217" s="49" t="s">
        <v>196</v>
      </c>
      <c r="L217" s="45"/>
      <c r="M217" s="45"/>
      <c r="N217" s="45"/>
      <c r="O217" s="52"/>
      <c r="P217" s="52"/>
      <c r="Q217" s="52"/>
      <c r="R217" s="53"/>
      <c r="S217" s="56"/>
      <c r="T217" s="56"/>
      <c r="U217" s="56"/>
    </row>
    <row r="218" customFormat="false" ht="23.25" hidden="false" customHeight="true" outlineLevel="0" collapsed="false">
      <c r="A218" s="90"/>
      <c r="B218" s="133" t="s">
        <v>34</v>
      </c>
      <c r="C218" s="90" t="s">
        <v>39</v>
      </c>
      <c r="D218" s="90" t="s">
        <v>27</v>
      </c>
      <c r="E218" s="135" t="n">
        <v>4</v>
      </c>
      <c r="F218" s="90" t="s">
        <v>192</v>
      </c>
      <c r="G218" s="90" t="s">
        <v>109</v>
      </c>
      <c r="H218" s="100" t="n">
        <v>362899.97</v>
      </c>
      <c r="I218" s="93" t="n">
        <v>0</v>
      </c>
      <c r="J218" s="93" t="n">
        <v>0</v>
      </c>
      <c r="K218" s="49"/>
      <c r="L218" s="45"/>
      <c r="M218" s="45"/>
      <c r="N218" s="45"/>
      <c r="O218" s="52"/>
      <c r="P218" s="52"/>
      <c r="Q218" s="52"/>
      <c r="R218" s="53"/>
      <c r="S218" s="56"/>
      <c r="T218" s="56"/>
      <c r="U218" s="56"/>
    </row>
    <row r="219" customFormat="false" ht="21" hidden="false" customHeight="true" outlineLevel="0" collapsed="false">
      <c r="A219" s="90"/>
      <c r="B219" s="92" t="s">
        <v>36</v>
      </c>
      <c r="C219" s="94" t="s">
        <v>37</v>
      </c>
      <c r="D219" s="94" t="s">
        <v>37</v>
      </c>
      <c r="E219" s="94" t="s">
        <v>37</v>
      </c>
      <c r="F219" s="94" t="s">
        <v>37</v>
      </c>
      <c r="G219" s="94" t="s">
        <v>37</v>
      </c>
      <c r="H219" s="93" t="n">
        <f aca="false">H201</f>
        <v>28550714.98</v>
      </c>
      <c r="I219" s="93" t="n">
        <f aca="false">I201</f>
        <v>28843929.66</v>
      </c>
      <c r="J219" s="93" t="n">
        <f aca="false">J201</f>
        <v>28814956.56</v>
      </c>
      <c r="K219" s="49"/>
      <c r="L219" s="45"/>
      <c r="M219" s="45"/>
      <c r="N219" s="45"/>
      <c r="O219" s="52"/>
      <c r="P219" s="52"/>
      <c r="Q219" s="52"/>
      <c r="R219" s="53"/>
      <c r="S219" s="56"/>
      <c r="T219" s="56"/>
      <c r="U219" s="56"/>
    </row>
    <row r="220" customFormat="false" ht="30" hidden="false" customHeight="true" outlineLevel="0" collapsed="false">
      <c r="A220" s="40" t="s">
        <v>213</v>
      </c>
      <c r="B220" s="128" t="s">
        <v>214</v>
      </c>
      <c r="C220" s="42" t="s">
        <v>39</v>
      </c>
      <c r="D220" s="42" t="s">
        <v>27</v>
      </c>
      <c r="E220" s="129" t="n">
        <v>4</v>
      </c>
      <c r="F220" s="42" t="s">
        <v>27</v>
      </c>
      <c r="G220" s="42" t="s">
        <v>30</v>
      </c>
      <c r="H220" s="43" t="n">
        <f aca="false">SUM(H221:H223)</f>
        <v>184374865.14</v>
      </c>
      <c r="I220" s="43" t="n">
        <f aca="false">SUM(I221:I223)</f>
        <v>185157633.97</v>
      </c>
      <c r="J220" s="43" t="n">
        <f aca="false">SUM(J221:J223)</f>
        <v>191279247.87</v>
      </c>
      <c r="K220" s="24" t="s">
        <v>215</v>
      </c>
      <c r="L220" s="45"/>
      <c r="M220" s="45"/>
      <c r="N220" s="45"/>
      <c r="O220" s="52"/>
      <c r="P220" s="52"/>
      <c r="Q220" s="52"/>
      <c r="R220" s="53"/>
      <c r="S220" s="56"/>
      <c r="T220" s="56"/>
      <c r="U220" s="56"/>
    </row>
    <row r="221" s="112" customFormat="true" ht="34.5" hidden="true" customHeight="true" outlineLevel="0" collapsed="false">
      <c r="A221" s="40"/>
      <c r="B221" s="86" t="s">
        <v>32</v>
      </c>
      <c r="C221" s="42" t="s">
        <v>39</v>
      </c>
      <c r="D221" s="42" t="s">
        <v>27</v>
      </c>
      <c r="E221" s="129" t="n">
        <v>4</v>
      </c>
      <c r="F221" s="42" t="s">
        <v>27</v>
      </c>
      <c r="G221" s="42" t="s">
        <v>30</v>
      </c>
      <c r="H221" s="43"/>
      <c r="I221" s="43"/>
      <c r="J221" s="43"/>
      <c r="K221" s="24"/>
      <c r="L221" s="45"/>
      <c r="M221" s="45"/>
      <c r="N221" s="45"/>
      <c r="O221" s="52"/>
      <c r="P221" s="52"/>
      <c r="Q221" s="52"/>
      <c r="R221" s="110"/>
      <c r="S221" s="110"/>
      <c r="T221" s="56"/>
      <c r="U221" s="111"/>
      <c r="V221" s="111"/>
    </row>
    <row r="222" s="112" customFormat="true" ht="25.5" hidden="true" customHeight="true" outlineLevel="0" collapsed="false">
      <c r="A222" s="40"/>
      <c r="B222" s="86" t="s">
        <v>33</v>
      </c>
      <c r="C222" s="42" t="s">
        <v>39</v>
      </c>
      <c r="D222" s="42" t="s">
        <v>27</v>
      </c>
      <c r="E222" s="129" t="n">
        <v>4</v>
      </c>
      <c r="F222" s="42" t="s">
        <v>27</v>
      </c>
      <c r="G222" s="42" t="s">
        <v>30</v>
      </c>
      <c r="H222" s="43"/>
      <c r="I222" s="43"/>
      <c r="J222" s="43"/>
      <c r="K222" s="24"/>
      <c r="L222" s="45"/>
      <c r="M222" s="45"/>
      <c r="N222" s="45"/>
      <c r="O222" s="52"/>
      <c r="P222" s="52"/>
      <c r="Q222" s="52"/>
      <c r="R222" s="110"/>
      <c r="S222" s="110"/>
      <c r="T222" s="56"/>
      <c r="U222" s="111"/>
      <c r="V222" s="111"/>
    </row>
    <row r="223" s="112" customFormat="true" ht="21" hidden="false" customHeight="true" outlineLevel="0" collapsed="false">
      <c r="A223" s="40"/>
      <c r="B223" s="86" t="s">
        <v>34</v>
      </c>
      <c r="C223" s="42" t="s">
        <v>39</v>
      </c>
      <c r="D223" s="42" t="s">
        <v>27</v>
      </c>
      <c r="E223" s="129" t="n">
        <v>4</v>
      </c>
      <c r="F223" s="42" t="s">
        <v>27</v>
      </c>
      <c r="G223" s="42" t="s">
        <v>30</v>
      </c>
      <c r="H223" s="43" t="n">
        <f aca="false">H225+H227+H229+H231+H233+H235+H236</f>
        <v>184374865.14</v>
      </c>
      <c r="I223" s="43" t="n">
        <f aca="false">I225+I227+I229+I231+I233+I235+I236</f>
        <v>185157633.97</v>
      </c>
      <c r="J223" s="43" t="n">
        <f aca="false">J225+J227+J229+J231+J233+J235+J236</f>
        <v>191279247.87</v>
      </c>
      <c r="K223" s="24"/>
      <c r="L223" s="45"/>
      <c r="M223" s="45"/>
      <c r="N223" s="45"/>
      <c r="O223" s="52"/>
      <c r="P223" s="52"/>
      <c r="Q223" s="52"/>
      <c r="R223" s="110"/>
      <c r="S223" s="110"/>
      <c r="T223" s="56"/>
      <c r="U223" s="111"/>
      <c r="V223" s="111"/>
    </row>
    <row r="224" customFormat="false" ht="30.75" hidden="false" customHeight="true" outlineLevel="0" collapsed="false">
      <c r="A224" s="32" t="s">
        <v>216</v>
      </c>
      <c r="B224" s="119" t="s">
        <v>217</v>
      </c>
      <c r="C224" s="90" t="s">
        <v>39</v>
      </c>
      <c r="D224" s="90" t="s">
        <v>27</v>
      </c>
      <c r="E224" s="94" t="n">
        <v>4</v>
      </c>
      <c r="F224" s="90" t="s">
        <v>27</v>
      </c>
      <c r="G224" s="90" t="s">
        <v>218</v>
      </c>
      <c r="H224" s="93" t="n">
        <f aca="false">SUM(H225)</f>
        <v>41540985.76</v>
      </c>
      <c r="I224" s="93" t="n">
        <f aca="false">SUM(I225)</f>
        <v>42695392.88</v>
      </c>
      <c r="J224" s="93" t="n">
        <f aca="false">SUM(J225)</f>
        <v>44259639.27</v>
      </c>
      <c r="K224" s="24" t="s">
        <v>219</v>
      </c>
      <c r="L224" s="45"/>
      <c r="M224" s="45"/>
      <c r="N224" s="45"/>
      <c r="O224" s="52"/>
      <c r="P224" s="52"/>
      <c r="Q224" s="52"/>
      <c r="R224" s="53"/>
      <c r="S224" s="56"/>
      <c r="T224" s="56"/>
      <c r="U224" s="56"/>
    </row>
    <row r="225" customFormat="false" ht="22.5" hidden="false" customHeight="true" outlineLevel="0" collapsed="false">
      <c r="A225" s="32"/>
      <c r="B225" s="92" t="s">
        <v>34</v>
      </c>
      <c r="C225" s="90" t="s">
        <v>39</v>
      </c>
      <c r="D225" s="90" t="s">
        <v>27</v>
      </c>
      <c r="E225" s="94" t="n">
        <v>4</v>
      </c>
      <c r="F225" s="90" t="s">
        <v>27</v>
      </c>
      <c r="G225" s="90" t="s">
        <v>218</v>
      </c>
      <c r="H225" s="93" t="n">
        <v>41540985.76</v>
      </c>
      <c r="I225" s="93" t="n">
        <v>42695392.88</v>
      </c>
      <c r="J225" s="93" t="n">
        <v>44259639.27</v>
      </c>
      <c r="K225" s="24"/>
      <c r="L225" s="45"/>
      <c r="M225" s="45"/>
      <c r="N225" s="45"/>
      <c r="O225" s="52"/>
      <c r="P225" s="52"/>
      <c r="Q225" s="52"/>
      <c r="R225" s="53"/>
      <c r="S225" s="56"/>
      <c r="T225" s="56"/>
      <c r="U225" s="56"/>
    </row>
    <row r="226" customFormat="false" ht="32.25" hidden="false" customHeight="true" outlineLevel="0" collapsed="false">
      <c r="A226" s="32" t="s">
        <v>220</v>
      </c>
      <c r="B226" s="92" t="s">
        <v>144</v>
      </c>
      <c r="C226" s="90" t="s">
        <v>39</v>
      </c>
      <c r="D226" s="90" t="s">
        <v>27</v>
      </c>
      <c r="E226" s="94" t="n">
        <v>4</v>
      </c>
      <c r="F226" s="90" t="s">
        <v>27</v>
      </c>
      <c r="G226" s="90" t="s">
        <v>145</v>
      </c>
      <c r="H226" s="93" t="n">
        <f aca="false">SUM(H227)</f>
        <v>120480149.83</v>
      </c>
      <c r="I226" s="93" t="n">
        <f aca="false">SUM(I227)</f>
        <v>122516659</v>
      </c>
      <c r="J226" s="93" t="n">
        <f aca="false">SUM(J227)</f>
        <v>127079941</v>
      </c>
      <c r="K226" s="24"/>
      <c r="L226" s="45"/>
      <c r="M226" s="45"/>
      <c r="N226" s="45"/>
      <c r="O226" s="52"/>
      <c r="P226" s="52"/>
      <c r="Q226" s="52"/>
      <c r="R226" s="53"/>
      <c r="S226" s="56"/>
      <c r="T226" s="56"/>
      <c r="U226" s="56"/>
    </row>
    <row r="227" customFormat="false" ht="18" hidden="false" customHeight="true" outlineLevel="0" collapsed="false">
      <c r="A227" s="32"/>
      <c r="B227" s="92" t="s">
        <v>34</v>
      </c>
      <c r="C227" s="90" t="s">
        <v>39</v>
      </c>
      <c r="D227" s="90" t="s">
        <v>27</v>
      </c>
      <c r="E227" s="94" t="n">
        <v>4</v>
      </c>
      <c r="F227" s="90" t="s">
        <v>27</v>
      </c>
      <c r="G227" s="32" t="s">
        <v>145</v>
      </c>
      <c r="H227" s="93" t="n">
        <v>120480149.83</v>
      </c>
      <c r="I227" s="93" t="n">
        <v>122516659</v>
      </c>
      <c r="J227" s="93" t="n">
        <v>127079941</v>
      </c>
      <c r="K227" s="24"/>
      <c r="L227" s="45"/>
      <c r="M227" s="45"/>
      <c r="N227" s="45"/>
      <c r="O227" s="52"/>
      <c r="P227" s="52"/>
      <c r="Q227" s="52"/>
      <c r="R227" s="53"/>
      <c r="S227" s="56"/>
      <c r="T227" s="56"/>
      <c r="U227" s="56"/>
    </row>
    <row r="228" customFormat="false" ht="22.5" hidden="false" customHeight="true" outlineLevel="0" collapsed="false">
      <c r="A228" s="32" t="s">
        <v>221</v>
      </c>
      <c r="B228" s="92" t="s">
        <v>222</v>
      </c>
      <c r="C228" s="90" t="s">
        <v>39</v>
      </c>
      <c r="D228" s="90" t="s">
        <v>27</v>
      </c>
      <c r="E228" s="94" t="n">
        <v>4</v>
      </c>
      <c r="F228" s="90" t="s">
        <v>27</v>
      </c>
      <c r="G228" s="90" t="s">
        <v>223</v>
      </c>
      <c r="H228" s="93" t="n">
        <f aca="false">SUM(H229)</f>
        <v>9227817.4</v>
      </c>
      <c r="I228" s="93" t="n">
        <f aca="false">SUM(I229)</f>
        <v>12361619.5</v>
      </c>
      <c r="J228" s="93" t="n">
        <f aca="false">SUM(J229)</f>
        <v>12358241.74</v>
      </c>
      <c r="K228" s="24" t="s">
        <v>224</v>
      </c>
      <c r="L228" s="45"/>
      <c r="M228" s="45"/>
      <c r="N228" s="45"/>
      <c r="O228" s="52"/>
      <c r="P228" s="52"/>
      <c r="Q228" s="52"/>
      <c r="R228" s="53"/>
      <c r="S228" s="56"/>
      <c r="T228" s="56"/>
      <c r="U228" s="56"/>
    </row>
    <row r="229" customFormat="false" ht="22.5" hidden="false" customHeight="true" outlineLevel="0" collapsed="false">
      <c r="A229" s="32"/>
      <c r="B229" s="92" t="s">
        <v>34</v>
      </c>
      <c r="C229" s="90" t="s">
        <v>39</v>
      </c>
      <c r="D229" s="90" t="s">
        <v>27</v>
      </c>
      <c r="E229" s="94" t="n">
        <v>4</v>
      </c>
      <c r="F229" s="90" t="s">
        <v>27</v>
      </c>
      <c r="G229" s="90" t="s">
        <v>223</v>
      </c>
      <c r="H229" s="93" t="n">
        <v>9227817.4</v>
      </c>
      <c r="I229" s="93" t="n">
        <v>12361619.5</v>
      </c>
      <c r="J229" s="93" t="n">
        <v>12358241.74</v>
      </c>
      <c r="K229" s="24"/>
      <c r="L229" s="45"/>
      <c r="M229" s="45"/>
      <c r="N229" s="45"/>
      <c r="O229" s="52"/>
      <c r="P229" s="52"/>
      <c r="Q229" s="52"/>
      <c r="R229" s="53"/>
      <c r="S229" s="56"/>
      <c r="T229" s="56"/>
      <c r="U229" s="56"/>
    </row>
    <row r="230" customFormat="false" ht="31.5" hidden="false" customHeight="true" outlineLevel="0" collapsed="false">
      <c r="A230" s="32" t="s">
        <v>225</v>
      </c>
      <c r="B230" s="92" t="s">
        <v>144</v>
      </c>
      <c r="C230" s="90" t="s">
        <v>39</v>
      </c>
      <c r="D230" s="90" t="s">
        <v>27</v>
      </c>
      <c r="E230" s="94" t="n">
        <v>4</v>
      </c>
      <c r="F230" s="90" t="s">
        <v>27</v>
      </c>
      <c r="G230" s="90" t="s">
        <v>145</v>
      </c>
      <c r="H230" s="93" t="n">
        <f aca="false">SUM(H231)</f>
        <v>8809989.15</v>
      </c>
      <c r="I230" s="93" t="n">
        <f aca="false">SUM(I231)</f>
        <v>6311109.59</v>
      </c>
      <c r="J230" s="93" t="n">
        <f aca="false">SUM(J231)</f>
        <v>6308572.86</v>
      </c>
      <c r="K230" s="24"/>
      <c r="L230" s="45"/>
      <c r="M230" s="45"/>
      <c r="N230" s="45"/>
      <c r="O230" s="52"/>
      <c r="P230" s="52"/>
      <c r="Q230" s="52"/>
      <c r="R230" s="53"/>
      <c r="S230" s="56"/>
      <c r="T230" s="56"/>
      <c r="U230" s="56"/>
    </row>
    <row r="231" customFormat="false" ht="20.25" hidden="false" customHeight="true" outlineLevel="0" collapsed="false">
      <c r="A231" s="32"/>
      <c r="B231" s="92" t="s">
        <v>34</v>
      </c>
      <c r="C231" s="90" t="s">
        <v>39</v>
      </c>
      <c r="D231" s="90" t="s">
        <v>27</v>
      </c>
      <c r="E231" s="94" t="n">
        <v>4</v>
      </c>
      <c r="F231" s="32" t="s">
        <v>27</v>
      </c>
      <c r="G231" s="90" t="s">
        <v>145</v>
      </c>
      <c r="H231" s="93" t="n">
        <v>8809989.15</v>
      </c>
      <c r="I231" s="93" t="n">
        <v>6311109.59</v>
      </c>
      <c r="J231" s="93" t="n">
        <v>6308572.86</v>
      </c>
      <c r="K231" s="24"/>
      <c r="L231" s="45"/>
      <c r="M231" s="45"/>
      <c r="N231" s="45"/>
      <c r="O231" s="52"/>
      <c r="P231" s="52"/>
      <c r="Q231" s="52"/>
      <c r="R231" s="53"/>
      <c r="S231" s="56"/>
      <c r="T231" s="56"/>
      <c r="U231" s="56"/>
    </row>
    <row r="232" customFormat="false" ht="28.5" hidden="false" customHeight="true" outlineLevel="0" collapsed="false">
      <c r="A232" s="32" t="s">
        <v>226</v>
      </c>
      <c r="B232" s="92" t="s">
        <v>227</v>
      </c>
      <c r="C232" s="90" t="s">
        <v>39</v>
      </c>
      <c r="D232" s="90" t="s">
        <v>27</v>
      </c>
      <c r="E232" s="94" t="n">
        <v>4</v>
      </c>
      <c r="F232" s="32" t="s">
        <v>27</v>
      </c>
      <c r="G232" s="90" t="s">
        <v>228</v>
      </c>
      <c r="H232" s="93" t="n">
        <f aca="false">SUM(H233)</f>
        <v>852843</v>
      </c>
      <c r="I232" s="93" t="n">
        <f aca="false">SUM(I233)</f>
        <v>1064773</v>
      </c>
      <c r="J232" s="93" t="n">
        <f aca="false">SUM(J233)</f>
        <v>1064773</v>
      </c>
      <c r="K232" s="49" t="s">
        <v>229</v>
      </c>
      <c r="L232" s="45"/>
      <c r="M232" s="45"/>
      <c r="N232" s="45"/>
      <c r="O232" s="52"/>
      <c r="P232" s="52"/>
      <c r="Q232" s="52"/>
      <c r="R232" s="53"/>
      <c r="S232" s="56"/>
      <c r="T232" s="56"/>
      <c r="U232" s="56"/>
    </row>
    <row r="233" customFormat="false" ht="19.5" hidden="false" customHeight="true" outlineLevel="0" collapsed="false">
      <c r="A233" s="32"/>
      <c r="B233" s="92" t="s">
        <v>34</v>
      </c>
      <c r="C233" s="90" t="s">
        <v>39</v>
      </c>
      <c r="D233" s="90" t="s">
        <v>27</v>
      </c>
      <c r="E233" s="94" t="n">
        <v>4</v>
      </c>
      <c r="F233" s="90" t="s">
        <v>27</v>
      </c>
      <c r="G233" s="90" t="s">
        <v>228</v>
      </c>
      <c r="H233" s="93" t="n">
        <v>852843</v>
      </c>
      <c r="I233" s="93" t="n">
        <v>1064773</v>
      </c>
      <c r="J233" s="93" t="n">
        <v>1064773</v>
      </c>
      <c r="K233" s="49"/>
      <c r="L233" s="45"/>
      <c r="M233" s="45"/>
      <c r="N233" s="45"/>
      <c r="O233" s="52"/>
      <c r="P233" s="52"/>
      <c r="Q233" s="52"/>
      <c r="R233" s="53"/>
      <c r="S233" s="56"/>
      <c r="T233" s="56"/>
      <c r="U233" s="56"/>
    </row>
    <row r="234" customFormat="false" ht="28.5" hidden="false" customHeight="true" outlineLevel="0" collapsed="false">
      <c r="A234" s="32" t="s">
        <v>230</v>
      </c>
      <c r="B234" s="92" t="s">
        <v>209</v>
      </c>
      <c r="C234" s="90" t="s">
        <v>39</v>
      </c>
      <c r="D234" s="90" t="s">
        <v>27</v>
      </c>
      <c r="E234" s="94" t="n">
        <v>4</v>
      </c>
      <c r="F234" s="90" t="s">
        <v>27</v>
      </c>
      <c r="G234" s="90" t="s">
        <v>210</v>
      </c>
      <c r="H234" s="93" t="n">
        <f aca="false">SUM(H235)</f>
        <v>208080</v>
      </c>
      <c r="I234" s="93" t="n">
        <f aca="false">SUM(I235)</f>
        <v>208080</v>
      </c>
      <c r="J234" s="93" t="n">
        <f aca="false">SUM(J235)</f>
        <v>208080</v>
      </c>
      <c r="K234" s="49" t="s">
        <v>231</v>
      </c>
      <c r="L234" s="45"/>
      <c r="M234" s="45"/>
      <c r="N234" s="45"/>
      <c r="O234" s="52"/>
      <c r="P234" s="52"/>
      <c r="Q234" s="52"/>
      <c r="R234" s="53"/>
      <c r="S234" s="56"/>
      <c r="T234" s="56"/>
      <c r="U234" s="56"/>
    </row>
    <row r="235" customFormat="false" ht="16.5" hidden="false" customHeight="true" outlineLevel="0" collapsed="false">
      <c r="A235" s="32"/>
      <c r="B235" s="92" t="s">
        <v>34</v>
      </c>
      <c r="C235" s="90" t="s">
        <v>39</v>
      </c>
      <c r="D235" s="90" t="s">
        <v>27</v>
      </c>
      <c r="E235" s="94" t="n">
        <v>4</v>
      </c>
      <c r="F235" s="90" t="s">
        <v>27</v>
      </c>
      <c r="G235" s="90" t="s">
        <v>210</v>
      </c>
      <c r="H235" s="93" t="n">
        <v>208080</v>
      </c>
      <c r="I235" s="93" t="n">
        <v>208080</v>
      </c>
      <c r="J235" s="93" t="n">
        <v>208080</v>
      </c>
      <c r="K235" s="49"/>
      <c r="L235" s="45"/>
      <c r="M235" s="45"/>
      <c r="N235" s="45"/>
      <c r="O235" s="52"/>
      <c r="P235" s="52"/>
      <c r="Q235" s="52"/>
      <c r="R235" s="53"/>
      <c r="S235" s="56"/>
      <c r="T235" s="56"/>
      <c r="U235" s="56"/>
    </row>
    <row r="236" customFormat="false" ht="18.75" hidden="false" customHeight="true" outlineLevel="0" collapsed="false">
      <c r="A236" s="32" t="s">
        <v>232</v>
      </c>
      <c r="B236" s="92" t="s">
        <v>233</v>
      </c>
      <c r="C236" s="90" t="s">
        <v>39</v>
      </c>
      <c r="D236" s="90" t="s">
        <v>27</v>
      </c>
      <c r="E236" s="94" t="n">
        <v>4</v>
      </c>
      <c r="F236" s="90" t="s">
        <v>27</v>
      </c>
      <c r="G236" s="90" t="s">
        <v>234</v>
      </c>
      <c r="H236" s="93" t="n">
        <f aca="false">SUM(H237)</f>
        <v>3255000</v>
      </c>
      <c r="I236" s="93" t="n">
        <f aca="false">SUM(I237)</f>
        <v>0</v>
      </c>
      <c r="J236" s="93" t="n">
        <f aca="false">SUM(J237)</f>
        <v>0</v>
      </c>
      <c r="K236" s="49" t="s">
        <v>235</v>
      </c>
      <c r="L236" s="45"/>
      <c r="M236" s="45"/>
      <c r="N236" s="45"/>
      <c r="O236" s="52"/>
      <c r="P236" s="52"/>
      <c r="Q236" s="52"/>
      <c r="R236" s="53"/>
      <c r="S236" s="56"/>
      <c r="T236" s="56"/>
      <c r="U236" s="56"/>
    </row>
    <row r="237" customFormat="false" ht="16.5" hidden="false" customHeight="true" outlineLevel="0" collapsed="false">
      <c r="A237" s="32"/>
      <c r="B237" s="92" t="s">
        <v>34</v>
      </c>
      <c r="C237" s="90" t="s">
        <v>39</v>
      </c>
      <c r="D237" s="90" t="s">
        <v>27</v>
      </c>
      <c r="E237" s="94" t="n">
        <v>4</v>
      </c>
      <c r="F237" s="90" t="s">
        <v>27</v>
      </c>
      <c r="G237" s="90" t="s">
        <v>234</v>
      </c>
      <c r="H237" s="93" t="n">
        <v>3255000</v>
      </c>
      <c r="I237" s="93" t="n">
        <v>0</v>
      </c>
      <c r="J237" s="93" t="n">
        <v>0</v>
      </c>
      <c r="K237" s="49"/>
      <c r="L237" s="45"/>
      <c r="M237" s="45"/>
      <c r="N237" s="45"/>
      <c r="O237" s="52"/>
      <c r="P237" s="52"/>
      <c r="Q237" s="52"/>
      <c r="R237" s="53"/>
      <c r="S237" s="56"/>
      <c r="T237" s="56"/>
      <c r="U237" s="56"/>
    </row>
    <row r="238" customFormat="false" ht="22.5" hidden="false" customHeight="true" outlineLevel="0" collapsed="false">
      <c r="A238" s="141"/>
      <c r="B238" s="133" t="s">
        <v>36</v>
      </c>
      <c r="C238" s="94" t="s">
        <v>37</v>
      </c>
      <c r="D238" s="94" t="s">
        <v>37</v>
      </c>
      <c r="E238" s="94" t="s">
        <v>37</v>
      </c>
      <c r="F238" s="94" t="s">
        <v>37</v>
      </c>
      <c r="G238" s="94" t="s">
        <v>37</v>
      </c>
      <c r="H238" s="93" t="n">
        <f aca="false">H220</f>
        <v>184374865.14</v>
      </c>
      <c r="I238" s="93" t="n">
        <f aca="false">I220</f>
        <v>185157633.97</v>
      </c>
      <c r="J238" s="93" t="n">
        <f aca="false">J220</f>
        <v>191279247.87</v>
      </c>
      <c r="K238" s="49"/>
      <c r="L238" s="45"/>
      <c r="M238" s="45"/>
      <c r="N238" s="45"/>
      <c r="O238" s="52"/>
      <c r="P238" s="52"/>
      <c r="Q238" s="52"/>
      <c r="R238" s="53"/>
      <c r="S238" s="56"/>
      <c r="T238" s="53"/>
      <c r="U238" s="56"/>
    </row>
    <row r="239" customFormat="false" ht="45" hidden="false" customHeight="true" outlineLevel="0" collapsed="false">
      <c r="A239" s="40" t="s">
        <v>236</v>
      </c>
      <c r="B239" s="142" t="s">
        <v>237</v>
      </c>
      <c r="C239" s="42" t="s">
        <v>39</v>
      </c>
      <c r="D239" s="42" t="s">
        <v>27</v>
      </c>
      <c r="E239" s="129" t="n">
        <v>4</v>
      </c>
      <c r="F239" s="42" t="s">
        <v>238</v>
      </c>
      <c r="G239" s="42" t="s">
        <v>239</v>
      </c>
      <c r="H239" s="43" t="n">
        <f aca="false">SUM(H240:H242)</f>
        <v>79043540.81</v>
      </c>
      <c r="I239" s="43" t="n">
        <f aca="false">SUM(I240:I242)</f>
        <v>0</v>
      </c>
      <c r="J239" s="43" t="n">
        <f aca="false">SUM(J240:J242)</f>
        <v>0</v>
      </c>
      <c r="K239" s="49" t="s">
        <v>240</v>
      </c>
      <c r="L239" s="45"/>
      <c r="M239" s="45"/>
      <c r="N239" s="45"/>
      <c r="O239" s="52"/>
      <c r="P239" s="52"/>
      <c r="Q239" s="52"/>
      <c r="R239" s="53"/>
      <c r="S239" s="56"/>
      <c r="T239" s="53"/>
      <c r="U239" s="56"/>
    </row>
    <row r="240" s="112" customFormat="true" ht="20.25" hidden="false" customHeight="true" outlineLevel="0" collapsed="false">
      <c r="A240" s="40"/>
      <c r="B240" s="86" t="s">
        <v>32</v>
      </c>
      <c r="C240" s="42" t="s">
        <v>39</v>
      </c>
      <c r="D240" s="42" t="s">
        <v>27</v>
      </c>
      <c r="E240" s="129" t="n">
        <v>4</v>
      </c>
      <c r="F240" s="42" t="s">
        <v>238</v>
      </c>
      <c r="G240" s="42" t="s">
        <v>30</v>
      </c>
      <c r="H240" s="43" t="n">
        <f aca="false">H244</f>
        <v>0</v>
      </c>
      <c r="I240" s="43" t="n">
        <f aca="false">I244</f>
        <v>0</v>
      </c>
      <c r="J240" s="43" t="n">
        <f aca="false">J244</f>
        <v>0</v>
      </c>
      <c r="K240" s="24"/>
      <c r="L240" s="45"/>
      <c r="M240" s="45"/>
      <c r="N240" s="45"/>
      <c r="O240" s="52"/>
      <c r="P240" s="52"/>
      <c r="Q240" s="52"/>
      <c r="R240" s="110"/>
      <c r="S240" s="110"/>
      <c r="T240" s="56"/>
      <c r="U240" s="111"/>
      <c r="V240" s="111"/>
    </row>
    <row r="241" s="112" customFormat="true" ht="16.5" hidden="false" customHeight="true" outlineLevel="0" collapsed="false">
      <c r="A241" s="40"/>
      <c r="B241" s="86" t="s">
        <v>33</v>
      </c>
      <c r="C241" s="42" t="s">
        <v>39</v>
      </c>
      <c r="D241" s="42" t="s">
        <v>27</v>
      </c>
      <c r="E241" s="129" t="n">
        <v>4</v>
      </c>
      <c r="F241" s="42" t="s">
        <v>238</v>
      </c>
      <c r="G241" s="42" t="s">
        <v>30</v>
      </c>
      <c r="H241" s="43" t="n">
        <f aca="false">H245</f>
        <v>0</v>
      </c>
      <c r="I241" s="43" t="n">
        <f aca="false">I245</f>
        <v>0</v>
      </c>
      <c r="J241" s="43" t="n">
        <f aca="false">J245</f>
        <v>0</v>
      </c>
      <c r="K241" s="24"/>
      <c r="L241" s="45"/>
      <c r="M241" s="45"/>
      <c r="N241" s="45"/>
      <c r="O241" s="52"/>
      <c r="P241" s="52"/>
      <c r="Q241" s="52"/>
      <c r="R241" s="110"/>
      <c r="S241" s="110"/>
      <c r="T241" s="56"/>
      <c r="U241" s="111"/>
      <c r="V241" s="111"/>
    </row>
    <row r="242" customFormat="false" ht="17.25" hidden="false" customHeight="true" outlineLevel="0" collapsed="false">
      <c r="A242" s="40"/>
      <c r="B242" s="99" t="s">
        <v>34</v>
      </c>
      <c r="C242" s="40" t="s">
        <v>39</v>
      </c>
      <c r="D242" s="40" t="s">
        <v>27</v>
      </c>
      <c r="E242" s="129" t="n">
        <v>4</v>
      </c>
      <c r="F242" s="42" t="s">
        <v>238</v>
      </c>
      <c r="G242" s="42" t="s">
        <v>239</v>
      </c>
      <c r="H242" s="43" t="n">
        <f aca="false">H246</f>
        <v>79043540.81</v>
      </c>
      <c r="I242" s="43" t="n">
        <f aca="false">I246</f>
        <v>0</v>
      </c>
      <c r="J242" s="43" t="n">
        <f aca="false">J246</f>
        <v>0</v>
      </c>
      <c r="K242" s="83"/>
      <c r="L242" s="45"/>
      <c r="M242" s="45"/>
      <c r="N242" s="45"/>
      <c r="O242" s="52"/>
      <c r="P242" s="52"/>
      <c r="Q242" s="52"/>
      <c r="R242" s="53"/>
      <c r="S242" s="56"/>
      <c r="T242" s="56"/>
      <c r="U242" s="56"/>
    </row>
    <row r="243" customFormat="false" ht="46.5" hidden="false" customHeight="true" outlineLevel="0" collapsed="false">
      <c r="A243" s="32" t="s">
        <v>241</v>
      </c>
      <c r="B243" s="143" t="s">
        <v>237</v>
      </c>
      <c r="C243" s="90" t="s">
        <v>39</v>
      </c>
      <c r="D243" s="90" t="s">
        <v>27</v>
      </c>
      <c r="E243" s="94" t="n">
        <v>4</v>
      </c>
      <c r="F243" s="90" t="s">
        <v>238</v>
      </c>
      <c r="G243" s="90" t="s">
        <v>239</v>
      </c>
      <c r="H243" s="93" t="n">
        <f aca="false">SUM(H244:H246)</f>
        <v>79043540.81</v>
      </c>
      <c r="I243" s="93" t="n">
        <f aca="false">SUM(I244:I246)</f>
        <v>0</v>
      </c>
      <c r="J243" s="93" t="n">
        <f aca="false">SUM(J244:J246)</f>
        <v>0</v>
      </c>
      <c r="K243" s="49" t="s">
        <v>240</v>
      </c>
      <c r="L243" s="45"/>
      <c r="M243" s="45"/>
      <c r="N243" s="45"/>
      <c r="O243" s="52"/>
      <c r="P243" s="52"/>
      <c r="Q243" s="52"/>
      <c r="R243" s="53"/>
      <c r="S243" s="56"/>
      <c r="T243" s="53"/>
      <c r="U243" s="56"/>
    </row>
    <row r="244" s="112" customFormat="true" ht="18" hidden="true" customHeight="true" outlineLevel="0" collapsed="false">
      <c r="A244" s="32"/>
      <c r="B244" s="92" t="s">
        <v>32</v>
      </c>
      <c r="C244" s="90" t="s">
        <v>39</v>
      </c>
      <c r="D244" s="90" t="s">
        <v>27</v>
      </c>
      <c r="E244" s="94" t="n">
        <v>4</v>
      </c>
      <c r="F244" s="90" t="s">
        <v>238</v>
      </c>
      <c r="G244" s="90" t="s">
        <v>239</v>
      </c>
      <c r="H244" s="93" t="n">
        <v>0</v>
      </c>
      <c r="I244" s="93" t="n">
        <v>0</v>
      </c>
      <c r="J244" s="93" t="n">
        <v>0</v>
      </c>
      <c r="K244" s="24"/>
      <c r="L244" s="45"/>
      <c r="M244" s="45"/>
      <c r="N244" s="45"/>
      <c r="O244" s="52"/>
      <c r="P244" s="52"/>
      <c r="Q244" s="52"/>
      <c r="R244" s="110"/>
      <c r="S244" s="110"/>
      <c r="T244" s="56"/>
      <c r="U244" s="111"/>
      <c r="V244" s="111"/>
    </row>
    <row r="245" s="112" customFormat="true" ht="19.5" hidden="true" customHeight="true" outlineLevel="0" collapsed="false">
      <c r="A245" s="32"/>
      <c r="B245" s="92" t="s">
        <v>33</v>
      </c>
      <c r="C245" s="90" t="s">
        <v>39</v>
      </c>
      <c r="D245" s="90" t="s">
        <v>27</v>
      </c>
      <c r="E245" s="94" t="n">
        <v>4</v>
      </c>
      <c r="F245" s="90" t="s">
        <v>238</v>
      </c>
      <c r="G245" s="90" t="s">
        <v>239</v>
      </c>
      <c r="H245" s="93" t="n">
        <v>0</v>
      </c>
      <c r="I245" s="93" t="n">
        <v>0</v>
      </c>
      <c r="J245" s="93" t="n">
        <v>0</v>
      </c>
      <c r="K245" s="24"/>
      <c r="L245" s="45"/>
      <c r="M245" s="45"/>
      <c r="N245" s="45"/>
      <c r="O245" s="52"/>
      <c r="P245" s="52"/>
      <c r="Q245" s="52"/>
      <c r="R245" s="110"/>
      <c r="S245" s="110"/>
      <c r="T245" s="56"/>
      <c r="U245" s="111"/>
      <c r="V245" s="111"/>
    </row>
    <row r="246" customFormat="false" ht="15" hidden="false" customHeight="true" outlineLevel="0" collapsed="false">
      <c r="A246" s="32"/>
      <c r="B246" s="102" t="s">
        <v>34</v>
      </c>
      <c r="C246" s="32" t="s">
        <v>39</v>
      </c>
      <c r="D246" s="32" t="s">
        <v>27</v>
      </c>
      <c r="E246" s="94" t="n">
        <v>4</v>
      </c>
      <c r="F246" s="32" t="s">
        <v>238</v>
      </c>
      <c r="G246" s="32" t="s">
        <v>239</v>
      </c>
      <c r="H246" s="93" t="n">
        <v>79043540.81</v>
      </c>
      <c r="I246" s="100" t="n">
        <v>0</v>
      </c>
      <c r="J246" s="100" t="n">
        <v>0</v>
      </c>
      <c r="K246" s="83"/>
      <c r="L246" s="45"/>
      <c r="M246" s="45"/>
      <c r="N246" s="45"/>
      <c r="O246" s="52"/>
      <c r="P246" s="52"/>
      <c r="Q246" s="52"/>
      <c r="R246" s="53"/>
      <c r="S246" s="56"/>
      <c r="T246" s="56"/>
      <c r="U246" s="56"/>
    </row>
    <row r="247" customFormat="false" ht="17.25" hidden="false" customHeight="true" outlineLevel="0" collapsed="false">
      <c r="A247" s="104"/>
      <c r="B247" s="102" t="s">
        <v>36</v>
      </c>
      <c r="C247" s="94" t="s">
        <v>37</v>
      </c>
      <c r="D247" s="94" t="s">
        <v>37</v>
      </c>
      <c r="E247" s="94" t="s">
        <v>37</v>
      </c>
      <c r="F247" s="94" t="s">
        <v>37</v>
      </c>
      <c r="G247" s="94" t="s">
        <v>37</v>
      </c>
      <c r="H247" s="93" t="n">
        <f aca="false">H239</f>
        <v>79043540.81</v>
      </c>
      <c r="I247" s="93" t="n">
        <f aca="false">I239</f>
        <v>0</v>
      </c>
      <c r="J247" s="93" t="n">
        <f aca="false">J239</f>
        <v>0</v>
      </c>
      <c r="K247" s="83"/>
      <c r="L247" s="45"/>
      <c r="M247" s="45"/>
      <c r="N247" s="45"/>
      <c r="O247" s="52"/>
      <c r="P247" s="52"/>
      <c r="Q247" s="52"/>
      <c r="R247" s="53"/>
      <c r="S247" s="56"/>
      <c r="T247" s="56"/>
      <c r="U247" s="56"/>
    </row>
    <row r="248" customFormat="false" ht="30" hidden="false" customHeight="true" outlineLevel="0" collapsed="false">
      <c r="A248" s="40" t="s">
        <v>242</v>
      </c>
      <c r="B248" s="144" t="s">
        <v>79</v>
      </c>
      <c r="C248" s="40" t="s">
        <v>39</v>
      </c>
      <c r="D248" s="40" t="s">
        <v>27</v>
      </c>
      <c r="E248" s="129" t="s">
        <v>44</v>
      </c>
      <c r="F248" s="40" t="s">
        <v>45</v>
      </c>
      <c r="G248" s="42" t="s">
        <v>30</v>
      </c>
      <c r="H248" s="88" t="n">
        <f aca="false">SUM(H249:H251)</f>
        <v>0</v>
      </c>
      <c r="I248" s="88" t="n">
        <f aca="false">SUM(I249:I251)</f>
        <v>7521477.4</v>
      </c>
      <c r="J248" s="88" t="n">
        <f aca="false">SUM(J249:J251)</f>
        <v>42644117.95</v>
      </c>
      <c r="K248" s="83" t="s">
        <v>243</v>
      </c>
      <c r="L248" s="45"/>
      <c r="M248" s="45"/>
      <c r="N248" s="45"/>
      <c r="O248" s="52"/>
      <c r="P248" s="52"/>
      <c r="Q248" s="52"/>
      <c r="R248" s="53"/>
      <c r="S248" s="56"/>
      <c r="T248" s="56"/>
      <c r="U248" s="56"/>
    </row>
    <row r="249" customFormat="false" ht="19.5" hidden="false" customHeight="true" outlineLevel="0" collapsed="false">
      <c r="A249" s="40"/>
      <c r="B249" s="145" t="s">
        <v>32</v>
      </c>
      <c r="C249" s="40" t="s">
        <v>39</v>
      </c>
      <c r="D249" s="40" t="s">
        <v>27</v>
      </c>
      <c r="E249" s="129" t="s">
        <v>44</v>
      </c>
      <c r="F249" s="40" t="s">
        <v>45</v>
      </c>
      <c r="G249" s="42" t="s">
        <v>30</v>
      </c>
      <c r="H249" s="88" t="n">
        <f aca="false">H253</f>
        <v>0</v>
      </c>
      <c r="I249" s="88" t="n">
        <f aca="false">I253+I257</f>
        <v>7371799</v>
      </c>
      <c r="J249" s="88" t="n">
        <f aca="false">J253+J257</f>
        <v>0</v>
      </c>
      <c r="K249" s="83"/>
      <c r="L249" s="45"/>
      <c r="M249" s="45"/>
      <c r="N249" s="45"/>
      <c r="O249" s="52"/>
      <c r="P249" s="52"/>
      <c r="Q249" s="52"/>
      <c r="R249" s="53"/>
      <c r="S249" s="56"/>
      <c r="T249" s="56"/>
      <c r="U249" s="56"/>
    </row>
    <row r="250" customFormat="false" ht="17.25" hidden="false" customHeight="true" outlineLevel="0" collapsed="false">
      <c r="A250" s="40"/>
      <c r="B250" s="145" t="s">
        <v>33</v>
      </c>
      <c r="C250" s="40" t="s">
        <v>39</v>
      </c>
      <c r="D250" s="40" t="s">
        <v>27</v>
      </c>
      <c r="E250" s="129" t="s">
        <v>44</v>
      </c>
      <c r="F250" s="40" t="s">
        <v>45</v>
      </c>
      <c r="G250" s="42" t="s">
        <v>30</v>
      </c>
      <c r="H250" s="88" t="n">
        <f aca="false">H254</f>
        <v>0</v>
      </c>
      <c r="I250" s="88" t="n">
        <f aca="false">I254+I258</f>
        <v>74463.6299999999</v>
      </c>
      <c r="J250" s="88" t="n">
        <f aca="false">J254+J258</f>
        <v>42217676.77</v>
      </c>
      <c r="K250" s="83"/>
      <c r="L250" s="45"/>
      <c r="M250" s="45"/>
      <c r="N250" s="45"/>
      <c r="O250" s="52"/>
      <c r="P250" s="52"/>
      <c r="Q250" s="52"/>
      <c r="R250" s="53"/>
      <c r="S250" s="56"/>
      <c r="T250" s="56"/>
      <c r="U250" s="56"/>
    </row>
    <row r="251" customFormat="false" ht="18.75" hidden="false" customHeight="true" outlineLevel="0" collapsed="false">
      <c r="A251" s="40"/>
      <c r="B251" s="146" t="s">
        <v>34</v>
      </c>
      <c r="C251" s="40" t="s">
        <v>39</v>
      </c>
      <c r="D251" s="40" t="s">
        <v>27</v>
      </c>
      <c r="E251" s="129" t="s">
        <v>44</v>
      </c>
      <c r="F251" s="40" t="s">
        <v>45</v>
      </c>
      <c r="G251" s="42" t="s">
        <v>30</v>
      </c>
      <c r="H251" s="88" t="n">
        <f aca="false">H255</f>
        <v>0</v>
      </c>
      <c r="I251" s="88" t="n">
        <f aca="false">I255+I259</f>
        <v>75214.77</v>
      </c>
      <c r="J251" s="88" t="n">
        <f aca="false">J255+J259</f>
        <v>426441.18</v>
      </c>
      <c r="K251" s="83"/>
      <c r="L251" s="45"/>
      <c r="M251" s="45"/>
      <c r="N251" s="45"/>
      <c r="O251" s="52"/>
      <c r="P251" s="52"/>
      <c r="Q251" s="52"/>
      <c r="R251" s="53"/>
      <c r="S251" s="56"/>
      <c r="T251" s="56"/>
      <c r="U251" s="56"/>
    </row>
    <row r="252" customFormat="false" ht="54" hidden="false" customHeight="true" outlineLevel="0" collapsed="false">
      <c r="A252" s="147" t="s">
        <v>244</v>
      </c>
      <c r="B252" s="92" t="s">
        <v>245</v>
      </c>
      <c r="C252" s="32" t="s">
        <v>39</v>
      </c>
      <c r="D252" s="32" t="s">
        <v>27</v>
      </c>
      <c r="E252" s="94" t="s">
        <v>44</v>
      </c>
      <c r="F252" s="32" t="s">
        <v>45</v>
      </c>
      <c r="G252" s="32" t="s">
        <v>246</v>
      </c>
      <c r="H252" s="100" t="n">
        <f aca="false">SUM(H253:H255)</f>
        <v>0</v>
      </c>
      <c r="I252" s="100" t="n">
        <f aca="false">SUM(I253:I255)</f>
        <v>7521477.4</v>
      </c>
      <c r="J252" s="100" t="n">
        <f aca="false">SUM(J253:J255)</f>
        <v>0</v>
      </c>
      <c r="K252" s="83" t="s">
        <v>247</v>
      </c>
      <c r="L252" s="45"/>
      <c r="M252" s="45"/>
      <c r="N252" s="45"/>
      <c r="O252" s="52"/>
      <c r="P252" s="52"/>
      <c r="Q252" s="52"/>
      <c r="R252" s="53"/>
      <c r="S252" s="56"/>
      <c r="T252" s="56"/>
      <c r="U252" s="56"/>
    </row>
    <row r="253" customFormat="false" ht="22.5" hidden="false" customHeight="true" outlineLevel="0" collapsed="false">
      <c r="A253" s="147"/>
      <c r="B253" s="133" t="s">
        <v>32</v>
      </c>
      <c r="C253" s="32" t="s">
        <v>39</v>
      </c>
      <c r="D253" s="32" t="s">
        <v>27</v>
      </c>
      <c r="E253" s="94" t="s">
        <v>44</v>
      </c>
      <c r="F253" s="32" t="s">
        <v>45</v>
      </c>
      <c r="G253" s="32" t="s">
        <v>246</v>
      </c>
      <c r="H253" s="100" t="n">
        <v>0</v>
      </c>
      <c r="I253" s="100" t="n">
        <v>7371799</v>
      </c>
      <c r="J253" s="100" t="n">
        <v>0</v>
      </c>
      <c r="K253" s="83"/>
      <c r="L253" s="45"/>
      <c r="M253" s="45"/>
      <c r="N253" s="45"/>
      <c r="O253" s="52"/>
      <c r="P253" s="52"/>
      <c r="Q253" s="52"/>
      <c r="R253" s="53"/>
      <c r="S253" s="56"/>
      <c r="T253" s="56"/>
      <c r="U253" s="56"/>
    </row>
    <row r="254" customFormat="false" ht="21.75" hidden="false" customHeight="true" outlineLevel="0" collapsed="false">
      <c r="A254" s="147"/>
      <c r="B254" s="133" t="s">
        <v>33</v>
      </c>
      <c r="C254" s="32" t="s">
        <v>39</v>
      </c>
      <c r="D254" s="32" t="s">
        <v>27</v>
      </c>
      <c r="E254" s="94" t="s">
        <v>44</v>
      </c>
      <c r="F254" s="32" t="s">
        <v>45</v>
      </c>
      <c r="G254" s="32" t="s">
        <v>246</v>
      </c>
      <c r="H254" s="100" t="n">
        <v>0</v>
      </c>
      <c r="I254" s="100" t="n">
        <v>74463.6299999999</v>
      </c>
      <c r="J254" s="100" t="n">
        <v>0</v>
      </c>
      <c r="K254" s="83"/>
      <c r="L254" s="45"/>
      <c r="M254" s="45"/>
      <c r="N254" s="45"/>
      <c r="O254" s="52"/>
      <c r="P254" s="52"/>
      <c r="Q254" s="52"/>
      <c r="R254" s="53"/>
      <c r="S254" s="56"/>
      <c r="T254" s="56"/>
      <c r="U254" s="56"/>
    </row>
    <row r="255" customFormat="false" ht="21.75" hidden="false" customHeight="true" outlineLevel="0" collapsed="false">
      <c r="A255" s="147"/>
      <c r="B255" s="116" t="s">
        <v>34</v>
      </c>
      <c r="C255" s="32" t="s">
        <v>39</v>
      </c>
      <c r="D255" s="32" t="s">
        <v>27</v>
      </c>
      <c r="E255" s="94" t="s">
        <v>44</v>
      </c>
      <c r="F255" s="32" t="s">
        <v>45</v>
      </c>
      <c r="G255" s="32" t="s">
        <v>246</v>
      </c>
      <c r="H255" s="100" t="n">
        <v>0</v>
      </c>
      <c r="I255" s="100" t="n">
        <v>75214.77</v>
      </c>
      <c r="J255" s="100" t="n">
        <v>0</v>
      </c>
      <c r="K255" s="148"/>
      <c r="L255" s="45"/>
      <c r="M255" s="45"/>
      <c r="N255" s="45"/>
      <c r="O255" s="52"/>
      <c r="P255" s="52"/>
      <c r="Q255" s="52"/>
      <c r="R255" s="53"/>
      <c r="S255" s="56"/>
      <c r="T255" s="56"/>
      <c r="U255" s="56"/>
    </row>
    <row r="256" customFormat="false" ht="21" hidden="false" customHeight="true" outlineLevel="0" collapsed="false">
      <c r="A256" s="147" t="s">
        <v>248</v>
      </c>
      <c r="B256" s="133" t="s">
        <v>249</v>
      </c>
      <c r="C256" s="32" t="s">
        <v>39</v>
      </c>
      <c r="D256" s="32" t="s">
        <v>27</v>
      </c>
      <c r="E256" s="94" t="s">
        <v>44</v>
      </c>
      <c r="F256" s="32" t="s">
        <v>45</v>
      </c>
      <c r="G256" s="32" t="s">
        <v>250</v>
      </c>
      <c r="H256" s="100" t="n">
        <f aca="false">SUM(H257:H259)</f>
        <v>0</v>
      </c>
      <c r="I256" s="100" t="n">
        <f aca="false">SUM(I257:I259)</f>
        <v>0</v>
      </c>
      <c r="J256" s="100" t="n">
        <f aca="false">SUM(J257:J259)</f>
        <v>42644117.95</v>
      </c>
      <c r="K256" s="83" t="s">
        <v>251</v>
      </c>
      <c r="L256" s="45"/>
      <c r="M256" s="45"/>
      <c r="N256" s="45"/>
      <c r="O256" s="52"/>
      <c r="P256" s="52"/>
      <c r="Q256" s="52"/>
      <c r="R256" s="53"/>
      <c r="S256" s="56"/>
      <c r="T256" s="56"/>
      <c r="U256" s="56"/>
    </row>
    <row r="257" customFormat="false" ht="17.25" hidden="true" customHeight="true" outlineLevel="0" collapsed="false">
      <c r="A257" s="147"/>
      <c r="B257" s="133" t="s">
        <v>32</v>
      </c>
      <c r="C257" s="32" t="s">
        <v>39</v>
      </c>
      <c r="D257" s="32" t="s">
        <v>27</v>
      </c>
      <c r="E257" s="94" t="s">
        <v>44</v>
      </c>
      <c r="F257" s="32" t="s">
        <v>45</v>
      </c>
      <c r="G257" s="32" t="s">
        <v>250</v>
      </c>
      <c r="H257" s="100" t="n">
        <v>0</v>
      </c>
      <c r="I257" s="100" t="n">
        <v>0</v>
      </c>
      <c r="J257" s="100" t="n">
        <v>0</v>
      </c>
      <c r="K257" s="83"/>
      <c r="L257" s="45"/>
      <c r="M257" s="45"/>
      <c r="N257" s="45"/>
      <c r="O257" s="52"/>
      <c r="P257" s="52"/>
      <c r="Q257" s="52"/>
      <c r="R257" s="53"/>
      <c r="S257" s="56"/>
      <c r="T257" s="56"/>
      <c r="U257" s="56"/>
    </row>
    <row r="258" customFormat="false" ht="21.75" hidden="false" customHeight="true" outlineLevel="0" collapsed="false">
      <c r="A258" s="147"/>
      <c r="B258" s="133" t="s">
        <v>33</v>
      </c>
      <c r="C258" s="32" t="s">
        <v>39</v>
      </c>
      <c r="D258" s="32" t="s">
        <v>27</v>
      </c>
      <c r="E258" s="94" t="s">
        <v>44</v>
      </c>
      <c r="F258" s="32" t="s">
        <v>45</v>
      </c>
      <c r="G258" s="32" t="s">
        <v>250</v>
      </c>
      <c r="H258" s="100" t="n">
        <v>0</v>
      </c>
      <c r="I258" s="100" t="n">
        <v>0</v>
      </c>
      <c r="J258" s="100" t="n">
        <v>42217676.77</v>
      </c>
      <c r="K258" s="83"/>
      <c r="L258" s="45"/>
      <c r="M258" s="45"/>
      <c r="N258" s="45"/>
      <c r="O258" s="52"/>
      <c r="P258" s="52"/>
      <c r="Q258" s="52"/>
      <c r="R258" s="53"/>
      <c r="S258" s="56"/>
      <c r="T258" s="56"/>
      <c r="U258" s="56"/>
    </row>
    <row r="259" customFormat="false" ht="18.75" hidden="false" customHeight="true" outlineLevel="0" collapsed="false">
      <c r="A259" s="147"/>
      <c r="B259" s="116" t="s">
        <v>34</v>
      </c>
      <c r="C259" s="32" t="s">
        <v>39</v>
      </c>
      <c r="D259" s="32" t="s">
        <v>27</v>
      </c>
      <c r="E259" s="94" t="s">
        <v>44</v>
      </c>
      <c r="F259" s="32" t="s">
        <v>45</v>
      </c>
      <c r="G259" s="32" t="s">
        <v>250</v>
      </c>
      <c r="H259" s="100" t="n">
        <v>0</v>
      </c>
      <c r="I259" s="100" t="n">
        <v>0</v>
      </c>
      <c r="J259" s="100" t="n">
        <v>426441.18</v>
      </c>
      <c r="K259" s="148"/>
      <c r="L259" s="45"/>
      <c r="M259" s="45"/>
      <c r="N259" s="45"/>
      <c r="O259" s="52"/>
      <c r="P259" s="52"/>
      <c r="Q259" s="52"/>
      <c r="R259" s="53"/>
      <c r="S259" s="56"/>
      <c r="T259" s="56"/>
      <c r="U259" s="56"/>
    </row>
    <row r="260" customFormat="false" ht="21.75" hidden="false" customHeight="true" outlineLevel="0" collapsed="false">
      <c r="A260" s="149"/>
      <c r="B260" s="121" t="s">
        <v>36</v>
      </c>
      <c r="C260" s="94" t="s">
        <v>37</v>
      </c>
      <c r="D260" s="94" t="s">
        <v>37</v>
      </c>
      <c r="E260" s="94" t="s">
        <v>37</v>
      </c>
      <c r="F260" s="94" t="s">
        <v>37</v>
      </c>
      <c r="G260" s="94" t="s">
        <v>37</v>
      </c>
      <c r="H260" s="122" t="n">
        <f aca="false">H248</f>
        <v>0</v>
      </c>
      <c r="I260" s="122" t="n">
        <f aca="false">I248</f>
        <v>7521477.4</v>
      </c>
      <c r="J260" s="122" t="n">
        <f aca="false">J248</f>
        <v>42644117.95</v>
      </c>
      <c r="K260" s="150"/>
      <c r="L260" s="45"/>
      <c r="M260" s="45"/>
      <c r="N260" s="45"/>
      <c r="O260" s="52"/>
      <c r="P260" s="52"/>
      <c r="Q260" s="52"/>
    </row>
    <row r="261" customFormat="false" ht="45.75" hidden="false" customHeight="true" outlineLevel="0" collapsed="false">
      <c r="A261" s="40" t="s">
        <v>252</v>
      </c>
      <c r="B261" s="48" t="s">
        <v>253</v>
      </c>
      <c r="C261" s="42" t="s">
        <v>39</v>
      </c>
      <c r="D261" s="42" t="s">
        <v>27</v>
      </c>
      <c r="E261" s="129" t="s">
        <v>146</v>
      </c>
      <c r="F261" s="42" t="s">
        <v>254</v>
      </c>
      <c r="G261" s="42" t="s">
        <v>255</v>
      </c>
      <c r="H261" s="88" t="n">
        <f aca="false">SUM(H262:H264)</f>
        <v>257983451.56</v>
      </c>
      <c r="I261" s="88" t="n">
        <f aca="false">SUM(I262:I264)</f>
        <v>114179196.23</v>
      </c>
      <c r="J261" s="88" t="n">
        <f aca="false">SUM(J262:J264)</f>
        <v>0</v>
      </c>
      <c r="K261" s="83" t="s">
        <v>256</v>
      </c>
      <c r="L261" s="45"/>
      <c r="M261" s="45"/>
      <c r="N261" s="45"/>
      <c r="O261" s="52"/>
      <c r="P261" s="52"/>
      <c r="Q261" s="52"/>
      <c r="R261" s="53"/>
      <c r="S261" s="56"/>
      <c r="T261" s="56"/>
      <c r="U261" s="56"/>
    </row>
    <row r="262" customFormat="false" ht="21.75" hidden="false" customHeight="true" outlineLevel="0" collapsed="false">
      <c r="A262" s="40"/>
      <c r="B262" s="145" t="s">
        <v>32</v>
      </c>
      <c r="C262" s="42" t="s">
        <v>39</v>
      </c>
      <c r="D262" s="42" t="s">
        <v>27</v>
      </c>
      <c r="E262" s="129" t="s">
        <v>146</v>
      </c>
      <c r="F262" s="42" t="s">
        <v>254</v>
      </c>
      <c r="G262" s="42" t="s">
        <v>255</v>
      </c>
      <c r="H262" s="88" t="n">
        <f aca="false">H266</f>
        <v>218254000</v>
      </c>
      <c r="I262" s="88" t="n">
        <f aca="false">I266</f>
        <v>96595600</v>
      </c>
      <c r="J262" s="88" t="n">
        <f aca="false">J266</f>
        <v>0</v>
      </c>
      <c r="K262" s="151"/>
      <c r="L262" s="45"/>
      <c r="M262" s="45"/>
      <c r="N262" s="45"/>
      <c r="O262" s="52"/>
      <c r="P262" s="52"/>
      <c r="Q262" s="52"/>
      <c r="R262" s="53"/>
      <c r="S262" s="56"/>
      <c r="T262" s="56"/>
      <c r="U262" s="56"/>
    </row>
    <row r="263" customFormat="false" ht="19.5" hidden="false" customHeight="true" outlineLevel="0" collapsed="false">
      <c r="A263" s="40"/>
      <c r="B263" s="145" t="s">
        <v>33</v>
      </c>
      <c r="C263" s="42" t="s">
        <v>39</v>
      </c>
      <c r="D263" s="42" t="s">
        <v>27</v>
      </c>
      <c r="E263" s="129" t="s">
        <v>146</v>
      </c>
      <c r="F263" s="42" t="s">
        <v>254</v>
      </c>
      <c r="G263" s="42" t="s">
        <v>255</v>
      </c>
      <c r="H263" s="88" t="n">
        <f aca="false">H267</f>
        <v>13931106.4</v>
      </c>
      <c r="I263" s="88" t="n">
        <f aca="false">I267</f>
        <v>6165676.61</v>
      </c>
      <c r="J263" s="88" t="n">
        <f aca="false">J267</f>
        <v>0</v>
      </c>
      <c r="K263" s="152"/>
      <c r="L263" s="45"/>
      <c r="M263" s="45"/>
      <c r="N263" s="45"/>
      <c r="O263" s="52"/>
      <c r="P263" s="52"/>
      <c r="Q263" s="52"/>
      <c r="R263" s="53"/>
      <c r="S263" s="56"/>
      <c r="T263" s="56"/>
      <c r="U263" s="56"/>
    </row>
    <row r="264" customFormat="false" ht="21.75" hidden="false" customHeight="true" outlineLevel="0" collapsed="false">
      <c r="A264" s="40"/>
      <c r="B264" s="145" t="s">
        <v>34</v>
      </c>
      <c r="C264" s="42" t="s">
        <v>39</v>
      </c>
      <c r="D264" s="42" t="s">
        <v>27</v>
      </c>
      <c r="E264" s="129" t="s">
        <v>146</v>
      </c>
      <c r="F264" s="42" t="s">
        <v>254</v>
      </c>
      <c r="G264" s="42" t="s">
        <v>255</v>
      </c>
      <c r="H264" s="88" t="n">
        <f aca="false">H268</f>
        <v>25798345.16</v>
      </c>
      <c r="I264" s="88" t="n">
        <f aca="false">I268</f>
        <v>11417919.62</v>
      </c>
      <c r="J264" s="88" t="n">
        <f aca="false">J268</f>
        <v>0</v>
      </c>
      <c r="K264" s="152"/>
      <c r="L264" s="45"/>
      <c r="M264" s="45"/>
      <c r="N264" s="45"/>
      <c r="O264" s="52"/>
      <c r="P264" s="52"/>
      <c r="Q264" s="52"/>
      <c r="R264" s="53"/>
      <c r="S264" s="56"/>
      <c r="T264" s="56"/>
      <c r="U264" s="56"/>
    </row>
    <row r="265" customFormat="false" ht="30" hidden="false" customHeight="true" outlineLevel="0" collapsed="false">
      <c r="A265" s="32" t="s">
        <v>257</v>
      </c>
      <c r="B265" s="92" t="s">
        <v>258</v>
      </c>
      <c r="C265" s="90" t="s">
        <v>39</v>
      </c>
      <c r="D265" s="90" t="s">
        <v>27</v>
      </c>
      <c r="E265" s="94" t="s">
        <v>146</v>
      </c>
      <c r="F265" s="90" t="s">
        <v>254</v>
      </c>
      <c r="G265" s="90" t="s">
        <v>255</v>
      </c>
      <c r="H265" s="100" t="n">
        <f aca="false">SUM(H266:H268)</f>
        <v>257983451.56</v>
      </c>
      <c r="I265" s="100" t="n">
        <f aca="false">SUM(I266:I268)</f>
        <v>114179196.23</v>
      </c>
      <c r="J265" s="100" t="n">
        <f aca="false">SUM(J266:J268)</f>
        <v>0</v>
      </c>
      <c r="K265" s="83" t="s">
        <v>256</v>
      </c>
      <c r="L265" s="45"/>
      <c r="M265" s="45"/>
      <c r="N265" s="45"/>
      <c r="O265" s="52"/>
      <c r="P265" s="52"/>
      <c r="Q265" s="52"/>
      <c r="R265" s="53"/>
      <c r="S265" s="56"/>
      <c r="T265" s="56"/>
      <c r="U265" s="56"/>
    </row>
    <row r="266" customFormat="false" ht="20.25" hidden="false" customHeight="true" outlineLevel="0" collapsed="false">
      <c r="A266" s="32"/>
      <c r="B266" s="133" t="s">
        <v>32</v>
      </c>
      <c r="C266" s="90" t="s">
        <v>39</v>
      </c>
      <c r="D266" s="90" t="s">
        <v>27</v>
      </c>
      <c r="E266" s="94" t="s">
        <v>146</v>
      </c>
      <c r="F266" s="90" t="s">
        <v>254</v>
      </c>
      <c r="G266" s="90" t="s">
        <v>255</v>
      </c>
      <c r="H266" s="100" t="n">
        <v>218254000</v>
      </c>
      <c r="I266" s="100" t="n">
        <v>96595600</v>
      </c>
      <c r="J266" s="100" t="n">
        <v>0</v>
      </c>
      <c r="K266" s="83"/>
      <c r="L266" s="45"/>
      <c r="M266" s="45"/>
      <c r="N266" s="45"/>
      <c r="O266" s="52"/>
      <c r="P266" s="52"/>
      <c r="Q266" s="52"/>
      <c r="R266" s="53"/>
      <c r="S266" s="56"/>
      <c r="T266" s="56"/>
      <c r="U266" s="56"/>
    </row>
    <row r="267" customFormat="false" ht="20.25" hidden="false" customHeight="true" outlineLevel="0" collapsed="false">
      <c r="A267" s="32"/>
      <c r="B267" s="133" t="s">
        <v>33</v>
      </c>
      <c r="C267" s="90" t="s">
        <v>39</v>
      </c>
      <c r="D267" s="90" t="s">
        <v>27</v>
      </c>
      <c r="E267" s="94" t="s">
        <v>146</v>
      </c>
      <c r="F267" s="90" t="s">
        <v>254</v>
      </c>
      <c r="G267" s="90" t="s">
        <v>255</v>
      </c>
      <c r="H267" s="93" t="n">
        <v>13931106.4</v>
      </c>
      <c r="I267" s="100" t="n">
        <v>6165676.61</v>
      </c>
      <c r="J267" s="100" t="n">
        <v>0</v>
      </c>
      <c r="K267" s="49"/>
      <c r="L267" s="45"/>
      <c r="M267" s="45"/>
      <c r="N267" s="45"/>
      <c r="O267" s="52"/>
      <c r="P267" s="52"/>
      <c r="Q267" s="52"/>
      <c r="R267" s="53"/>
      <c r="S267" s="56"/>
      <c r="T267" s="56"/>
      <c r="U267" s="56"/>
    </row>
    <row r="268" customFormat="false" ht="20.25" hidden="false" customHeight="true" outlineLevel="0" collapsed="false">
      <c r="A268" s="32"/>
      <c r="B268" s="133" t="s">
        <v>34</v>
      </c>
      <c r="C268" s="90" t="s">
        <v>39</v>
      </c>
      <c r="D268" s="90" t="s">
        <v>27</v>
      </c>
      <c r="E268" s="94" t="s">
        <v>146</v>
      </c>
      <c r="F268" s="90" t="s">
        <v>254</v>
      </c>
      <c r="G268" s="90" t="s">
        <v>255</v>
      </c>
      <c r="H268" s="93" t="n">
        <v>25798345.16</v>
      </c>
      <c r="I268" s="100" t="n">
        <v>11417919.62</v>
      </c>
      <c r="J268" s="100" t="n">
        <v>0</v>
      </c>
      <c r="K268" s="49"/>
      <c r="L268" s="45"/>
      <c r="M268" s="45"/>
      <c r="N268" s="45"/>
      <c r="O268" s="52"/>
      <c r="P268" s="52"/>
      <c r="Q268" s="52"/>
      <c r="R268" s="53"/>
      <c r="S268" s="56"/>
      <c r="T268" s="56"/>
      <c r="U268" s="56"/>
    </row>
    <row r="269" customFormat="false" ht="20.25" hidden="false" customHeight="true" outlineLevel="0" collapsed="false">
      <c r="A269" s="153"/>
      <c r="B269" s="121" t="s">
        <v>36</v>
      </c>
      <c r="C269" s="94" t="s">
        <v>37</v>
      </c>
      <c r="D269" s="94" t="s">
        <v>37</v>
      </c>
      <c r="E269" s="94" t="s">
        <v>37</v>
      </c>
      <c r="F269" s="94" t="s">
        <v>37</v>
      </c>
      <c r="G269" s="94" t="s">
        <v>37</v>
      </c>
      <c r="H269" s="93" t="n">
        <f aca="false">H261</f>
        <v>257983451.56</v>
      </c>
      <c r="I269" s="93" t="n">
        <f aca="false">I261</f>
        <v>114179196.23</v>
      </c>
      <c r="J269" s="93" t="n">
        <f aca="false">J261</f>
        <v>0</v>
      </c>
      <c r="K269" s="49"/>
      <c r="L269" s="45"/>
      <c r="M269" s="45"/>
      <c r="N269" s="45"/>
      <c r="O269" s="52"/>
      <c r="P269" s="52"/>
      <c r="Q269" s="52"/>
      <c r="R269" s="53"/>
      <c r="S269" s="56"/>
      <c r="T269" s="56"/>
      <c r="U269" s="56"/>
    </row>
    <row r="270" customFormat="false" ht="31.5" hidden="false" customHeight="true" outlineLevel="0" collapsed="false">
      <c r="A270" s="40" t="s">
        <v>259</v>
      </c>
      <c r="B270" s="48" t="s">
        <v>260</v>
      </c>
      <c r="C270" s="40" t="s">
        <v>39</v>
      </c>
      <c r="D270" s="40" t="s">
        <v>27</v>
      </c>
      <c r="E270" s="129" t="s">
        <v>49</v>
      </c>
      <c r="F270" s="40" t="s">
        <v>29</v>
      </c>
      <c r="G270" s="40" t="s">
        <v>261</v>
      </c>
      <c r="H270" s="88" t="n">
        <f aca="false">SUM(H271:H272)</f>
        <v>47816227.6</v>
      </c>
      <c r="I270" s="88" t="n">
        <f aca="false">SUM(I271:I272)</f>
        <v>0</v>
      </c>
      <c r="J270" s="88" t="n">
        <f aca="false">SUM(J271:J272)</f>
        <v>0</v>
      </c>
      <c r="K270" s="49" t="s">
        <v>262</v>
      </c>
      <c r="L270" s="45"/>
      <c r="M270" s="45"/>
      <c r="N270" s="45"/>
      <c r="O270" s="52"/>
      <c r="P270" s="52"/>
      <c r="Q270" s="52"/>
      <c r="R270" s="53"/>
      <c r="S270" s="56"/>
      <c r="T270" s="56"/>
      <c r="U270" s="56"/>
    </row>
    <row r="271" customFormat="false" ht="19.5" hidden="false" customHeight="true" outlineLevel="0" collapsed="false">
      <c r="A271" s="40"/>
      <c r="B271" s="145" t="s">
        <v>33</v>
      </c>
      <c r="C271" s="40" t="s">
        <v>39</v>
      </c>
      <c r="D271" s="40" t="s">
        <v>27</v>
      </c>
      <c r="E271" s="129" t="s">
        <v>49</v>
      </c>
      <c r="F271" s="40" t="s">
        <v>29</v>
      </c>
      <c r="G271" s="40" t="s">
        <v>261</v>
      </c>
      <c r="H271" s="88" t="n">
        <f aca="false">H274+H277+H280+H283+H286+H289+H292+H295+H298+H301+H304+H307+H310+H313+H316+H319+H322+H325+H328</f>
        <v>40442151.57</v>
      </c>
      <c r="I271" s="88" t="n">
        <f aca="false">I274+I277+I280+I283+I286+I289+I292+I295+I298+I301+I304+I307+I310+I313+I316+I319+I322+I325+I328</f>
        <v>0</v>
      </c>
      <c r="J271" s="88" t="n">
        <f aca="false">J274+J277+J280+J283+J286+J289+J292+J295+J298+J301+J304+J307+J310+J313+J316+J319+J322+J325+J328</f>
        <v>0</v>
      </c>
      <c r="K271" s="49"/>
      <c r="L271" s="45"/>
      <c r="M271" s="45"/>
      <c r="N271" s="45"/>
      <c r="O271" s="52"/>
      <c r="P271" s="52"/>
      <c r="Q271" s="52"/>
      <c r="R271" s="53"/>
      <c r="S271" s="56"/>
      <c r="T271" s="56"/>
      <c r="U271" s="56"/>
    </row>
    <row r="272" customFormat="false" ht="18.75" hidden="false" customHeight="true" outlineLevel="0" collapsed="false">
      <c r="A272" s="40"/>
      <c r="B272" s="145" t="s">
        <v>34</v>
      </c>
      <c r="C272" s="40" t="s">
        <v>39</v>
      </c>
      <c r="D272" s="40" t="s">
        <v>27</v>
      </c>
      <c r="E272" s="129" t="s">
        <v>49</v>
      </c>
      <c r="F272" s="40" t="s">
        <v>29</v>
      </c>
      <c r="G272" s="40" t="s">
        <v>261</v>
      </c>
      <c r="H272" s="88" t="n">
        <f aca="false">H275+H278+H281+H284+H287+H290+H293+H296+H299+H302+H305+H308+H311+H314+H317+H320+H323+H326+H329</f>
        <v>7374076.03</v>
      </c>
      <c r="I272" s="88" t="n">
        <f aca="false">I275+I278+I281+I284+I287+I290+I293+I296+I299+I302+I305+I308+I311+I314+I317+I320+I323+I326+I329</f>
        <v>0</v>
      </c>
      <c r="J272" s="88" t="n">
        <f aca="false">J275+J278+J281+J284+J287+J290+J293+J296+J299+J302+J305+J308+J311+J314+J317+J320+J323+J326+J329</f>
        <v>0</v>
      </c>
      <c r="K272" s="49"/>
      <c r="L272" s="45"/>
      <c r="M272" s="45"/>
      <c r="N272" s="45"/>
      <c r="O272" s="52"/>
      <c r="P272" s="52"/>
      <c r="Q272" s="52"/>
      <c r="R272" s="53"/>
      <c r="S272" s="56"/>
      <c r="T272" s="56"/>
      <c r="U272" s="56"/>
    </row>
    <row r="273" customFormat="false" ht="58.5" hidden="false" customHeight="true" outlineLevel="0" collapsed="false">
      <c r="A273" s="103" t="s">
        <v>263</v>
      </c>
      <c r="B273" s="92" t="s">
        <v>264</v>
      </c>
      <c r="C273" s="90" t="s">
        <v>39</v>
      </c>
      <c r="D273" s="90" t="s">
        <v>27</v>
      </c>
      <c r="E273" s="94" t="s">
        <v>49</v>
      </c>
      <c r="F273" s="90" t="s">
        <v>265</v>
      </c>
      <c r="G273" s="90" t="s">
        <v>266</v>
      </c>
      <c r="H273" s="100" t="n">
        <f aca="false">H275+H274</f>
        <v>2521042</v>
      </c>
      <c r="I273" s="100" t="n">
        <f aca="false">I275+I274</f>
        <v>0</v>
      </c>
      <c r="J273" s="100" t="n">
        <f aca="false">J275+J274</f>
        <v>0</v>
      </c>
      <c r="K273" s="49"/>
      <c r="L273" s="45"/>
      <c r="M273" s="45"/>
      <c r="N273" s="45"/>
      <c r="O273" s="52"/>
      <c r="P273" s="52"/>
      <c r="Q273" s="52"/>
      <c r="R273" s="53"/>
      <c r="S273" s="56"/>
      <c r="T273" s="56"/>
      <c r="U273" s="56"/>
    </row>
    <row r="274" customFormat="false" ht="20.25" hidden="false" customHeight="true" outlineLevel="0" collapsed="false">
      <c r="A274" s="103"/>
      <c r="B274" s="133" t="s">
        <v>33</v>
      </c>
      <c r="C274" s="90" t="s">
        <v>39</v>
      </c>
      <c r="D274" s="90" t="s">
        <v>27</v>
      </c>
      <c r="E274" s="94" t="s">
        <v>49</v>
      </c>
      <c r="F274" s="90" t="s">
        <v>265</v>
      </c>
      <c r="G274" s="90" t="s">
        <v>266</v>
      </c>
      <c r="H274" s="100" t="n">
        <v>2137500</v>
      </c>
      <c r="I274" s="100" t="n">
        <v>0</v>
      </c>
      <c r="J274" s="100" t="n">
        <v>0</v>
      </c>
      <c r="K274" s="49"/>
      <c r="L274" s="45"/>
      <c r="M274" s="45"/>
      <c r="N274" s="45"/>
      <c r="O274" s="52"/>
      <c r="P274" s="52"/>
      <c r="Q274" s="52"/>
      <c r="R274" s="53"/>
      <c r="S274" s="56"/>
      <c r="T274" s="56"/>
      <c r="U274" s="56"/>
    </row>
    <row r="275" customFormat="false" ht="20.25" hidden="false" customHeight="true" outlineLevel="0" collapsed="false">
      <c r="A275" s="103"/>
      <c r="B275" s="133" t="s">
        <v>34</v>
      </c>
      <c r="C275" s="90" t="s">
        <v>39</v>
      </c>
      <c r="D275" s="90" t="s">
        <v>27</v>
      </c>
      <c r="E275" s="94" t="s">
        <v>49</v>
      </c>
      <c r="F275" s="90" t="s">
        <v>265</v>
      </c>
      <c r="G275" s="90" t="s">
        <v>266</v>
      </c>
      <c r="H275" s="100" t="n">
        <v>383542</v>
      </c>
      <c r="I275" s="100" t="n">
        <v>0</v>
      </c>
      <c r="J275" s="100" t="n">
        <v>0</v>
      </c>
      <c r="K275" s="49"/>
      <c r="L275" s="45"/>
      <c r="M275" s="45"/>
      <c r="N275" s="45"/>
      <c r="O275" s="154"/>
      <c r="P275" s="52"/>
      <c r="Q275" s="52"/>
      <c r="R275" s="53"/>
      <c r="S275" s="56"/>
      <c r="T275" s="56"/>
      <c r="U275" s="56"/>
    </row>
    <row r="276" customFormat="false" ht="52.5" hidden="false" customHeight="true" outlineLevel="0" collapsed="false">
      <c r="A276" s="103" t="s">
        <v>267</v>
      </c>
      <c r="B276" s="92" t="s">
        <v>268</v>
      </c>
      <c r="C276" s="90" t="s">
        <v>39</v>
      </c>
      <c r="D276" s="90" t="s">
        <v>27</v>
      </c>
      <c r="E276" s="94" t="s">
        <v>49</v>
      </c>
      <c r="F276" s="90" t="s">
        <v>265</v>
      </c>
      <c r="G276" s="90" t="s">
        <v>269</v>
      </c>
      <c r="H276" s="100" t="n">
        <f aca="false">H278+H277</f>
        <v>2471694</v>
      </c>
      <c r="I276" s="100" t="n">
        <f aca="false">I278+I277</f>
        <v>0</v>
      </c>
      <c r="J276" s="100" t="n">
        <f aca="false">J278+J277</f>
        <v>0</v>
      </c>
      <c r="K276" s="49"/>
      <c r="L276" s="45"/>
      <c r="M276" s="45"/>
      <c r="N276" s="45"/>
      <c r="O276" s="52"/>
      <c r="P276" s="52"/>
      <c r="Q276" s="52"/>
      <c r="R276" s="53"/>
      <c r="S276" s="56"/>
      <c r="T276" s="56"/>
      <c r="U276" s="56"/>
    </row>
    <row r="277" customFormat="false" ht="20.25" hidden="false" customHeight="true" outlineLevel="0" collapsed="false">
      <c r="A277" s="103"/>
      <c r="B277" s="133" t="s">
        <v>33</v>
      </c>
      <c r="C277" s="90" t="s">
        <v>39</v>
      </c>
      <c r="D277" s="90" t="s">
        <v>27</v>
      </c>
      <c r="E277" s="94" t="s">
        <v>49</v>
      </c>
      <c r="F277" s="90" t="s">
        <v>265</v>
      </c>
      <c r="G277" s="90" t="s">
        <v>269</v>
      </c>
      <c r="H277" s="100" t="n">
        <v>2093118.96</v>
      </c>
      <c r="I277" s="100" t="n">
        <v>0</v>
      </c>
      <c r="J277" s="100" t="n">
        <v>0</v>
      </c>
      <c r="K277" s="49"/>
      <c r="L277" s="45"/>
      <c r="M277" s="45"/>
      <c r="N277" s="45"/>
      <c r="O277" s="52"/>
      <c r="P277" s="52"/>
      <c r="Q277" s="52"/>
      <c r="R277" s="53"/>
      <c r="S277" s="56"/>
      <c r="T277" s="56"/>
      <c r="U277" s="56"/>
    </row>
    <row r="278" customFormat="false" ht="20.25" hidden="false" customHeight="true" outlineLevel="0" collapsed="false">
      <c r="A278" s="103"/>
      <c r="B278" s="133" t="s">
        <v>34</v>
      </c>
      <c r="C278" s="90" t="s">
        <v>39</v>
      </c>
      <c r="D278" s="90" t="s">
        <v>27</v>
      </c>
      <c r="E278" s="94" t="s">
        <v>49</v>
      </c>
      <c r="F278" s="90" t="s">
        <v>265</v>
      </c>
      <c r="G278" s="90" t="s">
        <v>269</v>
      </c>
      <c r="H278" s="100" t="n">
        <v>378575.04</v>
      </c>
      <c r="I278" s="100" t="n">
        <v>0</v>
      </c>
      <c r="J278" s="100" t="n">
        <v>0</v>
      </c>
      <c r="K278" s="49"/>
      <c r="L278" s="45"/>
      <c r="M278" s="45"/>
      <c r="N278" s="45"/>
      <c r="O278" s="154"/>
      <c r="P278" s="52"/>
      <c r="Q278" s="52"/>
      <c r="R278" s="53"/>
      <c r="S278" s="56"/>
      <c r="T278" s="56"/>
      <c r="U278" s="56"/>
    </row>
    <row r="279" customFormat="false" ht="52.5" hidden="false" customHeight="true" outlineLevel="0" collapsed="false">
      <c r="A279" s="103" t="s">
        <v>270</v>
      </c>
      <c r="B279" s="92" t="s">
        <v>271</v>
      </c>
      <c r="C279" s="90" t="s">
        <v>39</v>
      </c>
      <c r="D279" s="90" t="s">
        <v>27</v>
      </c>
      <c r="E279" s="94" t="s">
        <v>49</v>
      </c>
      <c r="F279" s="90" t="s">
        <v>265</v>
      </c>
      <c r="G279" s="90" t="s">
        <v>272</v>
      </c>
      <c r="H279" s="100" t="n">
        <f aca="false">H281+H280</f>
        <v>2486820</v>
      </c>
      <c r="I279" s="100" t="n">
        <f aca="false">I281+I280</f>
        <v>0</v>
      </c>
      <c r="J279" s="100" t="n">
        <f aca="false">J281+J280</f>
        <v>0</v>
      </c>
      <c r="K279" s="49"/>
      <c r="L279" s="45"/>
      <c r="M279" s="45"/>
      <c r="N279" s="45"/>
      <c r="O279" s="52"/>
      <c r="P279" s="52"/>
      <c r="Q279" s="52"/>
      <c r="R279" s="53"/>
      <c r="S279" s="56"/>
      <c r="T279" s="56"/>
      <c r="U279" s="56"/>
    </row>
    <row r="280" customFormat="false" ht="20.25" hidden="false" customHeight="true" outlineLevel="0" collapsed="false">
      <c r="A280" s="103"/>
      <c r="B280" s="133" t="s">
        <v>33</v>
      </c>
      <c r="C280" s="90" t="s">
        <v>39</v>
      </c>
      <c r="D280" s="90" t="s">
        <v>27</v>
      </c>
      <c r="E280" s="94" t="s">
        <v>49</v>
      </c>
      <c r="F280" s="90" t="s">
        <v>265</v>
      </c>
      <c r="G280" s="90" t="s">
        <v>272</v>
      </c>
      <c r="H280" s="100" t="n">
        <v>2106032.95</v>
      </c>
      <c r="I280" s="100" t="n">
        <v>0</v>
      </c>
      <c r="J280" s="100" t="n">
        <v>0</v>
      </c>
      <c r="K280" s="49"/>
      <c r="L280" s="45"/>
      <c r="M280" s="45"/>
      <c r="N280" s="45"/>
      <c r="O280" s="52"/>
      <c r="P280" s="52"/>
      <c r="Q280" s="52"/>
      <c r="R280" s="53"/>
      <c r="S280" s="56"/>
      <c r="T280" s="56"/>
      <c r="U280" s="56"/>
    </row>
    <row r="281" customFormat="false" ht="20.25" hidden="false" customHeight="true" outlineLevel="0" collapsed="false">
      <c r="A281" s="103"/>
      <c r="B281" s="133" t="s">
        <v>34</v>
      </c>
      <c r="C281" s="90" t="s">
        <v>39</v>
      </c>
      <c r="D281" s="90" t="s">
        <v>27</v>
      </c>
      <c r="E281" s="94" t="s">
        <v>49</v>
      </c>
      <c r="F281" s="90" t="s">
        <v>265</v>
      </c>
      <c r="G281" s="90" t="s">
        <v>272</v>
      </c>
      <c r="H281" s="100" t="n">
        <v>380787.05</v>
      </c>
      <c r="I281" s="100" t="n">
        <v>0</v>
      </c>
      <c r="J281" s="100" t="n">
        <v>0</v>
      </c>
      <c r="K281" s="49"/>
      <c r="L281" s="45"/>
      <c r="M281" s="45"/>
      <c r="N281" s="45"/>
      <c r="O281" s="154"/>
      <c r="P281" s="52"/>
      <c r="Q281" s="52"/>
      <c r="R281" s="53"/>
      <c r="S281" s="56"/>
      <c r="T281" s="56"/>
      <c r="U281" s="56"/>
    </row>
    <row r="282" customFormat="false" ht="39.75" hidden="false" customHeight="true" outlineLevel="0" collapsed="false">
      <c r="A282" s="103" t="s">
        <v>273</v>
      </c>
      <c r="B282" s="92" t="s">
        <v>274</v>
      </c>
      <c r="C282" s="90" t="s">
        <v>39</v>
      </c>
      <c r="D282" s="90" t="s">
        <v>27</v>
      </c>
      <c r="E282" s="94" t="s">
        <v>49</v>
      </c>
      <c r="F282" s="90" t="s">
        <v>265</v>
      </c>
      <c r="G282" s="90" t="s">
        <v>275</v>
      </c>
      <c r="H282" s="100" t="n">
        <f aca="false">H284+H283</f>
        <v>2521042</v>
      </c>
      <c r="I282" s="100" t="n">
        <f aca="false">I284+I283</f>
        <v>0</v>
      </c>
      <c r="J282" s="100" t="n">
        <f aca="false">J284+J283</f>
        <v>0</v>
      </c>
      <c r="K282" s="49"/>
      <c r="L282" s="45"/>
      <c r="M282" s="45"/>
      <c r="N282" s="45"/>
      <c r="O282" s="52"/>
      <c r="P282" s="52"/>
      <c r="Q282" s="52"/>
      <c r="R282" s="53"/>
      <c r="S282" s="56"/>
      <c r="T282" s="56"/>
      <c r="U282" s="56"/>
    </row>
    <row r="283" customFormat="false" ht="14.25" hidden="false" customHeight="true" outlineLevel="0" collapsed="false">
      <c r="A283" s="103"/>
      <c r="B283" s="133" t="s">
        <v>33</v>
      </c>
      <c r="C283" s="90" t="s">
        <v>39</v>
      </c>
      <c r="D283" s="90" t="s">
        <v>27</v>
      </c>
      <c r="E283" s="94" t="s">
        <v>49</v>
      </c>
      <c r="F283" s="90" t="s">
        <v>265</v>
      </c>
      <c r="G283" s="90" t="s">
        <v>275</v>
      </c>
      <c r="H283" s="100" t="n">
        <v>2137500</v>
      </c>
      <c r="I283" s="100" t="n">
        <v>0</v>
      </c>
      <c r="J283" s="100" t="n">
        <v>0</v>
      </c>
      <c r="K283" s="49"/>
      <c r="L283" s="45"/>
      <c r="M283" s="45"/>
      <c r="N283" s="45"/>
      <c r="O283" s="52"/>
      <c r="P283" s="52"/>
      <c r="Q283" s="52"/>
      <c r="R283" s="53"/>
      <c r="S283" s="56"/>
      <c r="T283" s="56"/>
      <c r="U283" s="56"/>
    </row>
    <row r="284" customFormat="false" ht="18" hidden="false" customHeight="true" outlineLevel="0" collapsed="false">
      <c r="A284" s="103"/>
      <c r="B284" s="133" t="s">
        <v>34</v>
      </c>
      <c r="C284" s="90" t="s">
        <v>39</v>
      </c>
      <c r="D284" s="90" t="s">
        <v>27</v>
      </c>
      <c r="E284" s="94" t="s">
        <v>49</v>
      </c>
      <c r="F284" s="90" t="s">
        <v>265</v>
      </c>
      <c r="G284" s="90" t="s">
        <v>275</v>
      </c>
      <c r="H284" s="100" t="n">
        <v>383542</v>
      </c>
      <c r="I284" s="100" t="n">
        <v>0</v>
      </c>
      <c r="J284" s="100" t="n">
        <v>0</v>
      </c>
      <c r="K284" s="49"/>
      <c r="L284" s="45"/>
      <c r="M284" s="45"/>
      <c r="N284" s="45"/>
      <c r="O284" s="154"/>
      <c r="P284" s="52"/>
      <c r="Q284" s="52"/>
      <c r="R284" s="53"/>
      <c r="S284" s="56"/>
      <c r="T284" s="56"/>
      <c r="U284" s="56"/>
    </row>
    <row r="285" customFormat="false" ht="52.5" hidden="false" customHeight="true" outlineLevel="0" collapsed="false">
      <c r="A285" s="103" t="s">
        <v>276</v>
      </c>
      <c r="B285" s="92" t="s">
        <v>277</v>
      </c>
      <c r="C285" s="90" t="s">
        <v>39</v>
      </c>
      <c r="D285" s="90" t="s">
        <v>27</v>
      </c>
      <c r="E285" s="94" t="s">
        <v>49</v>
      </c>
      <c r="F285" s="90" t="s">
        <v>265</v>
      </c>
      <c r="G285" s="90" t="s">
        <v>278</v>
      </c>
      <c r="H285" s="100" t="n">
        <f aca="false">H287+H286</f>
        <v>2521042</v>
      </c>
      <c r="I285" s="100" t="n">
        <f aca="false">I287+I286</f>
        <v>0</v>
      </c>
      <c r="J285" s="100" t="n">
        <f aca="false">J287+J286</f>
        <v>0</v>
      </c>
      <c r="K285" s="49"/>
      <c r="L285" s="45"/>
      <c r="M285" s="45"/>
      <c r="N285" s="45"/>
      <c r="O285" s="52"/>
      <c r="P285" s="52"/>
      <c r="Q285" s="52"/>
      <c r="R285" s="53"/>
      <c r="S285" s="56"/>
      <c r="T285" s="56"/>
      <c r="U285" s="56"/>
    </row>
    <row r="286" customFormat="false" ht="14.25" hidden="false" customHeight="true" outlineLevel="0" collapsed="false">
      <c r="A286" s="103"/>
      <c r="B286" s="133" t="s">
        <v>33</v>
      </c>
      <c r="C286" s="90" t="s">
        <v>39</v>
      </c>
      <c r="D286" s="90" t="s">
        <v>27</v>
      </c>
      <c r="E286" s="94" t="s">
        <v>49</v>
      </c>
      <c r="F286" s="90" t="s">
        <v>265</v>
      </c>
      <c r="G286" s="90" t="s">
        <v>278</v>
      </c>
      <c r="H286" s="100" t="n">
        <v>2115000</v>
      </c>
      <c r="I286" s="100" t="n">
        <v>0</v>
      </c>
      <c r="J286" s="100" t="n">
        <v>0</v>
      </c>
      <c r="K286" s="49"/>
      <c r="L286" s="45"/>
      <c r="M286" s="45"/>
      <c r="N286" s="45"/>
      <c r="O286" s="52"/>
      <c r="P286" s="52"/>
      <c r="Q286" s="52"/>
      <c r="R286" s="53"/>
      <c r="S286" s="56"/>
      <c r="T286" s="56"/>
      <c r="U286" s="56"/>
    </row>
    <row r="287" customFormat="false" ht="14.25" hidden="false" customHeight="true" outlineLevel="0" collapsed="false">
      <c r="A287" s="103"/>
      <c r="B287" s="133" t="s">
        <v>34</v>
      </c>
      <c r="C287" s="90" t="s">
        <v>39</v>
      </c>
      <c r="D287" s="90" t="s">
        <v>27</v>
      </c>
      <c r="E287" s="94" t="s">
        <v>49</v>
      </c>
      <c r="F287" s="90" t="s">
        <v>265</v>
      </c>
      <c r="G287" s="90" t="s">
        <v>278</v>
      </c>
      <c r="H287" s="100" t="n">
        <v>406042</v>
      </c>
      <c r="I287" s="100" t="n">
        <v>0</v>
      </c>
      <c r="J287" s="100" t="n">
        <v>0</v>
      </c>
      <c r="K287" s="49"/>
      <c r="L287" s="45"/>
      <c r="M287" s="45"/>
      <c r="N287" s="45"/>
      <c r="O287" s="154"/>
      <c r="P287" s="52"/>
      <c r="Q287" s="52"/>
      <c r="R287" s="53"/>
      <c r="S287" s="56"/>
      <c r="T287" s="56"/>
      <c r="U287" s="56"/>
    </row>
    <row r="288" customFormat="false" ht="50.25" hidden="false" customHeight="true" outlineLevel="0" collapsed="false">
      <c r="A288" s="103" t="s">
        <v>279</v>
      </c>
      <c r="B288" s="92" t="s">
        <v>280</v>
      </c>
      <c r="C288" s="90" t="s">
        <v>39</v>
      </c>
      <c r="D288" s="90" t="s">
        <v>27</v>
      </c>
      <c r="E288" s="94" t="s">
        <v>49</v>
      </c>
      <c r="F288" s="90" t="s">
        <v>265</v>
      </c>
      <c r="G288" s="90" t="s">
        <v>281</v>
      </c>
      <c r="H288" s="100" t="n">
        <f aca="false">H290+H289</f>
        <v>2521042</v>
      </c>
      <c r="I288" s="100" t="n">
        <f aca="false">I290+I289</f>
        <v>0</v>
      </c>
      <c r="J288" s="100" t="n">
        <f aca="false">J290+J289</f>
        <v>0</v>
      </c>
      <c r="K288" s="49"/>
      <c r="L288" s="45"/>
      <c r="M288" s="45"/>
      <c r="N288" s="45"/>
      <c r="O288" s="52"/>
      <c r="P288" s="52"/>
      <c r="Q288" s="52"/>
      <c r="R288" s="53"/>
      <c r="S288" s="56"/>
      <c r="T288" s="56"/>
      <c r="U288" s="56"/>
    </row>
    <row r="289" customFormat="false" ht="20.25" hidden="false" customHeight="true" outlineLevel="0" collapsed="false">
      <c r="A289" s="103"/>
      <c r="B289" s="133" t="s">
        <v>33</v>
      </c>
      <c r="C289" s="90" t="s">
        <v>39</v>
      </c>
      <c r="D289" s="90" t="s">
        <v>27</v>
      </c>
      <c r="E289" s="94" t="s">
        <v>49</v>
      </c>
      <c r="F289" s="90" t="s">
        <v>265</v>
      </c>
      <c r="G289" s="90" t="s">
        <v>281</v>
      </c>
      <c r="H289" s="100" t="n">
        <v>2137500</v>
      </c>
      <c r="I289" s="100" t="n">
        <v>0</v>
      </c>
      <c r="J289" s="100" t="n">
        <v>0</v>
      </c>
      <c r="K289" s="49"/>
      <c r="L289" s="45"/>
      <c r="M289" s="45"/>
      <c r="N289" s="45"/>
      <c r="O289" s="52"/>
      <c r="P289" s="52"/>
      <c r="Q289" s="52"/>
      <c r="R289" s="53"/>
      <c r="S289" s="56"/>
      <c r="T289" s="56"/>
      <c r="U289" s="56"/>
    </row>
    <row r="290" customFormat="false" ht="20.25" hidden="false" customHeight="true" outlineLevel="0" collapsed="false">
      <c r="A290" s="103"/>
      <c r="B290" s="133" t="s">
        <v>34</v>
      </c>
      <c r="C290" s="90" t="s">
        <v>39</v>
      </c>
      <c r="D290" s="90" t="s">
        <v>27</v>
      </c>
      <c r="E290" s="94" t="s">
        <v>49</v>
      </c>
      <c r="F290" s="90" t="s">
        <v>265</v>
      </c>
      <c r="G290" s="90" t="s">
        <v>281</v>
      </c>
      <c r="H290" s="100" t="n">
        <v>383542</v>
      </c>
      <c r="I290" s="100" t="n">
        <v>0</v>
      </c>
      <c r="J290" s="100" t="n">
        <v>0</v>
      </c>
      <c r="K290" s="49"/>
      <c r="L290" s="45"/>
      <c r="M290" s="45"/>
      <c r="N290" s="45"/>
      <c r="O290" s="154"/>
      <c r="P290" s="52"/>
      <c r="Q290" s="52"/>
      <c r="R290" s="53"/>
      <c r="S290" s="56"/>
      <c r="T290" s="56"/>
      <c r="U290" s="56"/>
    </row>
    <row r="291" customFormat="false" ht="58.5" hidden="false" customHeight="true" outlineLevel="0" collapsed="false">
      <c r="A291" s="103" t="s">
        <v>282</v>
      </c>
      <c r="B291" s="92" t="s">
        <v>283</v>
      </c>
      <c r="C291" s="90" t="s">
        <v>39</v>
      </c>
      <c r="D291" s="90" t="s">
        <v>27</v>
      </c>
      <c r="E291" s="94" t="s">
        <v>49</v>
      </c>
      <c r="F291" s="90" t="s">
        <v>265</v>
      </c>
      <c r="G291" s="90" t="s">
        <v>284</v>
      </c>
      <c r="H291" s="100" t="n">
        <f aca="false">H293+H292</f>
        <v>2521042</v>
      </c>
      <c r="I291" s="100" t="n">
        <f aca="false">I293+I292</f>
        <v>0</v>
      </c>
      <c r="J291" s="100" t="n">
        <f aca="false">J293+J292</f>
        <v>0</v>
      </c>
      <c r="K291" s="49"/>
      <c r="L291" s="45"/>
      <c r="M291" s="45"/>
      <c r="N291" s="45"/>
      <c r="O291" s="52"/>
      <c r="P291" s="52"/>
      <c r="Q291" s="52"/>
      <c r="R291" s="53"/>
      <c r="S291" s="56"/>
      <c r="T291" s="56"/>
      <c r="U291" s="56"/>
    </row>
    <row r="292" customFormat="false" ht="15" hidden="false" customHeight="true" outlineLevel="0" collapsed="false">
      <c r="A292" s="103"/>
      <c r="B292" s="133" t="s">
        <v>33</v>
      </c>
      <c r="C292" s="90" t="s">
        <v>39</v>
      </c>
      <c r="D292" s="90" t="s">
        <v>27</v>
      </c>
      <c r="E292" s="94" t="s">
        <v>49</v>
      </c>
      <c r="F292" s="90" t="s">
        <v>265</v>
      </c>
      <c r="G292" s="90" t="s">
        <v>284</v>
      </c>
      <c r="H292" s="100" t="n">
        <v>2133000</v>
      </c>
      <c r="I292" s="100"/>
      <c r="J292" s="100" t="n">
        <v>0</v>
      </c>
      <c r="K292" s="49"/>
      <c r="L292" s="45"/>
      <c r="M292" s="45"/>
      <c r="N292" s="45"/>
      <c r="O292" s="52"/>
      <c r="P292" s="52"/>
      <c r="Q292" s="52"/>
      <c r="R292" s="53"/>
      <c r="S292" s="56"/>
      <c r="T292" s="56"/>
      <c r="U292" s="56"/>
    </row>
    <row r="293" customFormat="false" ht="14.25" hidden="false" customHeight="true" outlineLevel="0" collapsed="false">
      <c r="A293" s="103"/>
      <c r="B293" s="133" t="s">
        <v>34</v>
      </c>
      <c r="C293" s="90" t="s">
        <v>39</v>
      </c>
      <c r="D293" s="90" t="s">
        <v>27</v>
      </c>
      <c r="E293" s="94" t="s">
        <v>49</v>
      </c>
      <c r="F293" s="90" t="s">
        <v>265</v>
      </c>
      <c r="G293" s="90" t="s">
        <v>284</v>
      </c>
      <c r="H293" s="100" t="n">
        <v>388042</v>
      </c>
      <c r="I293" s="100" t="n">
        <v>0</v>
      </c>
      <c r="J293" s="100" t="n">
        <v>0</v>
      </c>
      <c r="K293" s="49"/>
      <c r="L293" s="45"/>
      <c r="M293" s="45"/>
      <c r="N293" s="45"/>
      <c r="O293" s="154"/>
      <c r="P293" s="52"/>
      <c r="Q293" s="52"/>
      <c r="R293" s="53"/>
      <c r="S293" s="56"/>
      <c r="T293" s="56"/>
      <c r="U293" s="56"/>
    </row>
    <row r="294" customFormat="false" ht="54.75" hidden="false" customHeight="true" outlineLevel="0" collapsed="false">
      <c r="A294" s="103" t="s">
        <v>285</v>
      </c>
      <c r="B294" s="92" t="s">
        <v>286</v>
      </c>
      <c r="C294" s="90" t="s">
        <v>39</v>
      </c>
      <c r="D294" s="90" t="s">
        <v>27</v>
      </c>
      <c r="E294" s="94" t="s">
        <v>49</v>
      </c>
      <c r="F294" s="90" t="s">
        <v>265</v>
      </c>
      <c r="G294" s="90" t="s">
        <v>287</v>
      </c>
      <c r="H294" s="100" t="n">
        <f aca="false">H296+H295</f>
        <v>2521042</v>
      </c>
      <c r="I294" s="100" t="n">
        <f aca="false">I296+I295</f>
        <v>0</v>
      </c>
      <c r="J294" s="100" t="n">
        <f aca="false">J296+J295</f>
        <v>0</v>
      </c>
      <c r="K294" s="49"/>
      <c r="L294" s="45"/>
      <c r="M294" s="45"/>
      <c r="N294" s="45"/>
      <c r="O294" s="52"/>
      <c r="P294" s="52"/>
      <c r="Q294" s="52"/>
      <c r="R294" s="53"/>
      <c r="S294" s="56"/>
      <c r="T294" s="56"/>
      <c r="U294" s="56"/>
    </row>
    <row r="295" customFormat="false" ht="20.25" hidden="false" customHeight="true" outlineLevel="0" collapsed="false">
      <c r="A295" s="103"/>
      <c r="B295" s="133" t="s">
        <v>33</v>
      </c>
      <c r="C295" s="90" t="s">
        <v>39</v>
      </c>
      <c r="D295" s="90" t="s">
        <v>27</v>
      </c>
      <c r="E295" s="94" t="s">
        <v>49</v>
      </c>
      <c r="F295" s="90" t="s">
        <v>265</v>
      </c>
      <c r="G295" s="90" t="s">
        <v>287</v>
      </c>
      <c r="H295" s="100" t="n">
        <v>2137500</v>
      </c>
      <c r="I295" s="100" t="n">
        <v>0</v>
      </c>
      <c r="J295" s="100" t="n">
        <v>0</v>
      </c>
      <c r="K295" s="49"/>
      <c r="L295" s="45"/>
      <c r="M295" s="45"/>
      <c r="N295" s="45"/>
      <c r="O295" s="52"/>
      <c r="P295" s="52"/>
      <c r="Q295" s="52"/>
      <c r="R295" s="53"/>
      <c r="S295" s="56"/>
      <c r="T295" s="56"/>
      <c r="U295" s="56"/>
    </row>
    <row r="296" customFormat="false" ht="20.25" hidden="false" customHeight="true" outlineLevel="0" collapsed="false">
      <c r="A296" s="103"/>
      <c r="B296" s="133" t="s">
        <v>34</v>
      </c>
      <c r="C296" s="90" t="s">
        <v>39</v>
      </c>
      <c r="D296" s="90" t="s">
        <v>27</v>
      </c>
      <c r="E296" s="94" t="s">
        <v>49</v>
      </c>
      <c r="F296" s="90" t="s">
        <v>265</v>
      </c>
      <c r="G296" s="90" t="s">
        <v>287</v>
      </c>
      <c r="H296" s="100" t="n">
        <v>383542</v>
      </c>
      <c r="I296" s="100" t="n">
        <v>0</v>
      </c>
      <c r="J296" s="100" t="n">
        <v>0</v>
      </c>
      <c r="K296" s="49"/>
      <c r="L296" s="45"/>
      <c r="M296" s="45"/>
      <c r="N296" s="45"/>
      <c r="O296" s="154"/>
      <c r="P296" s="52"/>
      <c r="Q296" s="52"/>
      <c r="R296" s="53"/>
      <c r="S296" s="56"/>
      <c r="T296" s="56"/>
      <c r="U296" s="56"/>
    </row>
    <row r="297" customFormat="false" ht="52.5" hidden="false" customHeight="true" outlineLevel="0" collapsed="false">
      <c r="A297" s="103" t="s">
        <v>288</v>
      </c>
      <c r="B297" s="92" t="s">
        <v>289</v>
      </c>
      <c r="C297" s="90" t="s">
        <v>39</v>
      </c>
      <c r="D297" s="90" t="s">
        <v>27</v>
      </c>
      <c r="E297" s="94" t="s">
        <v>49</v>
      </c>
      <c r="F297" s="90" t="s">
        <v>265</v>
      </c>
      <c r="G297" s="90" t="s">
        <v>290</v>
      </c>
      <c r="H297" s="100" t="n">
        <f aca="false">H299+H298</f>
        <v>2521042</v>
      </c>
      <c r="I297" s="100" t="n">
        <f aca="false">I299+I298</f>
        <v>0</v>
      </c>
      <c r="J297" s="100" t="n">
        <f aca="false">J299+J298</f>
        <v>0</v>
      </c>
      <c r="K297" s="49"/>
      <c r="L297" s="45"/>
      <c r="M297" s="45"/>
      <c r="N297" s="45"/>
      <c r="O297" s="52"/>
      <c r="P297" s="52"/>
      <c r="Q297" s="52"/>
      <c r="R297" s="53"/>
      <c r="S297" s="56"/>
      <c r="T297" s="56"/>
      <c r="U297" s="56"/>
    </row>
    <row r="298" customFormat="false" ht="12.75" hidden="false" customHeight="true" outlineLevel="0" collapsed="false">
      <c r="A298" s="103"/>
      <c r="B298" s="133" t="s">
        <v>33</v>
      </c>
      <c r="C298" s="90" t="s">
        <v>39</v>
      </c>
      <c r="D298" s="90" t="s">
        <v>27</v>
      </c>
      <c r="E298" s="94" t="s">
        <v>49</v>
      </c>
      <c r="F298" s="90" t="s">
        <v>265</v>
      </c>
      <c r="G298" s="90" t="s">
        <v>290</v>
      </c>
      <c r="H298" s="100" t="n">
        <v>2115000</v>
      </c>
      <c r="I298" s="100" t="n">
        <v>0</v>
      </c>
      <c r="J298" s="100" t="n">
        <v>0</v>
      </c>
      <c r="K298" s="49"/>
      <c r="L298" s="45"/>
      <c r="M298" s="45"/>
      <c r="N298" s="45"/>
      <c r="O298" s="52"/>
      <c r="P298" s="52"/>
      <c r="Q298" s="52"/>
      <c r="R298" s="53"/>
      <c r="S298" s="56"/>
      <c r="T298" s="56"/>
      <c r="U298" s="56"/>
    </row>
    <row r="299" customFormat="false" ht="15" hidden="false" customHeight="true" outlineLevel="0" collapsed="false">
      <c r="A299" s="103"/>
      <c r="B299" s="133" t="s">
        <v>34</v>
      </c>
      <c r="C299" s="90" t="s">
        <v>39</v>
      </c>
      <c r="D299" s="90" t="s">
        <v>27</v>
      </c>
      <c r="E299" s="94" t="s">
        <v>49</v>
      </c>
      <c r="F299" s="90" t="s">
        <v>265</v>
      </c>
      <c r="G299" s="90" t="s">
        <v>290</v>
      </c>
      <c r="H299" s="100" t="n">
        <v>406042</v>
      </c>
      <c r="I299" s="100" t="n">
        <v>0</v>
      </c>
      <c r="J299" s="100" t="n">
        <v>0</v>
      </c>
      <c r="K299" s="49"/>
      <c r="L299" s="45"/>
      <c r="M299" s="45"/>
      <c r="N299" s="45"/>
      <c r="O299" s="154"/>
      <c r="P299" s="52"/>
      <c r="Q299" s="52"/>
      <c r="R299" s="53"/>
      <c r="S299" s="56"/>
      <c r="T299" s="56"/>
      <c r="U299" s="56"/>
    </row>
    <row r="300" customFormat="false" ht="43.5" hidden="false" customHeight="true" outlineLevel="0" collapsed="false">
      <c r="A300" s="103" t="s">
        <v>291</v>
      </c>
      <c r="B300" s="92" t="s">
        <v>292</v>
      </c>
      <c r="C300" s="90" t="s">
        <v>39</v>
      </c>
      <c r="D300" s="90" t="s">
        <v>27</v>
      </c>
      <c r="E300" s="94" t="s">
        <v>49</v>
      </c>
      <c r="F300" s="90" t="s">
        <v>265</v>
      </c>
      <c r="G300" s="90" t="s">
        <v>293</v>
      </c>
      <c r="H300" s="100" t="n">
        <f aca="false">H302+H301</f>
        <v>2521042</v>
      </c>
      <c r="I300" s="100" t="n">
        <f aca="false">I302+I301</f>
        <v>0</v>
      </c>
      <c r="J300" s="100" t="n">
        <f aca="false">J302+J301</f>
        <v>0</v>
      </c>
      <c r="K300" s="49"/>
      <c r="L300" s="45"/>
      <c r="M300" s="45"/>
      <c r="N300" s="45"/>
      <c r="O300" s="52"/>
      <c r="P300" s="52"/>
      <c r="Q300" s="52"/>
      <c r="R300" s="53"/>
      <c r="S300" s="56"/>
      <c r="T300" s="56"/>
      <c r="U300" s="56"/>
    </row>
    <row r="301" customFormat="false" ht="15" hidden="false" customHeight="true" outlineLevel="0" collapsed="false">
      <c r="A301" s="103"/>
      <c r="B301" s="133" t="s">
        <v>33</v>
      </c>
      <c r="C301" s="90" t="s">
        <v>39</v>
      </c>
      <c r="D301" s="90" t="s">
        <v>27</v>
      </c>
      <c r="E301" s="94" t="s">
        <v>49</v>
      </c>
      <c r="F301" s="90" t="s">
        <v>265</v>
      </c>
      <c r="G301" s="90" t="s">
        <v>293</v>
      </c>
      <c r="H301" s="100" t="n">
        <v>2137500</v>
      </c>
      <c r="I301" s="100" t="n">
        <v>0</v>
      </c>
      <c r="J301" s="100" t="n">
        <v>0</v>
      </c>
      <c r="K301" s="49"/>
      <c r="L301" s="45"/>
      <c r="M301" s="45"/>
      <c r="N301" s="45"/>
      <c r="O301" s="52"/>
      <c r="P301" s="52"/>
      <c r="Q301" s="52"/>
      <c r="R301" s="53"/>
      <c r="S301" s="56"/>
      <c r="T301" s="56"/>
      <c r="U301" s="56"/>
    </row>
    <row r="302" customFormat="false" ht="18" hidden="false" customHeight="true" outlineLevel="0" collapsed="false">
      <c r="A302" s="103"/>
      <c r="B302" s="133" t="s">
        <v>34</v>
      </c>
      <c r="C302" s="90" t="s">
        <v>39</v>
      </c>
      <c r="D302" s="90" t="s">
        <v>27</v>
      </c>
      <c r="E302" s="94" t="s">
        <v>49</v>
      </c>
      <c r="F302" s="90" t="s">
        <v>265</v>
      </c>
      <c r="G302" s="90" t="s">
        <v>293</v>
      </c>
      <c r="H302" s="100" t="n">
        <v>383542</v>
      </c>
      <c r="I302" s="100" t="n">
        <v>0</v>
      </c>
      <c r="J302" s="100" t="n">
        <v>0</v>
      </c>
      <c r="K302" s="49"/>
      <c r="L302" s="45"/>
      <c r="M302" s="45"/>
      <c r="N302" s="45"/>
      <c r="O302" s="154"/>
      <c r="P302" s="52"/>
      <c r="Q302" s="52"/>
      <c r="R302" s="53"/>
      <c r="S302" s="56"/>
      <c r="T302" s="56"/>
      <c r="U302" s="56"/>
    </row>
    <row r="303" customFormat="false" ht="56.25" hidden="false" customHeight="true" outlineLevel="0" collapsed="false">
      <c r="A303" s="103" t="s">
        <v>294</v>
      </c>
      <c r="B303" s="92" t="s">
        <v>295</v>
      </c>
      <c r="C303" s="90" t="s">
        <v>39</v>
      </c>
      <c r="D303" s="90" t="s">
        <v>27</v>
      </c>
      <c r="E303" s="94" t="s">
        <v>49</v>
      </c>
      <c r="F303" s="90" t="s">
        <v>265</v>
      </c>
      <c r="G303" s="90" t="s">
        <v>296</v>
      </c>
      <c r="H303" s="100" t="n">
        <f aca="false">H305+H304</f>
        <v>2521042</v>
      </c>
      <c r="I303" s="100" t="n">
        <f aca="false">I305+I304</f>
        <v>0</v>
      </c>
      <c r="J303" s="100" t="n">
        <f aca="false">J305+J304</f>
        <v>0</v>
      </c>
      <c r="K303" s="49"/>
      <c r="L303" s="45"/>
      <c r="M303" s="45"/>
      <c r="N303" s="45"/>
      <c r="O303" s="52"/>
      <c r="P303" s="52"/>
      <c r="Q303" s="52"/>
      <c r="R303" s="53"/>
      <c r="S303" s="56"/>
      <c r="T303" s="56"/>
      <c r="U303" s="56"/>
    </row>
    <row r="304" customFormat="false" ht="20.25" hidden="false" customHeight="true" outlineLevel="0" collapsed="false">
      <c r="A304" s="103"/>
      <c r="B304" s="133" t="s">
        <v>33</v>
      </c>
      <c r="C304" s="90" t="s">
        <v>39</v>
      </c>
      <c r="D304" s="90" t="s">
        <v>27</v>
      </c>
      <c r="E304" s="94" t="s">
        <v>49</v>
      </c>
      <c r="F304" s="90" t="s">
        <v>265</v>
      </c>
      <c r="G304" s="90" t="s">
        <v>296</v>
      </c>
      <c r="H304" s="100" t="n">
        <v>2115000</v>
      </c>
      <c r="I304" s="100" t="n">
        <v>0</v>
      </c>
      <c r="J304" s="100" t="n">
        <v>0</v>
      </c>
      <c r="K304" s="49"/>
      <c r="L304" s="45"/>
      <c r="M304" s="45"/>
      <c r="N304" s="45"/>
      <c r="O304" s="52"/>
      <c r="P304" s="52"/>
      <c r="Q304" s="52"/>
      <c r="R304" s="53"/>
      <c r="S304" s="56"/>
      <c r="T304" s="56"/>
      <c r="U304" s="56"/>
    </row>
    <row r="305" customFormat="false" ht="20.25" hidden="false" customHeight="true" outlineLevel="0" collapsed="false">
      <c r="A305" s="103"/>
      <c r="B305" s="133" t="s">
        <v>34</v>
      </c>
      <c r="C305" s="90" t="s">
        <v>39</v>
      </c>
      <c r="D305" s="90" t="s">
        <v>27</v>
      </c>
      <c r="E305" s="94" t="s">
        <v>49</v>
      </c>
      <c r="F305" s="90" t="s">
        <v>265</v>
      </c>
      <c r="G305" s="90" t="s">
        <v>296</v>
      </c>
      <c r="H305" s="100" t="n">
        <v>406042</v>
      </c>
      <c r="I305" s="100" t="n">
        <v>0</v>
      </c>
      <c r="J305" s="100" t="n">
        <v>0</v>
      </c>
      <c r="K305" s="49"/>
      <c r="L305" s="45"/>
      <c r="M305" s="45"/>
      <c r="N305" s="45"/>
      <c r="O305" s="154"/>
      <c r="P305" s="52"/>
      <c r="Q305" s="52"/>
      <c r="R305" s="53"/>
      <c r="S305" s="56"/>
      <c r="T305" s="56"/>
      <c r="U305" s="56"/>
    </row>
    <row r="306" customFormat="false" ht="60" hidden="false" customHeight="true" outlineLevel="0" collapsed="false">
      <c r="A306" s="103" t="s">
        <v>297</v>
      </c>
      <c r="B306" s="92" t="s">
        <v>298</v>
      </c>
      <c r="C306" s="90" t="s">
        <v>39</v>
      </c>
      <c r="D306" s="90" t="s">
        <v>27</v>
      </c>
      <c r="E306" s="94" t="s">
        <v>49</v>
      </c>
      <c r="F306" s="90" t="s">
        <v>265</v>
      </c>
      <c r="G306" s="90" t="s">
        <v>299</v>
      </c>
      <c r="H306" s="100" t="n">
        <f aca="false">H308+H307</f>
        <v>2521042</v>
      </c>
      <c r="I306" s="100" t="n">
        <f aca="false">I308+I307</f>
        <v>0</v>
      </c>
      <c r="J306" s="100" t="n">
        <f aca="false">J308+J307</f>
        <v>0</v>
      </c>
      <c r="K306" s="49"/>
      <c r="L306" s="45"/>
      <c r="M306" s="45"/>
      <c r="N306" s="45"/>
      <c r="O306" s="52"/>
      <c r="P306" s="52"/>
      <c r="Q306" s="52"/>
      <c r="R306" s="53"/>
      <c r="S306" s="56"/>
      <c r="T306" s="56"/>
      <c r="U306" s="56"/>
    </row>
    <row r="307" customFormat="false" ht="20.25" hidden="false" customHeight="true" outlineLevel="0" collapsed="false">
      <c r="A307" s="103"/>
      <c r="B307" s="133" t="s">
        <v>33</v>
      </c>
      <c r="C307" s="90" t="s">
        <v>39</v>
      </c>
      <c r="D307" s="90" t="s">
        <v>27</v>
      </c>
      <c r="E307" s="94" t="s">
        <v>49</v>
      </c>
      <c r="F307" s="90" t="s">
        <v>265</v>
      </c>
      <c r="G307" s="90" t="s">
        <v>299</v>
      </c>
      <c r="H307" s="100" t="n">
        <v>2137500</v>
      </c>
      <c r="I307" s="100"/>
      <c r="J307" s="100" t="n">
        <v>0</v>
      </c>
      <c r="K307" s="49"/>
      <c r="L307" s="45"/>
      <c r="M307" s="45"/>
      <c r="N307" s="45"/>
      <c r="O307" s="52"/>
      <c r="P307" s="52"/>
      <c r="Q307" s="52"/>
      <c r="R307" s="53"/>
      <c r="S307" s="56"/>
      <c r="T307" s="56"/>
      <c r="U307" s="56"/>
    </row>
    <row r="308" customFormat="false" ht="20.25" hidden="false" customHeight="true" outlineLevel="0" collapsed="false">
      <c r="A308" s="103"/>
      <c r="B308" s="133" t="s">
        <v>34</v>
      </c>
      <c r="C308" s="90" t="s">
        <v>39</v>
      </c>
      <c r="D308" s="90" t="s">
        <v>27</v>
      </c>
      <c r="E308" s="94" t="s">
        <v>49</v>
      </c>
      <c r="F308" s="90" t="s">
        <v>265</v>
      </c>
      <c r="G308" s="90" t="s">
        <v>299</v>
      </c>
      <c r="H308" s="100" t="n">
        <v>383542</v>
      </c>
      <c r="I308" s="100" t="n">
        <v>0</v>
      </c>
      <c r="J308" s="100" t="n">
        <v>0</v>
      </c>
      <c r="K308" s="49"/>
      <c r="L308" s="45"/>
      <c r="M308" s="45"/>
      <c r="N308" s="45"/>
      <c r="O308" s="154"/>
      <c r="P308" s="52"/>
      <c r="Q308" s="52"/>
      <c r="R308" s="53"/>
      <c r="S308" s="56"/>
      <c r="T308" s="56"/>
      <c r="U308" s="56"/>
    </row>
    <row r="309" customFormat="false" ht="52.5" hidden="false" customHeight="true" outlineLevel="0" collapsed="false">
      <c r="A309" s="103" t="s">
        <v>300</v>
      </c>
      <c r="B309" s="92" t="s">
        <v>301</v>
      </c>
      <c r="C309" s="90" t="s">
        <v>39</v>
      </c>
      <c r="D309" s="90" t="s">
        <v>27</v>
      </c>
      <c r="E309" s="94" t="s">
        <v>49</v>
      </c>
      <c r="F309" s="90" t="s">
        <v>265</v>
      </c>
      <c r="G309" s="90" t="s">
        <v>302</v>
      </c>
      <c r="H309" s="100" t="n">
        <f aca="false">H311+H310</f>
        <v>2521042</v>
      </c>
      <c r="I309" s="100" t="n">
        <f aca="false">I311+I310</f>
        <v>0</v>
      </c>
      <c r="J309" s="100" t="n">
        <f aca="false">J311+J310</f>
        <v>0</v>
      </c>
      <c r="K309" s="49"/>
      <c r="L309" s="45"/>
      <c r="M309" s="45"/>
      <c r="N309" s="45"/>
      <c r="O309" s="52"/>
      <c r="P309" s="52"/>
      <c r="Q309" s="52"/>
      <c r="R309" s="53"/>
      <c r="S309" s="56"/>
      <c r="T309" s="56"/>
      <c r="U309" s="56"/>
    </row>
    <row r="310" customFormat="false" ht="20.25" hidden="false" customHeight="true" outlineLevel="0" collapsed="false">
      <c r="A310" s="103"/>
      <c r="B310" s="133" t="s">
        <v>33</v>
      </c>
      <c r="C310" s="90" t="s">
        <v>39</v>
      </c>
      <c r="D310" s="90" t="s">
        <v>27</v>
      </c>
      <c r="E310" s="94" t="s">
        <v>49</v>
      </c>
      <c r="F310" s="90" t="s">
        <v>265</v>
      </c>
      <c r="G310" s="90" t="s">
        <v>302</v>
      </c>
      <c r="H310" s="100" t="n">
        <v>2137500</v>
      </c>
      <c r="I310" s="100"/>
      <c r="J310" s="100" t="n">
        <v>0</v>
      </c>
      <c r="K310" s="49"/>
      <c r="L310" s="45"/>
      <c r="M310" s="45"/>
      <c r="N310" s="45"/>
      <c r="O310" s="52"/>
      <c r="P310" s="52"/>
      <c r="Q310" s="52"/>
      <c r="R310" s="53"/>
      <c r="S310" s="56"/>
      <c r="T310" s="56"/>
      <c r="U310" s="56"/>
    </row>
    <row r="311" customFormat="false" ht="20.25" hidden="false" customHeight="true" outlineLevel="0" collapsed="false">
      <c r="A311" s="103"/>
      <c r="B311" s="133" t="s">
        <v>34</v>
      </c>
      <c r="C311" s="90" t="s">
        <v>39</v>
      </c>
      <c r="D311" s="90" t="s">
        <v>27</v>
      </c>
      <c r="E311" s="94" t="s">
        <v>49</v>
      </c>
      <c r="F311" s="90" t="s">
        <v>265</v>
      </c>
      <c r="G311" s="90" t="s">
        <v>302</v>
      </c>
      <c r="H311" s="100" t="n">
        <v>383542</v>
      </c>
      <c r="I311" s="100" t="n">
        <v>0</v>
      </c>
      <c r="J311" s="100" t="n">
        <v>0</v>
      </c>
      <c r="K311" s="49"/>
      <c r="L311" s="45"/>
      <c r="M311" s="45"/>
      <c r="N311" s="45"/>
      <c r="O311" s="154"/>
      <c r="P311" s="52"/>
      <c r="Q311" s="52"/>
      <c r="R311" s="53"/>
      <c r="S311" s="56"/>
      <c r="T311" s="56"/>
      <c r="U311" s="56"/>
    </row>
    <row r="312" customFormat="false" ht="53.25" hidden="false" customHeight="true" outlineLevel="0" collapsed="false">
      <c r="A312" s="103" t="s">
        <v>303</v>
      </c>
      <c r="B312" s="92" t="s">
        <v>304</v>
      </c>
      <c r="C312" s="90" t="s">
        <v>39</v>
      </c>
      <c r="D312" s="90" t="s">
        <v>27</v>
      </c>
      <c r="E312" s="94" t="s">
        <v>49</v>
      </c>
      <c r="F312" s="90" t="s">
        <v>265</v>
      </c>
      <c r="G312" s="90" t="s">
        <v>305</v>
      </c>
      <c r="H312" s="100" t="n">
        <f aca="false">H314+H313</f>
        <v>2521041.6</v>
      </c>
      <c r="I312" s="100" t="n">
        <f aca="false">I314+I313</f>
        <v>0</v>
      </c>
      <c r="J312" s="100" t="n">
        <f aca="false">J314+J313</f>
        <v>0</v>
      </c>
      <c r="K312" s="49"/>
      <c r="L312" s="45"/>
      <c r="M312" s="45"/>
      <c r="N312" s="45"/>
      <c r="O312" s="52"/>
      <c r="P312" s="52"/>
      <c r="Q312" s="52"/>
      <c r="R312" s="53"/>
      <c r="S312" s="56"/>
      <c r="T312" s="56"/>
      <c r="U312" s="56"/>
    </row>
    <row r="313" customFormat="false" ht="20.25" hidden="false" customHeight="true" outlineLevel="0" collapsed="false">
      <c r="A313" s="103"/>
      <c r="B313" s="133" t="s">
        <v>33</v>
      </c>
      <c r="C313" s="90" t="s">
        <v>39</v>
      </c>
      <c r="D313" s="90" t="s">
        <v>27</v>
      </c>
      <c r="E313" s="94" t="s">
        <v>49</v>
      </c>
      <c r="F313" s="90" t="s">
        <v>265</v>
      </c>
      <c r="G313" s="90" t="s">
        <v>305</v>
      </c>
      <c r="H313" s="100" t="n">
        <v>2114999.66</v>
      </c>
      <c r="I313" s="100"/>
      <c r="J313" s="100" t="n">
        <v>0</v>
      </c>
      <c r="K313" s="49"/>
      <c r="L313" s="45"/>
      <c r="M313" s="45"/>
      <c r="N313" s="45"/>
      <c r="O313" s="52"/>
      <c r="P313" s="52"/>
      <c r="Q313" s="52"/>
      <c r="R313" s="53"/>
      <c r="S313" s="56"/>
      <c r="T313" s="56"/>
      <c r="U313" s="56"/>
    </row>
    <row r="314" customFormat="false" ht="20.25" hidden="false" customHeight="true" outlineLevel="0" collapsed="false">
      <c r="A314" s="103"/>
      <c r="B314" s="133" t="s">
        <v>34</v>
      </c>
      <c r="C314" s="90" t="s">
        <v>39</v>
      </c>
      <c r="D314" s="90" t="s">
        <v>27</v>
      </c>
      <c r="E314" s="94" t="s">
        <v>49</v>
      </c>
      <c r="F314" s="90" t="s">
        <v>265</v>
      </c>
      <c r="G314" s="90" t="s">
        <v>305</v>
      </c>
      <c r="H314" s="100" t="n">
        <v>406041.94</v>
      </c>
      <c r="I314" s="100" t="n">
        <v>0</v>
      </c>
      <c r="J314" s="100" t="n">
        <v>0</v>
      </c>
      <c r="K314" s="49"/>
      <c r="L314" s="45"/>
      <c r="M314" s="45"/>
      <c r="N314" s="45"/>
      <c r="O314" s="154"/>
      <c r="P314" s="52"/>
      <c r="Q314" s="52"/>
      <c r="R314" s="53"/>
      <c r="S314" s="56"/>
      <c r="T314" s="56"/>
      <c r="U314" s="56"/>
    </row>
    <row r="315" customFormat="false" ht="56.25" hidden="false" customHeight="true" outlineLevel="0" collapsed="false">
      <c r="A315" s="103" t="s">
        <v>306</v>
      </c>
      <c r="B315" s="92" t="s">
        <v>307</v>
      </c>
      <c r="C315" s="90" t="s">
        <v>39</v>
      </c>
      <c r="D315" s="90" t="s">
        <v>27</v>
      </c>
      <c r="E315" s="94" t="s">
        <v>49</v>
      </c>
      <c r="F315" s="90" t="s">
        <v>265</v>
      </c>
      <c r="G315" s="90" t="s">
        <v>308</v>
      </c>
      <c r="H315" s="100" t="n">
        <f aca="false">SUM(H316:H317)</f>
        <v>2521042</v>
      </c>
      <c r="I315" s="100" t="n">
        <f aca="false">I317</f>
        <v>0</v>
      </c>
      <c r="J315" s="100" t="n">
        <v>0</v>
      </c>
      <c r="K315" s="49"/>
      <c r="L315" s="45"/>
      <c r="M315" s="45"/>
      <c r="N315" s="45"/>
      <c r="O315" s="52"/>
      <c r="P315" s="52"/>
      <c r="Q315" s="52"/>
      <c r="R315" s="53"/>
      <c r="S315" s="56"/>
      <c r="T315" s="56"/>
      <c r="U315" s="56"/>
    </row>
    <row r="316" customFormat="false" ht="26.25" hidden="false" customHeight="true" outlineLevel="0" collapsed="false">
      <c r="A316" s="103"/>
      <c r="B316" s="133" t="s">
        <v>33</v>
      </c>
      <c r="C316" s="90" t="s">
        <v>39</v>
      </c>
      <c r="D316" s="90" t="s">
        <v>27</v>
      </c>
      <c r="E316" s="94" t="s">
        <v>49</v>
      </c>
      <c r="F316" s="90" t="s">
        <v>265</v>
      </c>
      <c r="G316" s="90" t="s">
        <v>308</v>
      </c>
      <c r="H316" s="100" t="n">
        <v>2137500</v>
      </c>
      <c r="I316" s="100"/>
      <c r="J316" s="100" t="n">
        <v>0</v>
      </c>
      <c r="K316" s="49"/>
      <c r="L316" s="45"/>
      <c r="M316" s="45"/>
      <c r="N316" s="45"/>
      <c r="O316" s="52"/>
      <c r="P316" s="52"/>
      <c r="Q316" s="52"/>
      <c r="R316" s="53"/>
      <c r="S316" s="56"/>
      <c r="T316" s="56"/>
      <c r="U316" s="56"/>
    </row>
    <row r="317" customFormat="false" ht="26.25" hidden="false" customHeight="true" outlineLevel="0" collapsed="false">
      <c r="A317" s="103"/>
      <c r="B317" s="133" t="s">
        <v>34</v>
      </c>
      <c r="C317" s="90" t="s">
        <v>39</v>
      </c>
      <c r="D317" s="90" t="s">
        <v>27</v>
      </c>
      <c r="E317" s="94" t="s">
        <v>49</v>
      </c>
      <c r="F317" s="90" t="s">
        <v>265</v>
      </c>
      <c r="G317" s="90" t="s">
        <v>308</v>
      </c>
      <c r="H317" s="100" t="n">
        <v>383542</v>
      </c>
      <c r="I317" s="100" t="n">
        <v>0</v>
      </c>
      <c r="J317" s="100" t="n">
        <v>0</v>
      </c>
      <c r="K317" s="49"/>
      <c r="L317" s="45"/>
      <c r="M317" s="45"/>
      <c r="N317" s="45"/>
      <c r="O317" s="154"/>
      <c r="P317" s="52"/>
      <c r="Q317" s="52"/>
      <c r="R317" s="53"/>
      <c r="S317" s="56"/>
      <c r="T317" s="56"/>
      <c r="U317" s="56"/>
    </row>
    <row r="318" customFormat="false" ht="42" hidden="false" customHeight="true" outlineLevel="0" collapsed="false">
      <c r="A318" s="103" t="s">
        <v>309</v>
      </c>
      <c r="B318" s="92" t="s">
        <v>310</v>
      </c>
      <c r="C318" s="90" t="s">
        <v>39</v>
      </c>
      <c r="D318" s="90" t="s">
        <v>27</v>
      </c>
      <c r="E318" s="94" t="s">
        <v>49</v>
      </c>
      <c r="F318" s="90" t="s">
        <v>265</v>
      </c>
      <c r="G318" s="90" t="s">
        <v>311</v>
      </c>
      <c r="H318" s="100" t="n">
        <f aca="false">H320+H319</f>
        <v>2521042</v>
      </c>
      <c r="I318" s="100" t="n">
        <f aca="false">I320+I319</f>
        <v>0</v>
      </c>
      <c r="J318" s="100" t="n">
        <f aca="false">J320+J319</f>
        <v>0</v>
      </c>
      <c r="K318" s="49"/>
      <c r="L318" s="45"/>
      <c r="M318" s="45"/>
      <c r="N318" s="45"/>
      <c r="O318" s="52"/>
      <c r="P318" s="52"/>
      <c r="Q318" s="52"/>
      <c r="R318" s="53"/>
      <c r="S318" s="56"/>
      <c r="T318" s="56"/>
      <c r="U318" s="56"/>
    </row>
    <row r="319" customFormat="false" ht="20.25" hidden="false" customHeight="true" outlineLevel="0" collapsed="false">
      <c r="A319" s="103"/>
      <c r="B319" s="133" t="s">
        <v>33</v>
      </c>
      <c r="C319" s="90" t="s">
        <v>39</v>
      </c>
      <c r="D319" s="90" t="s">
        <v>27</v>
      </c>
      <c r="E319" s="94" t="s">
        <v>49</v>
      </c>
      <c r="F319" s="90" t="s">
        <v>265</v>
      </c>
      <c r="G319" s="90" t="s">
        <v>311</v>
      </c>
      <c r="H319" s="100" t="n">
        <v>2137500</v>
      </c>
      <c r="I319" s="100" t="n">
        <v>0</v>
      </c>
      <c r="J319" s="100" t="n">
        <v>0</v>
      </c>
      <c r="K319" s="49"/>
      <c r="L319" s="45"/>
      <c r="M319" s="45"/>
      <c r="N319" s="45"/>
      <c r="O319" s="52"/>
      <c r="P319" s="52"/>
      <c r="Q319" s="52"/>
      <c r="R319" s="53"/>
      <c r="S319" s="56"/>
      <c r="T319" s="56"/>
      <c r="U319" s="56"/>
    </row>
    <row r="320" customFormat="false" ht="20.25" hidden="false" customHeight="true" outlineLevel="0" collapsed="false">
      <c r="A320" s="103"/>
      <c r="B320" s="133" t="s">
        <v>34</v>
      </c>
      <c r="C320" s="90" t="s">
        <v>39</v>
      </c>
      <c r="D320" s="90" t="s">
        <v>27</v>
      </c>
      <c r="E320" s="94" t="s">
        <v>49</v>
      </c>
      <c r="F320" s="90" t="s">
        <v>265</v>
      </c>
      <c r="G320" s="90" t="s">
        <v>311</v>
      </c>
      <c r="H320" s="100" t="n">
        <v>383542</v>
      </c>
      <c r="I320" s="100" t="n">
        <v>0</v>
      </c>
      <c r="J320" s="100" t="n">
        <v>0</v>
      </c>
      <c r="K320" s="49"/>
      <c r="L320" s="45"/>
      <c r="M320" s="45"/>
      <c r="N320" s="45"/>
      <c r="O320" s="154"/>
      <c r="P320" s="52"/>
      <c r="Q320" s="52"/>
      <c r="R320" s="53"/>
      <c r="S320" s="56"/>
      <c r="T320" s="56"/>
      <c r="U320" s="56"/>
    </row>
    <row r="321" customFormat="false" ht="38.25" hidden="false" customHeight="true" outlineLevel="0" collapsed="false">
      <c r="A321" s="103" t="s">
        <v>312</v>
      </c>
      <c r="B321" s="92" t="s">
        <v>313</v>
      </c>
      <c r="C321" s="90" t="s">
        <v>39</v>
      </c>
      <c r="D321" s="90" t="s">
        <v>27</v>
      </c>
      <c r="E321" s="94" t="s">
        <v>49</v>
      </c>
      <c r="F321" s="90" t="s">
        <v>265</v>
      </c>
      <c r="G321" s="90" t="s">
        <v>314</v>
      </c>
      <c r="H321" s="100" t="n">
        <f aca="false">H323+H322</f>
        <v>2521042</v>
      </c>
      <c r="I321" s="100" t="n">
        <f aca="false">I323+I322</f>
        <v>0</v>
      </c>
      <c r="J321" s="100" t="n">
        <f aca="false">J323+J322</f>
        <v>0</v>
      </c>
      <c r="K321" s="49"/>
      <c r="L321" s="45"/>
      <c r="M321" s="45"/>
      <c r="N321" s="45"/>
      <c r="O321" s="52"/>
      <c r="P321" s="52"/>
      <c r="Q321" s="52"/>
      <c r="R321" s="53"/>
      <c r="S321" s="56"/>
      <c r="T321" s="56"/>
      <c r="U321" s="56"/>
    </row>
    <row r="322" customFormat="false" ht="20.25" hidden="false" customHeight="true" outlineLevel="0" collapsed="false">
      <c r="A322" s="103"/>
      <c r="B322" s="133" t="s">
        <v>33</v>
      </c>
      <c r="C322" s="90" t="s">
        <v>39</v>
      </c>
      <c r="D322" s="90" t="s">
        <v>27</v>
      </c>
      <c r="E322" s="94" t="s">
        <v>49</v>
      </c>
      <c r="F322" s="90" t="s">
        <v>265</v>
      </c>
      <c r="G322" s="90" t="s">
        <v>314</v>
      </c>
      <c r="H322" s="100" t="n">
        <v>2137500</v>
      </c>
      <c r="I322" s="100"/>
      <c r="J322" s="100" t="n">
        <v>0</v>
      </c>
      <c r="K322" s="49"/>
      <c r="L322" s="45"/>
      <c r="M322" s="45"/>
      <c r="N322" s="45"/>
      <c r="O322" s="52"/>
      <c r="P322" s="52"/>
      <c r="Q322" s="52"/>
      <c r="R322" s="53"/>
      <c r="S322" s="56"/>
      <c r="T322" s="56"/>
      <c r="U322" s="56"/>
    </row>
    <row r="323" customFormat="false" ht="20.25" hidden="false" customHeight="true" outlineLevel="0" collapsed="false">
      <c r="A323" s="103"/>
      <c r="B323" s="133" t="s">
        <v>34</v>
      </c>
      <c r="C323" s="90" t="s">
        <v>39</v>
      </c>
      <c r="D323" s="90" t="s">
        <v>27</v>
      </c>
      <c r="E323" s="94" t="s">
        <v>49</v>
      </c>
      <c r="F323" s="90" t="s">
        <v>265</v>
      </c>
      <c r="G323" s="90" t="s">
        <v>314</v>
      </c>
      <c r="H323" s="100" t="n">
        <v>383542</v>
      </c>
      <c r="I323" s="100" t="n">
        <v>0</v>
      </c>
      <c r="J323" s="100" t="n">
        <v>0</v>
      </c>
      <c r="K323" s="49"/>
      <c r="L323" s="45"/>
      <c r="M323" s="45"/>
      <c r="N323" s="45"/>
      <c r="O323" s="154"/>
      <c r="P323" s="52"/>
      <c r="Q323" s="52"/>
      <c r="R323" s="53"/>
      <c r="S323" s="56"/>
      <c r="T323" s="56"/>
      <c r="U323" s="56"/>
    </row>
    <row r="324" customFormat="false" ht="52.5" hidden="false" customHeight="true" outlineLevel="0" collapsed="false">
      <c r="A324" s="103" t="s">
        <v>315</v>
      </c>
      <c r="B324" s="92" t="s">
        <v>316</v>
      </c>
      <c r="C324" s="90" t="s">
        <v>39</v>
      </c>
      <c r="D324" s="90" t="s">
        <v>27</v>
      </c>
      <c r="E324" s="94" t="s">
        <v>49</v>
      </c>
      <c r="F324" s="90" t="s">
        <v>265</v>
      </c>
      <c r="G324" s="90" t="s">
        <v>317</v>
      </c>
      <c r="H324" s="100" t="n">
        <f aca="false">H326+H325</f>
        <v>2521042</v>
      </c>
      <c r="I324" s="100" t="n">
        <f aca="false">I326+I325</f>
        <v>0</v>
      </c>
      <c r="J324" s="100" t="n">
        <f aca="false">J326+J325</f>
        <v>0</v>
      </c>
      <c r="K324" s="49"/>
      <c r="L324" s="45"/>
      <c r="M324" s="45"/>
      <c r="N324" s="45"/>
      <c r="O324" s="52"/>
      <c r="P324" s="52"/>
      <c r="Q324" s="52"/>
      <c r="R324" s="53"/>
      <c r="S324" s="56"/>
      <c r="T324" s="56"/>
      <c r="U324" s="56"/>
    </row>
    <row r="325" customFormat="false" ht="20.25" hidden="false" customHeight="true" outlineLevel="0" collapsed="false">
      <c r="A325" s="103"/>
      <c r="B325" s="133" t="s">
        <v>33</v>
      </c>
      <c r="C325" s="90" t="s">
        <v>39</v>
      </c>
      <c r="D325" s="90" t="s">
        <v>27</v>
      </c>
      <c r="E325" s="94" t="s">
        <v>49</v>
      </c>
      <c r="F325" s="90" t="s">
        <v>265</v>
      </c>
      <c r="G325" s="90" t="s">
        <v>317</v>
      </c>
      <c r="H325" s="100" t="n">
        <v>2137500</v>
      </c>
      <c r="I325" s="100"/>
      <c r="J325" s="100" t="n">
        <v>0</v>
      </c>
      <c r="K325" s="49"/>
      <c r="L325" s="45"/>
      <c r="M325" s="45"/>
      <c r="N325" s="45"/>
      <c r="O325" s="52"/>
      <c r="P325" s="52"/>
      <c r="Q325" s="52"/>
      <c r="R325" s="53"/>
      <c r="S325" s="56"/>
      <c r="T325" s="56"/>
      <c r="U325" s="56"/>
    </row>
    <row r="326" customFormat="false" ht="20.25" hidden="false" customHeight="true" outlineLevel="0" collapsed="false">
      <c r="A326" s="103"/>
      <c r="B326" s="133" t="s">
        <v>34</v>
      </c>
      <c r="C326" s="90" t="s">
        <v>39</v>
      </c>
      <c r="D326" s="90" t="s">
        <v>27</v>
      </c>
      <c r="E326" s="94" t="s">
        <v>49</v>
      </c>
      <c r="F326" s="90" t="s">
        <v>265</v>
      </c>
      <c r="G326" s="90" t="s">
        <v>317</v>
      </c>
      <c r="H326" s="100" t="n">
        <v>383542</v>
      </c>
      <c r="I326" s="100" t="n">
        <v>0</v>
      </c>
      <c r="J326" s="100" t="n">
        <v>0</v>
      </c>
      <c r="K326" s="49"/>
      <c r="L326" s="45"/>
      <c r="M326" s="45"/>
      <c r="N326" s="45"/>
      <c r="O326" s="154"/>
      <c r="P326" s="52"/>
      <c r="Q326" s="52"/>
      <c r="R326" s="53"/>
      <c r="S326" s="56"/>
      <c r="T326" s="56"/>
      <c r="U326" s="56"/>
    </row>
    <row r="327" customFormat="false" ht="39" hidden="false" customHeight="true" outlineLevel="0" collapsed="false">
      <c r="A327" s="32" t="s">
        <v>318</v>
      </c>
      <c r="B327" s="92" t="s">
        <v>319</v>
      </c>
      <c r="C327" s="90" t="s">
        <v>39</v>
      </c>
      <c r="D327" s="90" t="s">
        <v>27</v>
      </c>
      <c r="E327" s="94" t="s">
        <v>49</v>
      </c>
      <c r="F327" s="90" t="s">
        <v>265</v>
      </c>
      <c r="G327" s="90" t="s">
        <v>320</v>
      </c>
      <c r="H327" s="100" t="n">
        <f aca="false">H329+H328</f>
        <v>2521042</v>
      </c>
      <c r="I327" s="100" t="n">
        <f aca="false">I329+I328</f>
        <v>0</v>
      </c>
      <c r="J327" s="100" t="n">
        <f aca="false">J329+J328</f>
        <v>0</v>
      </c>
      <c r="K327" s="49"/>
      <c r="L327" s="45"/>
      <c r="M327" s="45"/>
      <c r="N327" s="45"/>
      <c r="O327" s="52"/>
      <c r="P327" s="52"/>
      <c r="Q327" s="52"/>
      <c r="R327" s="53"/>
      <c r="S327" s="56"/>
      <c r="T327" s="56"/>
      <c r="U327" s="56"/>
    </row>
    <row r="328" customFormat="false" ht="20.25" hidden="false" customHeight="true" outlineLevel="0" collapsed="false">
      <c r="A328" s="32"/>
      <c r="B328" s="133" t="s">
        <v>33</v>
      </c>
      <c r="C328" s="90" t="s">
        <v>39</v>
      </c>
      <c r="D328" s="90" t="s">
        <v>27</v>
      </c>
      <c r="E328" s="94" t="s">
        <v>49</v>
      </c>
      <c r="F328" s="90" t="s">
        <v>265</v>
      </c>
      <c r="G328" s="90" t="s">
        <v>320</v>
      </c>
      <c r="H328" s="100" t="n">
        <v>2137500</v>
      </c>
      <c r="I328" s="100"/>
      <c r="J328" s="100" t="n">
        <v>0</v>
      </c>
      <c r="K328" s="49"/>
      <c r="L328" s="45"/>
      <c r="M328" s="45"/>
      <c r="N328" s="45"/>
      <c r="O328" s="52"/>
      <c r="P328" s="52"/>
      <c r="Q328" s="52"/>
      <c r="R328" s="53"/>
      <c r="S328" s="56"/>
      <c r="T328" s="56"/>
      <c r="U328" s="56"/>
    </row>
    <row r="329" customFormat="false" ht="20.25" hidden="false" customHeight="true" outlineLevel="0" collapsed="false">
      <c r="A329" s="32"/>
      <c r="B329" s="133" t="s">
        <v>34</v>
      </c>
      <c r="C329" s="90" t="s">
        <v>39</v>
      </c>
      <c r="D329" s="90" t="s">
        <v>27</v>
      </c>
      <c r="E329" s="94" t="s">
        <v>49</v>
      </c>
      <c r="F329" s="90" t="s">
        <v>265</v>
      </c>
      <c r="G329" s="90" t="s">
        <v>320</v>
      </c>
      <c r="H329" s="100" t="n">
        <v>383542</v>
      </c>
      <c r="I329" s="100" t="n">
        <v>0</v>
      </c>
      <c r="J329" s="100" t="n">
        <v>0</v>
      </c>
      <c r="K329" s="49"/>
      <c r="L329" s="45"/>
      <c r="M329" s="45"/>
      <c r="N329" s="45"/>
      <c r="O329" s="154"/>
      <c r="P329" s="52"/>
      <c r="Q329" s="52"/>
      <c r="R329" s="53"/>
      <c r="S329" s="56"/>
      <c r="T329" s="56"/>
      <c r="U329" s="56"/>
    </row>
    <row r="330" customFormat="false" ht="20.25" hidden="false" customHeight="true" outlineLevel="0" collapsed="false">
      <c r="A330" s="32"/>
      <c r="B330" s="121" t="s">
        <v>36</v>
      </c>
      <c r="C330" s="94" t="s">
        <v>37</v>
      </c>
      <c r="D330" s="94" t="s">
        <v>37</v>
      </c>
      <c r="E330" s="94" t="s">
        <v>37</v>
      </c>
      <c r="F330" s="94" t="s">
        <v>37</v>
      </c>
      <c r="G330" s="94" t="s">
        <v>37</v>
      </c>
      <c r="H330" s="122" t="n">
        <f aca="false">H270</f>
        <v>47816227.6</v>
      </c>
      <c r="I330" s="122" t="n">
        <f aca="false">I270</f>
        <v>0</v>
      </c>
      <c r="J330" s="122" t="n">
        <f aca="false">J270</f>
        <v>0</v>
      </c>
      <c r="K330" s="49"/>
      <c r="L330" s="45"/>
      <c r="M330" s="45"/>
      <c r="N330" s="45"/>
      <c r="O330" s="154"/>
      <c r="P330" s="52"/>
      <c r="Q330" s="52"/>
      <c r="R330" s="53"/>
      <c r="S330" s="56"/>
      <c r="T330" s="56"/>
      <c r="U330" s="56"/>
    </row>
    <row r="331" customFormat="false" ht="48.75" hidden="false" customHeight="true" outlineLevel="0" collapsed="false">
      <c r="A331" s="155"/>
      <c r="B331" s="156" t="s">
        <v>321</v>
      </c>
      <c r="C331" s="157"/>
      <c r="D331" s="157"/>
      <c r="E331" s="157"/>
      <c r="F331" s="157"/>
      <c r="G331" s="158"/>
      <c r="H331" s="159"/>
      <c r="I331" s="159"/>
      <c r="J331" s="160" t="s">
        <v>322</v>
      </c>
      <c r="K331" s="160"/>
      <c r="L331" s="161"/>
      <c r="M331" s="161"/>
      <c r="N331" s="161"/>
    </row>
    <row r="332" customFormat="false" ht="55.5" hidden="false" customHeight="true" outlineLevel="0" collapsed="false">
      <c r="A332" s="155"/>
      <c r="B332" s="156" t="s">
        <v>323</v>
      </c>
      <c r="C332" s="157"/>
      <c r="D332" s="157"/>
      <c r="E332" s="157"/>
      <c r="F332" s="157"/>
      <c r="G332" s="158"/>
      <c r="H332" s="159"/>
      <c r="I332" s="162"/>
      <c r="J332" s="160" t="s">
        <v>324</v>
      </c>
      <c r="K332" s="160"/>
      <c r="L332" s="161"/>
      <c r="M332" s="161"/>
      <c r="N332" s="161"/>
    </row>
    <row r="333" customFormat="false" ht="4.5" hidden="false" customHeight="true" outlineLevel="0" collapsed="false">
      <c r="B333" s="112"/>
      <c r="C333" s="157"/>
      <c r="D333" s="157"/>
      <c r="E333" s="157"/>
      <c r="F333" s="157"/>
      <c r="G333" s="158"/>
      <c r="H333" s="159"/>
      <c r="I333" s="159"/>
      <c r="J333" s="112"/>
    </row>
    <row r="334" customFormat="false" ht="48" hidden="false" customHeight="true" outlineLevel="0" collapsed="false">
      <c r="B334" s="112" t="s">
        <v>325</v>
      </c>
      <c r="C334" s="157"/>
      <c r="D334" s="157"/>
      <c r="E334" s="157"/>
      <c r="F334" s="157"/>
      <c r="G334" s="158"/>
      <c r="H334" s="159"/>
      <c r="I334" s="159"/>
      <c r="J334" s="160" t="s">
        <v>326</v>
      </c>
      <c r="K334" s="160"/>
      <c r="L334" s="161"/>
      <c r="M334" s="161"/>
      <c r="N334" s="161"/>
    </row>
    <row r="344" customFormat="false" ht="12.75" hidden="false" customHeight="false" outlineLevel="0" collapsed="false">
      <c r="H344" s="163"/>
      <c r="I344" s="163"/>
      <c r="J344" s="163"/>
    </row>
    <row r="345" customFormat="false" ht="12.75" hidden="false" customHeight="false" outlineLevel="0" collapsed="false">
      <c r="H345" s="163"/>
      <c r="I345" s="163"/>
      <c r="J345" s="163"/>
    </row>
    <row r="347" customFormat="false" ht="12.75" hidden="false" customHeight="false" outlineLevel="0" collapsed="false">
      <c r="H347" s="164"/>
    </row>
    <row r="348" customFormat="false" ht="12.75" hidden="false" customHeight="false" outlineLevel="0" collapsed="false">
      <c r="H348" s="165"/>
    </row>
    <row r="349" customFormat="false" ht="12.75" hidden="false" customHeight="false" outlineLevel="0" collapsed="false">
      <c r="G349" s="166"/>
      <c r="H349" s="165"/>
    </row>
    <row r="350" customFormat="false" ht="12.75" hidden="false" customHeight="false" outlineLevel="0" collapsed="false">
      <c r="G350" s="166"/>
      <c r="H350" s="165"/>
    </row>
    <row r="351" customFormat="false" ht="12.75" hidden="false" customHeight="false" outlineLevel="0" collapsed="false">
      <c r="G351" s="166"/>
      <c r="H351" s="165"/>
    </row>
    <row r="352" customFormat="false" ht="12.75" hidden="false" customHeight="false" outlineLevel="0" collapsed="false">
      <c r="H352" s="165"/>
    </row>
    <row r="353" customFormat="false" ht="12.75" hidden="false" customHeight="false" outlineLevel="0" collapsed="false">
      <c r="H353" s="163"/>
    </row>
  </sheetData>
  <autoFilter ref="A18:K331"/>
  <mergeCells count="112">
    <mergeCell ref="G1:K1"/>
    <mergeCell ref="G2:K2"/>
    <mergeCell ref="G3:K3"/>
    <mergeCell ref="G4:K4"/>
    <mergeCell ref="G5:K5"/>
    <mergeCell ref="G6:K6"/>
    <mergeCell ref="G7:K7"/>
    <mergeCell ref="G8:K8"/>
    <mergeCell ref="A13:K13"/>
    <mergeCell ref="A14:K14"/>
    <mergeCell ref="A16:A17"/>
    <mergeCell ref="B16:B17"/>
    <mergeCell ref="C16:G16"/>
    <mergeCell ref="H16:J16"/>
    <mergeCell ref="K16:K17"/>
    <mergeCell ref="A19:A28"/>
    <mergeCell ref="O19:O20"/>
    <mergeCell ref="O22:P22"/>
    <mergeCell ref="O23:P23"/>
    <mergeCell ref="A29:A49"/>
    <mergeCell ref="A51:A56"/>
    <mergeCell ref="A57:A58"/>
    <mergeCell ref="A59:A60"/>
    <mergeCell ref="A61:A62"/>
    <mergeCell ref="A63:A67"/>
    <mergeCell ref="A68:A73"/>
    <mergeCell ref="A74:A83"/>
    <mergeCell ref="A84:A95"/>
    <mergeCell ref="A96:A98"/>
    <mergeCell ref="A100:A106"/>
    <mergeCell ref="A107:A110"/>
    <mergeCell ref="A112:A115"/>
    <mergeCell ref="A117:A121"/>
    <mergeCell ref="A122:A123"/>
    <mergeCell ref="K122:K127"/>
    <mergeCell ref="A124:A125"/>
    <mergeCell ref="A126:A127"/>
    <mergeCell ref="A128:A130"/>
    <mergeCell ref="A131:A132"/>
    <mergeCell ref="A133:A134"/>
    <mergeCell ref="A135:A137"/>
    <mergeCell ref="A138:A140"/>
    <mergeCell ref="A141:A143"/>
    <mergeCell ref="A145:A148"/>
    <mergeCell ref="A149:A150"/>
    <mergeCell ref="K149:K153"/>
    <mergeCell ref="A151:A152"/>
    <mergeCell ref="A153:A154"/>
    <mergeCell ref="A155:A156"/>
    <mergeCell ref="A157:A158"/>
    <mergeCell ref="A159:A160"/>
    <mergeCell ref="A161:A163"/>
    <mergeCell ref="A164:A166"/>
    <mergeCell ref="A167:A169"/>
    <mergeCell ref="A170:A171"/>
    <mergeCell ref="A172:A175"/>
    <mergeCell ref="A176:A179"/>
    <mergeCell ref="A180:A182"/>
    <mergeCell ref="A183:A184"/>
    <mergeCell ref="A186:A189"/>
    <mergeCell ref="A190:A191"/>
    <mergeCell ref="A192:A193"/>
    <mergeCell ref="A194:A196"/>
    <mergeCell ref="A197:A199"/>
    <mergeCell ref="A201:A204"/>
    <mergeCell ref="A205:A206"/>
    <mergeCell ref="A207:A209"/>
    <mergeCell ref="A210:A211"/>
    <mergeCell ref="A213:A214"/>
    <mergeCell ref="A215:A216"/>
    <mergeCell ref="A217:A218"/>
    <mergeCell ref="A220:A223"/>
    <mergeCell ref="A224:A225"/>
    <mergeCell ref="K224:K227"/>
    <mergeCell ref="A226:A227"/>
    <mergeCell ref="A228:A229"/>
    <mergeCell ref="K228:K231"/>
    <mergeCell ref="A230:A231"/>
    <mergeCell ref="A232:A233"/>
    <mergeCell ref="A234:A235"/>
    <mergeCell ref="A236:A237"/>
    <mergeCell ref="A239:A242"/>
    <mergeCell ref="A243:A246"/>
    <mergeCell ref="A248:A251"/>
    <mergeCell ref="A252:A255"/>
    <mergeCell ref="A256:A259"/>
    <mergeCell ref="A261:A264"/>
    <mergeCell ref="A265:A268"/>
    <mergeCell ref="A270:A272"/>
    <mergeCell ref="K270:K330"/>
    <mergeCell ref="A273:A275"/>
    <mergeCell ref="A276:A278"/>
    <mergeCell ref="A279:A281"/>
    <mergeCell ref="A282:A284"/>
    <mergeCell ref="A285:A287"/>
    <mergeCell ref="A288:A290"/>
    <mergeCell ref="A291:A293"/>
    <mergeCell ref="A294:A296"/>
    <mergeCell ref="A297:A299"/>
    <mergeCell ref="A300:A302"/>
    <mergeCell ref="A303:A305"/>
    <mergeCell ref="A306:A308"/>
    <mergeCell ref="A309:A311"/>
    <mergeCell ref="A312:A314"/>
    <mergeCell ref="A315:A317"/>
    <mergeCell ref="A318:A320"/>
    <mergeCell ref="A321:A323"/>
    <mergeCell ref="A324:A326"/>
    <mergeCell ref="A327:A330"/>
    <mergeCell ref="J331:K331"/>
    <mergeCell ref="J332:K332"/>
    <mergeCell ref="J334:K334"/>
  </mergeCells>
  <printOptions headings="false" gridLines="false" gridLinesSet="true" horizontalCentered="false" verticalCentered="false"/>
  <pageMargins left="0.669444444444445" right="0.236111111111111" top="0.629861111111111" bottom="0.39375" header="0" footer="0.511811023622047"/>
  <pageSetup paperSize="9" scale="88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  <rowBreaks count="1" manualBreakCount="1">
    <brk id="23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3:08:57Z</dcterms:created>
  <dc:creator>Москаленко</dc:creator>
  <dc:description/>
  <dc:language>en-US</dc:language>
  <cp:lastModifiedBy>123</cp:lastModifiedBy>
  <cp:lastPrinted>2022-12-26T08:13:41Z</cp:lastPrinted>
  <dcterms:modified xsi:type="dcterms:W3CDTF">2023-01-16T12:36:48Z</dcterms:modified>
  <cp:revision>0</cp:revision>
  <dc:subject/>
  <dc:title/>
</cp:coreProperties>
</file>