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-2" sheetId="1" state="visible" r:id="rId2"/>
    <sheet name="Приложение-3" sheetId="2" state="visible" r:id="rId3"/>
    <sheet name="Приложение-4" sheetId="3" state="visible" r:id="rId4"/>
  </sheets>
  <definedNames>
    <definedName function="false" hidden="false" localSheetId="0" name="_xlnm.Print_Area" vbProcedure="false">'Приложение-2'!$A$1:$AI$536</definedName>
    <definedName function="false" hidden="false" localSheetId="0" name="_xlnm.Print_Titles" vbProcedure="false">'Приложение-2'!$404:$404</definedName>
    <definedName function="false" hidden="false" localSheetId="1" name="_xlnm.Print_Area" vbProcedure="false">'Приложение-3'!$A$1:$V$139</definedName>
    <definedName function="false" hidden="false" name="Перечень" vbProcedure="false">#REF!</definedName>
    <definedName function="false" hidden="false" name="Перечень2" vbProcedure="false">#REF!</definedName>
    <definedName function="false" hidden="false" name="Перечень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1" uniqueCount="271">
  <si>
    <t xml:space="preserve">Приложение № 2                                                                                                                                                                                                к постановлению Брянской городской администрации 
от 22.12.2017 № 4504-п</t>
  </si>
  <si>
    <t xml:space="preserve">"Приложение 1  к краткосрочному  (2016 год) плану реализации региональной программы «Проведение капитального ремонта общего имущества многоквартирных домов на территории Брянской области»(2014 – 2043 годы) на территории  муниципального образования  "город Брянск", утвержденному постановлением Брянской городской администрации  от 02.10.2015 № 3068-п   </t>
  </si>
  <si>
    <t xml:space="preserve">Перечень многоквартирных домов,  подлежащих капитальному ремонту, на территории муниципального образования "город Брянск"</t>
  </si>
  <si>
    <t xml:space="preserve">№ п/п</t>
  </si>
  <si>
    <t xml:space="preserve">Адрес МКД</t>
  </si>
  <si>
    <t xml:space="preserve">Год</t>
  </si>
  <si>
    <t xml:space="preserve">Материал стен</t>
  </si>
  <si>
    <t xml:space="preserve">Количество этажей</t>
  </si>
  <si>
    <t xml:space="preserve">Количество подъездов</t>
  </si>
  <si>
    <t xml:space="preserve">Общая площадь МКД, всего</t>
  </si>
  <si>
    <t xml:space="preserve">Площадь помещений МКД</t>
  </si>
  <si>
    <t xml:space="preserve">Количество жителей, зарегистрированных в МКД на дату утверждения краткосрочного плана</t>
  </si>
  <si>
    <t xml:space="preserve">Стоимость капитального ремонта</t>
  </si>
  <si>
    <t xml:space="preserve">Удельная стоимость капитального ремонта 1 кв. м общей площади помещений МКД</t>
  </si>
  <si>
    <t xml:space="preserve">Предельная стоимость капитального ремонта 1 кв. м общей площади помещений МКД</t>
  </si>
  <si>
    <t xml:space="preserve">Плановая дата завершения работ</t>
  </si>
  <si>
    <t xml:space="preserve">Ввода в эксплуатацию</t>
  </si>
  <si>
    <t xml:space="preserve">Завершение последнего капитального ремонта</t>
  </si>
  <si>
    <t xml:space="preserve">Всего:</t>
  </si>
  <si>
    <t xml:space="preserve">в том числе жилых помещений, находящихся в собственности граждан</t>
  </si>
  <si>
    <t xml:space="preserve">в том числе:</t>
  </si>
  <si>
    <t xml:space="preserve">За счет средств Фонда</t>
  </si>
  <si>
    <t xml:space="preserve">За счет средств бюджета субъекта Российской Федерации</t>
  </si>
  <si>
    <t xml:space="preserve">За счет средств местного бюджета</t>
  </si>
  <si>
    <t xml:space="preserve">За счет средств собственников помещений в МКД</t>
  </si>
  <si>
    <t xml:space="preserve">кв.м</t>
  </si>
  <si>
    <t xml:space="preserve">чел.</t>
  </si>
  <si>
    <t xml:space="preserve">руб.</t>
  </si>
  <si>
    <t xml:space="preserve">руб./кв.м</t>
  </si>
  <si>
    <t xml:space="preserve">Муниципальное образование "город Брянск"</t>
  </si>
  <si>
    <t xml:space="preserve">%пров.</t>
  </si>
  <si>
    <t xml:space="preserve">Сумма%</t>
  </si>
  <si>
    <t xml:space="preserve">г. Брянск, б-р 50 лет Октября, д. 3</t>
  </si>
  <si>
    <t xml:space="preserve">1958</t>
  </si>
  <si>
    <t xml:space="preserve">1980</t>
  </si>
  <si>
    <t xml:space="preserve">кирпичные</t>
  </si>
  <si>
    <t xml:space="preserve">4</t>
  </si>
  <si>
    <t xml:space="preserve">5</t>
  </si>
  <si>
    <t xml:space="preserve">06.2017</t>
  </si>
  <si>
    <t xml:space="preserve">плоская</t>
  </si>
  <si>
    <t xml:space="preserve"> </t>
  </si>
  <si>
    <t xml:space="preserve">г. Брянск, пер Камвольный, д. 4</t>
  </si>
  <si>
    <t xml:space="preserve">12.2016</t>
  </si>
  <si>
    <t xml:space="preserve">скатная</t>
  </si>
  <si>
    <t xml:space="preserve">г. Брянск, пер Новозыбковский, д. 1</t>
  </si>
  <si>
    <t xml:space="preserve">1967</t>
  </si>
  <si>
    <t xml:space="preserve">1996</t>
  </si>
  <si>
    <t xml:space="preserve">г. Брянск, пер Новозыбковский, д. 9</t>
  </si>
  <si>
    <t xml:space="preserve">1972</t>
  </si>
  <si>
    <t xml:space="preserve">1987</t>
  </si>
  <si>
    <t xml:space="preserve">6</t>
  </si>
  <si>
    <t xml:space="preserve">г. Брянск, пер Осоавиахима, д. 1</t>
  </si>
  <si>
    <t xml:space="preserve">1977</t>
  </si>
  <si>
    <t xml:space="preserve">г. Брянск, пер Осоавиахима, д. 3Б</t>
  </si>
  <si>
    <t xml:space="preserve">г. Брянск, пер Почтовый, д. 77</t>
  </si>
  <si>
    <t xml:space="preserve">1964</t>
  </si>
  <si>
    <t xml:space="preserve">панельные</t>
  </si>
  <si>
    <t xml:space="preserve">г. Брянск, пер Северный, д. 52</t>
  </si>
  <si>
    <t xml:space="preserve">1968</t>
  </si>
  <si>
    <t xml:space="preserve">г. Брянск, пер Чернышевского, д. 25</t>
  </si>
  <si>
    <t xml:space="preserve">1952</t>
  </si>
  <si>
    <t xml:space="preserve">2</t>
  </si>
  <si>
    <t xml:space="preserve">г. Брянск, пр-кт Станке Димитрова, д. 69</t>
  </si>
  <si>
    <t xml:space="preserve">09.2017</t>
  </si>
  <si>
    <t xml:space="preserve">инженерные сети</t>
  </si>
  <si>
    <t xml:space="preserve">г. Брянск, пр-т Ленина, д. 6В</t>
  </si>
  <si>
    <t xml:space="preserve">г. Брянск, пр-кт Ленина, д. 30</t>
  </si>
  <si>
    <t xml:space="preserve">1966</t>
  </si>
  <si>
    <t xml:space="preserve">г. Брянск, пр-кт Ленина, д. 59</t>
  </si>
  <si>
    <t xml:space="preserve">г. Брянск, пр-кт Московский, д. 42</t>
  </si>
  <si>
    <t xml:space="preserve">1962</t>
  </si>
  <si>
    <t xml:space="preserve">1993</t>
  </si>
  <si>
    <t xml:space="preserve">г. Брянск, пр-кт Московский, д. 44</t>
  </si>
  <si>
    <t xml:space="preserve">1963</t>
  </si>
  <si>
    <t xml:space="preserve">1992</t>
  </si>
  <si>
    <t xml:space="preserve">г. Брянск, пр-кт Московский, д. 46</t>
  </si>
  <si>
    <t xml:space="preserve">1956</t>
  </si>
  <si>
    <t xml:space="preserve">г. Брянск, пр-кт Московский, д. 48</t>
  </si>
  <si>
    <t xml:space="preserve">г. Брянск, пр-кт Московский, д. 52</t>
  </si>
  <si>
    <t xml:space="preserve">1965</t>
  </si>
  <si>
    <t xml:space="preserve">г. Брянск, пр-кт Московский, д. 96</t>
  </si>
  <si>
    <t xml:space="preserve">г. Брянск, пр-кт Московский, д. 98</t>
  </si>
  <si>
    <t xml:space="preserve">1947</t>
  </si>
  <si>
    <t xml:space="preserve">г. Брянск, пр-кт Московский, д. 110</t>
  </si>
  <si>
    <t xml:space="preserve">1957</t>
  </si>
  <si>
    <t xml:space="preserve">3</t>
  </si>
  <si>
    <t xml:space="preserve">г. Брянск, пр-кт Станке Димитрова, д. 6</t>
  </si>
  <si>
    <t xml:space="preserve">г. Брянск, пр-кт Станке Димитрова, д. 10</t>
  </si>
  <si>
    <t xml:space="preserve">г. Брянск, пр-кт Станке Димитрова, д. 12</t>
  </si>
  <si>
    <t xml:space="preserve">г. Брянск, пр-кт Станке Димитрова, д. 63</t>
  </si>
  <si>
    <t xml:space="preserve">1961</t>
  </si>
  <si>
    <t xml:space="preserve">г. Брянск, проезд Федюнинского, д. 4А</t>
  </si>
  <si>
    <t xml:space="preserve">г. Брянск, ул 11 лет Октября, д. 2</t>
  </si>
  <si>
    <t xml:space="preserve">1959</t>
  </si>
  <si>
    <t xml:space="preserve">г. Брянск, ул 2-я Аллея, д. 12А</t>
  </si>
  <si>
    <t xml:space="preserve">1990</t>
  </si>
  <si>
    <t xml:space="preserve">г. Брянск, ул 22 съезда КПСС, д. 8</t>
  </si>
  <si>
    <t xml:space="preserve">1981</t>
  </si>
  <si>
    <t xml:space="preserve">г. Брянск, ул 22 съезда КПСС, д. 10</t>
  </si>
  <si>
    <t xml:space="preserve">1982</t>
  </si>
  <si>
    <t xml:space="preserve">г. Брянск, ул 22 съезда КПСС, д. 49</t>
  </si>
  <si>
    <t xml:space="preserve">12.2017</t>
  </si>
  <si>
    <t xml:space="preserve">г. Брянск, ул 3 Интернационала, д. 3</t>
  </si>
  <si>
    <t xml:space="preserve">1976</t>
  </si>
  <si>
    <t xml:space="preserve">г. Брянск, ул Авиационная, д. 12</t>
  </si>
  <si>
    <t xml:space="preserve">1978</t>
  </si>
  <si>
    <t xml:space="preserve">8</t>
  </si>
  <si>
    <t xml:space="preserve">г. Брянск, ул Автомагистраль Москва-Киев 144 км, д. 1</t>
  </si>
  <si>
    <t xml:space="preserve">1955</t>
  </si>
  <si>
    <t xml:space="preserve">г. Брянск, ул Автомагистраль Москва-Киев 144 км, д. 2</t>
  </si>
  <si>
    <t xml:space="preserve">г. Брянск, ул. Богдана Хмельницкого, д. 71</t>
  </si>
  <si>
    <t xml:space="preserve">г. Брянск, ул Брянской Пролетарской Дивизии, д. 7</t>
  </si>
  <si>
    <t xml:space="preserve">г. Брянск, ул Гражданская, д. 5</t>
  </si>
  <si>
    <t xml:space="preserve">г. Брянск, ул Димитрова, д. 43</t>
  </si>
  <si>
    <t xml:space="preserve">г. Брянск, ул Донбасская, д. 59</t>
  </si>
  <si>
    <t xml:space="preserve">г. Брянск, ул Дружбы, д. 6</t>
  </si>
  <si>
    <t xml:space="preserve">1970</t>
  </si>
  <si>
    <t xml:space="preserve">г. Брянск, ул Дружбы, д. 32</t>
  </si>
  <si>
    <t xml:space="preserve">г. Брянск, ул Киевская, д. 40</t>
  </si>
  <si>
    <t xml:space="preserve">1969</t>
  </si>
  <si>
    <t xml:space="preserve">г. Брянск, ул Комсомольская, д. 5</t>
  </si>
  <si>
    <t xml:space="preserve">1953</t>
  </si>
  <si>
    <t xml:space="preserve">1988</t>
  </si>
  <si>
    <t xml:space="preserve">г. Брянск, ул Комсомольская, д. 9</t>
  </si>
  <si>
    <t xml:space="preserve">1950</t>
  </si>
  <si>
    <t xml:space="preserve">г. Брянск, ул Комсомольская, д. 14</t>
  </si>
  <si>
    <t xml:space="preserve">1936</t>
  </si>
  <si>
    <t xml:space="preserve">г. Брянск, ул Костычева, д. 31</t>
  </si>
  <si>
    <t xml:space="preserve">г. Брянск, ул Красной Гвардии, д. 16</t>
  </si>
  <si>
    <t xml:space="preserve">г. Брянск, ул Красной Гвардии, д. 18</t>
  </si>
  <si>
    <t xml:space="preserve">1960</t>
  </si>
  <si>
    <t xml:space="preserve">г. Брянск, ул Красной Гвардии, д. 22</t>
  </si>
  <si>
    <t xml:space="preserve">1971</t>
  </si>
  <si>
    <t xml:space="preserve">г. Брянск, ул Красный Маяк, д. 2А</t>
  </si>
  <si>
    <t xml:space="preserve">г. Брянск, ул Крахмалева, д. 3</t>
  </si>
  <si>
    <t xml:space="preserve">г. Брянск, ул Куйбышева, д. 6</t>
  </si>
  <si>
    <t xml:space="preserve">г. Брянск, ул Куйбышева, д. 9</t>
  </si>
  <si>
    <t xml:space="preserve">1</t>
  </si>
  <si>
    <t xml:space="preserve">г. Брянск, ул Куйбышева, д. 10</t>
  </si>
  <si>
    <t xml:space="preserve">9</t>
  </si>
  <si>
    <t xml:space="preserve">г. Брянск, ул Куйбышева, д. 11</t>
  </si>
  <si>
    <t xml:space="preserve">г. Брянск, ул Литейная, д. 62</t>
  </si>
  <si>
    <t xml:space="preserve">г. Брянск, ул Луначарского, д. 45/9</t>
  </si>
  <si>
    <t xml:space="preserve">г. Брянск, ул Молодой Гвардии, д. 31</t>
  </si>
  <si>
    <t xml:space="preserve">г. Брянск, ул Молодой Гвардии, д. 92</t>
  </si>
  <si>
    <t xml:space="preserve">г. Брянск, ул Никитина, д. 1</t>
  </si>
  <si>
    <t xml:space="preserve">г. Брянск, ул Никитина, д. 2А</t>
  </si>
  <si>
    <t xml:space="preserve">г. Брянск, ул Никитина, д. 17</t>
  </si>
  <si>
    <t xml:space="preserve">г. Брянск, ул Никитина, д. 22</t>
  </si>
  <si>
    <t xml:space="preserve">г. Брянск, ул Никитина, д. 24</t>
  </si>
  <si>
    <t xml:space="preserve">1954</t>
  </si>
  <si>
    <t xml:space="preserve">г. Брянск, ул Ново-Советская, д. 55</t>
  </si>
  <si>
    <t xml:space="preserve">г. Брянск, ул Ново-Советская, д. 118А</t>
  </si>
  <si>
    <t xml:space="preserve">1979</t>
  </si>
  <si>
    <t xml:space="preserve">г. Брянск, ул Ново-Советская, д. 144</t>
  </si>
  <si>
    <t xml:space="preserve">г. Брянск, ул Ново-Советская, д. 154</t>
  </si>
  <si>
    <t xml:space="preserve">г. Брянск, ул Одесская, д. 3</t>
  </si>
  <si>
    <t xml:space="preserve">г. Брянск, ул Октябрьская, д. 39</t>
  </si>
  <si>
    <t xml:space="preserve">г. Брянск, ул Орловская, д. 24А</t>
  </si>
  <si>
    <t xml:space="preserve">г. Брянск, ул Островского, д. 77А</t>
  </si>
  <si>
    <t xml:space="preserve">1974</t>
  </si>
  <si>
    <t xml:space="preserve">1989</t>
  </si>
  <si>
    <t xml:space="preserve">г. Брянск, ул Полесская, д. 8</t>
  </si>
  <si>
    <t xml:space="preserve">г. Брянск, ул Почтовая, д. 32</t>
  </si>
  <si>
    <t xml:space="preserve">1949</t>
  </si>
  <si>
    <t xml:space="preserve">г. Брянск, ул Профсоюзов, д. 20</t>
  </si>
  <si>
    <t xml:space="preserve">г. Брянск, ул Пушкина, д. 35</t>
  </si>
  <si>
    <t xml:space="preserve">г. Брянск, ул Пушкина, д. 65А</t>
  </si>
  <si>
    <t xml:space="preserve">г. Брянск, ул Рылеева, д. 4</t>
  </si>
  <si>
    <t xml:space="preserve">г. Брянск, ул Рылеева, д. 48</t>
  </si>
  <si>
    <t xml:space="preserve">г. Брянск, ул Тельмана, д. 68</t>
  </si>
  <si>
    <t xml:space="preserve">г. Брянск, ул Тельмана, д. 70А</t>
  </si>
  <si>
    <t xml:space="preserve">г. Брянск, ул Тельмана, д. 72</t>
  </si>
  <si>
    <t xml:space="preserve">г. Брянск, ул Тельмана, д. 74</t>
  </si>
  <si>
    <t xml:space="preserve">г. Брянск, ул Тельмана, д. 74А</t>
  </si>
  <si>
    <t xml:space="preserve">г. Брянск, ул Тельмана, д. 76</t>
  </si>
  <si>
    <t xml:space="preserve">г. Брянск, ул Тельмана, д. 80</t>
  </si>
  <si>
    <t xml:space="preserve">г. Брянск, ул Тельмана, д. 82</t>
  </si>
  <si>
    <t xml:space="preserve">г. Брянск, ул Тельмана, д. 109</t>
  </si>
  <si>
    <t xml:space="preserve">г. Брянск, ул Тельмана, д. 109А</t>
  </si>
  <si>
    <t xml:space="preserve">г. Брянск, ул Тельмана, д. 115</t>
  </si>
  <si>
    <t xml:space="preserve">г. Брянск, ул Тельмана, д. 117</t>
  </si>
  <si>
    <t xml:space="preserve">г. Брянск, ул Транспортная, д. 2</t>
  </si>
  <si>
    <t xml:space="preserve">г. Брянск, ул Ульянова, д. 31Б</t>
  </si>
  <si>
    <t xml:space="preserve">г. Брянск, ул Урицкого, д. 2А</t>
  </si>
  <si>
    <t xml:space="preserve">г. Брянск, ул Урицкого, д. 33</t>
  </si>
  <si>
    <t xml:space="preserve">г. Брянск, ул Ухтомского, д. 5</t>
  </si>
  <si>
    <t xml:space="preserve">г. Брянск, ул Федюнинского, д. 9</t>
  </si>
  <si>
    <t xml:space="preserve">1985</t>
  </si>
  <si>
    <t xml:space="preserve">г. Брянск, ул Фокина, д. 34</t>
  </si>
  <si>
    <t xml:space="preserve">1932</t>
  </si>
  <si>
    <t xml:space="preserve">г. Брянск, ул Фокина, д. 43</t>
  </si>
  <si>
    <t xml:space="preserve">1930</t>
  </si>
  <si>
    <t xml:space="preserve">г. Брянск, ул Фокина, д. 70</t>
  </si>
  <si>
    <t xml:space="preserve">г. Брянск, ул Фокина, д. 96А</t>
  </si>
  <si>
    <t xml:space="preserve">г. Брянск, ул Фосфоритная, д. 25</t>
  </si>
  <si>
    <t xml:space="preserve">г. Брянск, ул Чапаева, д. 6</t>
  </si>
  <si>
    <t xml:space="preserve">г. Брянск, ул Энгельса, д. 1А</t>
  </si>
  <si>
    <t xml:space="preserve">г. Брянск, рп Белые Берега (г Брянск), ул Карла Маркса, д. 11А</t>
  </si>
  <si>
    <t xml:space="preserve">г. Брянск, рп Белые Берега (г Брянск), ул Новая, д. 1</t>
  </si>
  <si>
    <t xml:space="preserve">г. Брянск, рп Белые Берега (г Брянск), ул Ромашина, д. 4</t>
  </si>
  <si>
    <t xml:space="preserve">г. Брянск, ул Азарова, д. 57</t>
  </si>
  <si>
    <t xml:space="preserve">г. Брянск, рп Белые Берега, ул Вокзальная, д. 13</t>
  </si>
  <si>
    <t xml:space="preserve">крупноблочные силикатные</t>
  </si>
  <si>
    <t xml:space="preserve">г. Брянск, ул Вяземского, д. 17</t>
  </si>
  <si>
    <t xml:space="preserve">г. Брянск, ул Гомельская, д. 1</t>
  </si>
  <si>
    <t xml:space="preserve">г. Брянск, ул Горбатова, д. 4</t>
  </si>
  <si>
    <t xml:space="preserve">г. Брянск, ул Горького, д. 62</t>
  </si>
  <si>
    <t xml:space="preserve">г. Брянск, ул Гражданская, д. 3</t>
  </si>
  <si>
    <t xml:space="preserve">г. Брянск, ул Димитрова, д. 47</t>
  </si>
  <si>
    <t xml:space="preserve">г. Брянск, ул Димитрова, д. 81</t>
  </si>
  <si>
    <t xml:space="preserve">1973</t>
  </si>
  <si>
    <t xml:space="preserve">г. Брянск, ул Дружбы, д. 22</t>
  </si>
  <si>
    <t xml:space="preserve">г. Брянск, ул Институтская, д. 122</t>
  </si>
  <si>
    <t xml:space="preserve">г. Брянск, ул Камозина, д. 2</t>
  </si>
  <si>
    <t xml:space="preserve">г. Брянск, ул Клары Цеткин, д. 15</t>
  </si>
  <si>
    <t xml:space="preserve">г. Брянск, ул Пушкина, д. 57</t>
  </si>
  <si>
    <t xml:space="preserve">Итого по муниципальному образованию "Городской округ "город Брянск"</t>
  </si>
  <si>
    <t xml:space="preserve">Х</t>
  </si>
  <si>
    <t xml:space="preserve">"</t>
  </si>
  <si>
    <t xml:space="preserve">Начальник отдела жилищного хозяйства
комитета по жилищно-коммунальному хозяйству 
городской администрации</t>
  </si>
  <si>
    <t xml:space="preserve">Е.В. Ермакова</t>
  </si>
  <si>
    <t xml:space="preserve">Председатель комитета 
по жилищно-коммунальному хозяйству 
городской администрации                                                                               </t>
  </si>
  <si>
    <t xml:space="preserve">И.Н. Гинькин</t>
  </si>
  <si>
    <t xml:space="preserve">Заместитель Главы 
городской администрации                                                                           </t>
  </si>
  <si>
    <t xml:space="preserve">В.П. Филипков</t>
  </si>
  <si>
    <t xml:space="preserve">`</t>
  </si>
  <si>
    <t xml:space="preserve">Приложение № 3                                                                                                                                                                                                к постановлению Брянской городской администрации 
от 22.12.2017 № 4504-п</t>
  </si>
  <si>
    <t xml:space="preserve">"Приложение 2  к краткосрочному  (2016 год) плану реализации региональной программы «Проведение капитального ремонта общего имущества многоквартирных домов на территории Брянской области» (2014 – 2043 годы) на территории  муниципального образования "город Брянск", утвержденному постановлением Брянской городской администрации   от 02.10.2015 № 3068-п </t>
  </si>
  <si>
    <t xml:space="preserve">Реестр многоквартирных домов, подлежащих капитальному ремонту, которым планируется предоставление финансовой поддержки за счет средств Фонда на территории муниципального образования "город Брянск"</t>
  </si>
  <si>
    <t xml:space="preserve">Стоимость капитального ремонта ВСЕГО</t>
  </si>
  <si>
    <t xml:space="preserve">Виды, установленные ч.1 ст.166 Жилищного Кодекса РФ</t>
  </si>
  <si>
    <t xml:space="preserve">Виды, установленные нормативным правовым актом субъекта РФ</t>
  </si>
  <si>
    <t xml:space="preserve">Ремонт внутридомовых инженерных систем</t>
  </si>
  <si>
    <t xml:space="preserve">Ремонт или замена лифтового оборудования</t>
  </si>
  <si>
    <t xml:space="preserve">Ремонт крыши</t>
  </si>
  <si>
    <t xml:space="preserve">Ремонт подвальных помещений</t>
  </si>
  <si>
    <t xml:space="preserve">Ремонт фасада</t>
  </si>
  <si>
    <t xml:space="preserve">Ремонт фундамента</t>
  </si>
  <si>
    <t xml:space="preserve">Утепление  фасадов</t>
  </si>
  <si>
    <t xml:space="preserve">Пер-во невент. крыши на вент. крышу, устр-во выходов на кровлю</t>
  </si>
  <si>
    <t xml:space="preserve">Установка коллектив-ных (общедо-мовых) ПУ и УУ</t>
  </si>
  <si>
    <t xml:space="preserve">Другие виды</t>
  </si>
  <si>
    <t xml:space="preserve">Стоимость по акту выполненных работ</t>
  </si>
  <si>
    <t xml:space="preserve">Стоимость СК</t>
  </si>
  <si>
    <t xml:space="preserve">Стоимость ПСД</t>
  </si>
  <si>
    <t xml:space="preserve">ед.</t>
  </si>
  <si>
    <t xml:space="preserve">кв.м.</t>
  </si>
  <si>
    <t xml:space="preserve">куб.м.</t>
  </si>
  <si>
    <t xml:space="preserve">7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Приложение № 4                                                                                                                                                                                                к постановлению Брянской городской администрации 
от 22.12.2017 № 4504-п</t>
  </si>
  <si>
    <t xml:space="preserve">"Приложение 3  к краткосрочному (2016 год) плану реализации региональной программы «Проведение капитального ремонта общего имущества многоквартирных домов на территории Брянской области»(2014 – 2043 годы) на территории  муниципального образования  "город Брянск", утвержденному постановлением Брянской городской администрации от 02.10.2015 № 3068-п 
</t>
  </si>
  <si>
    <t xml:space="preserve">Планируемые показатели выполнения работ по капитальному ремонту многоквартирных домов</t>
  </si>
  <si>
    <t xml:space="preserve">Наименование МО</t>
  </si>
  <si>
    <t xml:space="preserve">Количество жителей, зарегистриро-ванных в МКД на дату утверждения краткосроч-ного плана</t>
  </si>
  <si>
    <t xml:space="preserve">Количество МКД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Итого по Брянской области</t>
  </si>
  <si>
    <t xml:space="preserve">2016г.</t>
  </si>
  <si>
    <t xml:space="preserve">Итого по униципальному образованию "город Брянск" (2016-2017 гг.)</t>
  </si>
  <si>
    <t xml:space="preserve">2017г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_-* #,##0.00_р_._-;\-* #,##0.00_р_._-;_-* \-??_р_._-;_-@_-"/>
    <numFmt numFmtId="167" formatCode="#,##0.0"/>
    <numFmt numFmtId="168" formatCode="#,##0.00"/>
    <numFmt numFmtId="169" formatCode="@"/>
    <numFmt numFmtId="170" formatCode="0.00"/>
    <numFmt numFmtId="171" formatCode="#,##0"/>
    <numFmt numFmtId="172" formatCode="0"/>
    <numFmt numFmtId="173" formatCode="#,##0.00&quot;р.&quot;"/>
  </numFmts>
  <fonts count="47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8"/>
      <color rgb="FF003366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4"/>
      <color rgb="FF000000"/>
      <name val="Times New Roman"/>
      <family val="2"/>
      <charset val="204"/>
    </font>
    <font>
      <sz val="10"/>
      <name val="Times New Roman"/>
      <family val="1"/>
      <charset val="204"/>
    </font>
    <font>
      <sz val="10"/>
      <name val="Arial Cyr"/>
      <family val="0"/>
      <charset val="204"/>
    </font>
    <font>
      <sz val="10"/>
      <color rgb="FF000000"/>
      <name val="Arial"/>
      <family val="2"/>
      <charset val="1"/>
    </font>
    <font>
      <sz val="10"/>
      <name val="Arial Cyr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Narrow"/>
      <family val="2"/>
      <charset val="204"/>
    </font>
    <font>
      <sz val="6"/>
      <name val="Arial Narrow"/>
      <family val="2"/>
      <charset val="204"/>
    </font>
    <font>
      <sz val="8"/>
      <name val="Times New Roman"/>
      <family val="1"/>
      <charset val="204"/>
    </font>
    <font>
      <sz val="7"/>
      <name val="Arial Narrow"/>
      <family val="2"/>
      <charset val="204"/>
    </font>
    <font>
      <sz val="7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7"/>
      <color rgb="FF000000"/>
      <name val="Arial Narrow"/>
      <family val="2"/>
      <charset val="204"/>
    </font>
    <font>
      <b val="true"/>
      <sz val="10"/>
      <color rgb="FF000000"/>
      <name val="Times New Roman"/>
      <family val="1"/>
      <charset val="204"/>
    </font>
    <font>
      <sz val="6"/>
      <color rgb="FF000000"/>
      <name val="Arial Narrow"/>
      <family val="2"/>
      <charset val="204"/>
    </font>
    <font>
      <b val="true"/>
      <sz val="7"/>
      <color rgb="FF000000"/>
      <name val="Arial Narrow"/>
      <family val="2"/>
      <charset val="204"/>
    </font>
    <font>
      <sz val="8"/>
      <color rgb="FF000000"/>
      <name val="Times New Roman"/>
      <family val="1"/>
      <charset val="204"/>
    </font>
    <font>
      <b val="true"/>
      <sz val="7"/>
      <name val="Arial Narrow"/>
      <family val="2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7"/>
      <color rgb="FFFF0000"/>
      <name val="Arial Narrow"/>
      <family val="2"/>
      <charset val="204"/>
    </font>
    <font>
      <sz val="9"/>
      <name val="Times New Roman"/>
      <family val="1"/>
      <charset val="204"/>
    </font>
    <font>
      <sz val="6"/>
      <color rgb="FFFFFFFF"/>
      <name val="Times New Roman"/>
      <family val="1"/>
      <charset val="204"/>
    </font>
    <font>
      <b val="true"/>
      <sz val="10"/>
      <name val="Arial Narrow"/>
      <family val="2"/>
      <charset val="204"/>
    </font>
    <font>
      <sz val="7"/>
      <name val="Arial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59">
    <xf numFmtId="164" fontId="0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7" borderId="0" applyFont="true" applyBorder="false" applyAlignment="true" applyProtection="false">
      <alignment horizontal="left" vertical="center" textRotation="0" wrapText="true" indent="0" shrinkToFit="false"/>
    </xf>
    <xf numFmtId="164" fontId="4" fillId="7" borderId="0" applyFont="true" applyBorder="false" applyAlignment="true" applyProtection="false">
      <alignment horizontal="left" vertical="center" textRotation="0" wrapText="true" indent="0" shrinkToFit="false"/>
    </xf>
    <xf numFmtId="164" fontId="4" fillId="7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1" borderId="0" applyFont="true" applyBorder="false" applyAlignment="true" applyProtection="false">
      <alignment horizontal="left" vertical="center" textRotation="0" wrapText="true" indent="0" shrinkToFit="false"/>
    </xf>
    <xf numFmtId="164" fontId="4" fillId="11" borderId="0" applyFont="true" applyBorder="false" applyAlignment="true" applyProtection="false">
      <alignment horizontal="left" vertical="center" textRotation="0" wrapText="true" indent="0" shrinkToFit="false"/>
    </xf>
    <xf numFmtId="164" fontId="4" fillId="11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4" borderId="0" applyFont="true" applyBorder="false" applyAlignment="true" applyProtection="false">
      <alignment horizontal="left" vertical="center" textRotation="0" wrapText="true" indent="0" shrinkToFit="false"/>
    </xf>
    <xf numFmtId="164" fontId="4" fillId="14" borderId="0" applyFont="true" applyBorder="false" applyAlignment="true" applyProtection="false">
      <alignment horizontal="left" vertical="center" textRotation="0" wrapText="true" indent="0" shrinkToFit="false"/>
    </xf>
    <xf numFmtId="164" fontId="4" fillId="14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11" borderId="0" applyFont="true" applyBorder="false" applyAlignment="true" applyProtection="false">
      <alignment horizontal="left" vertical="center" textRotation="0" wrapText="true" indent="0" shrinkToFit="false"/>
    </xf>
    <xf numFmtId="164" fontId="4" fillId="11" borderId="0" applyFont="true" applyBorder="false" applyAlignment="true" applyProtection="false">
      <alignment horizontal="left" vertical="center" textRotation="0" wrapText="true" indent="0" shrinkToFit="false"/>
    </xf>
    <xf numFmtId="164" fontId="4" fillId="11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5" fillId="16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3" borderId="0" applyFont="true" applyBorder="false" applyAlignment="true" applyProtection="false">
      <alignment horizontal="left" vertical="center" textRotation="0" wrapText="true" indent="0" shrinkToFit="false"/>
    </xf>
    <xf numFmtId="164" fontId="5" fillId="14" borderId="0" applyFont="true" applyBorder="false" applyAlignment="true" applyProtection="false">
      <alignment horizontal="left" vertical="center" textRotation="0" wrapText="true" indent="0" shrinkToFit="false"/>
    </xf>
    <xf numFmtId="164" fontId="5" fillId="14" borderId="0" applyFont="true" applyBorder="false" applyAlignment="true" applyProtection="false">
      <alignment horizontal="left" vertical="center" textRotation="0" wrapText="true" indent="0" shrinkToFit="false"/>
    </xf>
    <xf numFmtId="164" fontId="5" fillId="14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1" borderId="0" applyFont="true" applyBorder="false" applyAlignment="true" applyProtection="false">
      <alignment horizontal="left" vertical="center" textRotation="0" wrapText="true" indent="0" shrinkToFit="false"/>
    </xf>
    <xf numFmtId="164" fontId="5" fillId="11" borderId="0" applyFont="true" applyBorder="false" applyAlignment="true" applyProtection="false">
      <alignment horizontal="left" vertical="center" textRotation="0" wrapText="true" indent="0" shrinkToFit="false"/>
    </xf>
    <xf numFmtId="164" fontId="5" fillId="11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9" borderId="0" applyFont="true" applyBorder="false" applyAlignment="true" applyProtection="false">
      <alignment horizontal="left" vertical="center" textRotation="0" wrapText="true" indent="0" shrinkToFit="false"/>
    </xf>
    <xf numFmtId="164" fontId="5" fillId="5" borderId="0" applyFont="true" applyBorder="false" applyAlignment="true" applyProtection="false">
      <alignment horizontal="left" vertical="center" textRotation="0" wrapText="true" indent="0" shrinkToFit="false"/>
    </xf>
    <xf numFmtId="164" fontId="5" fillId="5" borderId="0" applyFont="true" applyBorder="false" applyAlignment="true" applyProtection="false">
      <alignment horizontal="left" vertical="center" textRotation="0" wrapText="true" indent="0" shrinkToFit="false"/>
    </xf>
    <xf numFmtId="164" fontId="5" fillId="5" borderId="0" applyFont="true" applyBorder="false" applyAlignment="true" applyProtection="false">
      <alignment horizontal="left" vertical="center" textRotation="0" wrapText="true" indent="0" shrinkToFit="false"/>
    </xf>
    <xf numFmtId="164" fontId="5" fillId="16" borderId="0" applyFont="true" applyBorder="false" applyAlignment="true" applyProtection="false">
      <alignment horizontal="left" vertical="center" textRotation="0" wrapText="true" indent="0" shrinkToFit="false"/>
    </xf>
    <xf numFmtId="164" fontId="5" fillId="16" borderId="0" applyFont="true" applyBorder="false" applyAlignment="true" applyProtection="false">
      <alignment horizontal="left" vertical="center" textRotation="0" wrapText="true" indent="0" shrinkToFit="false"/>
    </xf>
    <xf numFmtId="164" fontId="5" fillId="16" borderId="0" applyFont="true" applyBorder="false" applyAlignment="true" applyProtection="false">
      <alignment horizontal="left" vertical="center" textRotation="0" wrapText="true" indent="0" shrinkToFit="false"/>
    </xf>
    <xf numFmtId="164" fontId="5" fillId="16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3" borderId="0" applyFont="true" applyBorder="false" applyAlignment="true" applyProtection="false">
      <alignment horizontal="left" vertical="center" textRotation="0" wrapText="true" indent="0" shrinkToFit="false"/>
    </xf>
    <xf numFmtId="164" fontId="5" fillId="13" borderId="0" applyFont="true" applyBorder="false" applyAlignment="true" applyProtection="false">
      <alignment horizontal="left" vertical="center" textRotation="0" wrapText="true" indent="0" shrinkToFit="false"/>
    </xf>
    <xf numFmtId="164" fontId="5" fillId="13" borderId="0" applyFont="true" applyBorder="false" applyAlignment="true" applyProtection="false">
      <alignment horizontal="left" vertical="center" textRotation="0" wrapText="true" indent="0" shrinkToFit="false"/>
    </xf>
    <xf numFmtId="164" fontId="5" fillId="13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9" borderId="0" applyFont="true" applyBorder="false" applyAlignment="true" applyProtection="false">
      <alignment horizontal="left" vertical="center" textRotation="0" wrapText="true" indent="0" shrinkToFit="false"/>
    </xf>
    <xf numFmtId="164" fontId="5" fillId="19" borderId="0" applyFont="true" applyBorder="false" applyAlignment="true" applyProtection="false">
      <alignment horizontal="left" vertical="center" textRotation="0" wrapText="true" indent="0" shrinkToFit="false"/>
    </xf>
    <xf numFmtId="164" fontId="5" fillId="19" borderId="0" applyFont="true" applyBorder="false" applyAlignment="true" applyProtection="false">
      <alignment horizontal="left" vertical="center" textRotation="0" wrapText="true" indent="0" shrinkToFit="false"/>
    </xf>
    <xf numFmtId="164" fontId="5" fillId="19" borderId="0" applyFont="true" applyBorder="false" applyAlignment="true" applyProtection="false">
      <alignment horizontal="left" vertical="center" textRotation="0" wrapText="true" indent="0" shrinkToFit="false"/>
    </xf>
    <xf numFmtId="164" fontId="5" fillId="20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21" borderId="0" applyFont="true" applyBorder="false" applyAlignment="true" applyProtection="false">
      <alignment horizontal="left" vertical="center" textRotation="0" wrapText="true" indent="0" shrinkToFit="false"/>
    </xf>
    <xf numFmtId="164" fontId="5" fillId="21" borderId="0" applyFont="true" applyBorder="false" applyAlignment="true" applyProtection="false">
      <alignment horizontal="left" vertical="center" textRotation="0" wrapText="true" indent="0" shrinkToFit="false"/>
    </xf>
    <xf numFmtId="164" fontId="5" fillId="22" borderId="0" applyFont="true" applyBorder="false" applyAlignment="true" applyProtection="false">
      <alignment horizontal="left" vertical="center" textRotation="0" wrapText="true" indent="0" shrinkToFit="false"/>
    </xf>
    <xf numFmtId="164" fontId="5" fillId="22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23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24" borderId="0" applyFont="true" applyBorder="false" applyAlignment="true" applyProtection="false">
      <alignment horizontal="left" vertical="center" textRotation="0" wrapText="true" indent="0" shrinkToFit="false"/>
    </xf>
    <xf numFmtId="164" fontId="5" fillId="24" borderId="0" applyFont="true" applyBorder="false" applyAlignment="true" applyProtection="false">
      <alignment horizontal="left" vertical="center" textRotation="0" wrapText="true" indent="0" shrinkToFit="false"/>
    </xf>
    <xf numFmtId="164" fontId="6" fillId="5" borderId="1" applyFont="true" applyBorder="true" applyAlignment="true" applyProtection="false">
      <alignment horizontal="left" vertical="center" textRotation="0" wrapText="true" indent="0" shrinkToFit="false"/>
    </xf>
    <xf numFmtId="164" fontId="6" fillId="5" borderId="1" applyFont="true" applyBorder="true" applyAlignment="true" applyProtection="false">
      <alignment horizontal="left" vertical="center" textRotation="0" wrapText="true" indent="0" shrinkToFit="false"/>
    </xf>
    <xf numFmtId="164" fontId="7" fillId="11" borderId="2" applyFont="true" applyBorder="true" applyAlignment="true" applyProtection="false">
      <alignment horizontal="left" vertical="center" textRotation="0" wrapText="true" indent="0" shrinkToFit="false"/>
    </xf>
    <xf numFmtId="164" fontId="7" fillId="3" borderId="2" applyFont="true" applyBorder="true" applyAlignment="true" applyProtection="false">
      <alignment horizontal="left" vertical="center" textRotation="0" wrapText="true" indent="0" shrinkToFit="false"/>
    </xf>
    <xf numFmtId="164" fontId="8" fillId="11" borderId="1" applyFont="true" applyBorder="true" applyAlignment="true" applyProtection="false">
      <alignment horizontal="left" vertical="center" textRotation="0" wrapText="true" indent="0" shrinkToFit="false"/>
    </xf>
    <xf numFmtId="164" fontId="8" fillId="3" borderId="1" applyFont="true" applyBorder="true" applyAlignment="true" applyProtection="false">
      <alignment horizontal="left" vertical="center" textRotation="0" wrapText="true" indent="0" shrinkToFit="false"/>
    </xf>
    <xf numFmtId="164" fontId="9" fillId="0" borderId="3" applyFont="true" applyBorder="true" applyAlignment="true" applyProtection="false">
      <alignment horizontal="left" vertical="center" textRotation="0" wrapText="true" indent="0" shrinkToFit="false"/>
    </xf>
    <xf numFmtId="164" fontId="10" fillId="0" borderId="4" applyFont="true" applyBorder="true" applyAlignment="true" applyProtection="false">
      <alignment horizontal="left" vertical="center" textRotation="0" wrapText="true" indent="0" shrinkToFit="false"/>
    </xf>
    <xf numFmtId="164" fontId="11" fillId="0" borderId="5" applyFont="true" applyBorder="true" applyAlignment="true" applyProtection="false">
      <alignment horizontal="left" vertical="center" textRotation="0" wrapText="true" indent="0" shrinkToFit="false"/>
    </xf>
    <xf numFmtId="164" fontId="11" fillId="0" borderId="0" applyFont="true" applyBorder="false" applyAlignment="true" applyProtection="false">
      <alignment horizontal="left" vertical="center" textRotation="0" wrapText="true" indent="0" shrinkToFit="false"/>
    </xf>
    <xf numFmtId="164" fontId="12" fillId="0" borderId="6" applyFont="true" applyBorder="true" applyAlignment="true" applyProtection="false">
      <alignment horizontal="left" vertical="center" textRotation="0" wrapText="true" indent="0" shrinkToFit="false"/>
    </xf>
    <xf numFmtId="164" fontId="13" fillId="25" borderId="7" applyFont="true" applyBorder="true" applyAlignment="true" applyProtection="false">
      <alignment horizontal="left" vertical="center" textRotation="0" wrapText="true" indent="0" shrinkToFit="false"/>
    </xf>
    <xf numFmtId="164" fontId="13" fillId="25" borderId="7" applyFont="true" applyBorder="true" applyAlignment="true" applyProtection="false">
      <alignment horizontal="left" vertical="center" textRotation="0" wrapText="true" indent="0" shrinkToFit="false"/>
    </xf>
    <xf numFmtId="164" fontId="14" fillId="0" borderId="0" applyFont="true" applyBorder="false" applyAlignment="true" applyProtection="false">
      <alignment horizontal="left" vertical="center" textRotation="0" wrapText="true" indent="0" shrinkToFit="false"/>
    </xf>
    <xf numFmtId="164" fontId="15" fillId="0" borderId="0" applyFont="true" applyBorder="false" applyAlignment="true" applyProtection="false">
      <alignment horizontal="left" vertical="center" textRotation="0" wrapText="true" indent="0" shrinkToFit="false"/>
    </xf>
    <xf numFmtId="164" fontId="16" fillId="14" borderId="0" applyFont="true" applyBorder="false" applyAlignment="true" applyProtection="false">
      <alignment horizontal="left" vertical="center" textRotation="0" wrapText="true" indent="0" shrinkToFit="false"/>
    </xf>
    <xf numFmtId="164" fontId="16" fillId="14" borderId="0" applyFont="true" applyBorder="false" applyAlignment="true" applyProtection="false">
      <alignment horizontal="left" vertical="center" textRotation="0" wrapText="tru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false" applyAlignment="true" applyProtection="false">
      <alignment horizontal="left" vertical="center" textRotation="0" wrapText="true" indent="0" shrinkToFit="false"/>
    </xf>
    <xf numFmtId="164" fontId="18" fillId="0" borderId="0" applyFont="true" applyBorder="false" applyAlignment="true" applyProtection="false">
      <alignment horizontal="left" vertical="center" textRotation="0" wrapText="true" indent="0" shrinkToFit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4" borderId="0" applyFont="true" applyBorder="false" applyAlignment="true" applyProtection="false">
      <alignment horizontal="left" vertical="center" textRotation="0" wrapText="true" indent="0" shrinkToFit="false"/>
    </xf>
    <xf numFmtId="164" fontId="22" fillId="4" borderId="0" applyFont="true" applyBorder="false" applyAlignment="true" applyProtection="false">
      <alignment horizontal="left" vertical="center" textRotation="0" wrapText="true" indent="0" shrinkToFit="false"/>
    </xf>
    <xf numFmtId="164" fontId="23" fillId="0" borderId="0" applyFont="true" applyBorder="false" applyAlignment="true" applyProtection="false">
      <alignment horizontal="left" vertical="center" textRotation="0" wrapText="true" indent="0" shrinkToFit="false"/>
    </xf>
    <xf numFmtId="164" fontId="0" fillId="7" borderId="8" applyFont="true" applyBorder="true" applyAlignment="true" applyProtection="false">
      <alignment horizontal="left" vertical="center" textRotation="0" wrapText="true" indent="0" shrinkToFit="false"/>
    </xf>
    <xf numFmtId="164" fontId="0" fillId="7" borderId="8" applyFont="true" applyBorder="true" applyAlignment="true" applyProtection="false">
      <alignment horizontal="left" vertical="center" textRotation="0" wrapText="true" indent="0" shrinkToFit="false"/>
    </xf>
    <xf numFmtId="165" fontId="0" fillId="0" borderId="0" applyFont="true" applyBorder="false" applyAlignment="true" applyProtection="false">
      <alignment horizontal="left" vertical="center" textRotation="0" wrapText="true" indent="0" shrinkToFit="false"/>
    </xf>
    <xf numFmtId="165" fontId="0" fillId="0" borderId="0" applyFont="true" applyBorder="false" applyAlignment="true" applyProtection="false">
      <alignment horizontal="left" vertical="center" textRotation="0" wrapText="true" indent="0" shrinkToFit="false"/>
    </xf>
    <xf numFmtId="165" fontId="0" fillId="0" borderId="0" applyFont="true" applyBorder="false" applyAlignment="true" applyProtection="false">
      <alignment horizontal="left" vertical="center" textRotation="0" wrapText="true" indent="0" shrinkToFit="false"/>
    </xf>
    <xf numFmtId="164" fontId="24" fillId="0" borderId="9" applyFont="true" applyBorder="true" applyAlignment="true" applyProtection="false">
      <alignment horizontal="left" vertical="center" textRotation="0" wrapText="true" indent="0" shrinkToFit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false" applyAlignment="true" applyProtection="false">
      <alignment horizontal="left" vertical="center" textRotation="0" wrapText="true" indent="0" shrinkToFit="false"/>
    </xf>
    <xf numFmtId="166" fontId="0" fillId="0" borderId="0" applyFont="true" applyBorder="false" applyAlignment="true" applyProtection="false">
      <alignment horizontal="left" vertical="center" textRotation="0" wrapText="true" indent="0" shrinkToFit="false"/>
    </xf>
    <xf numFmtId="164" fontId="27" fillId="6" borderId="0" applyFont="true" applyBorder="false" applyAlignment="true" applyProtection="false">
      <alignment horizontal="left" vertical="center" textRotation="0" wrapText="true" indent="0" shrinkToFit="false"/>
    </xf>
    <xf numFmtId="164" fontId="27" fillId="6" borderId="0" applyFont="true" applyBorder="false" applyAlignment="true" applyProtection="false">
      <alignment horizontal="left" vertical="center" textRotation="0" wrapText="true" indent="0" shrinkToFit="false"/>
    </xf>
  </cellStyleXfs>
  <cellXfs count="154">
    <xf numFmtId="164" fontId="0" fillId="0" borderId="0" xfId="0" applyFont="false" applyBorder="false" applyAlignment="fals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0" xfId="0" applyFont="true" applyBorder="false" applyAlignment="fals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8" fillId="0" borderId="0" xfId="0" applyFont="true" applyBorder="false" applyAlignment="false" applyProtection="false">
      <alignment horizontal="left" vertical="center" textRotation="0" wrapText="true" indent="0" shrinkToFit="false"/>
      <protection locked="true" hidden="false"/>
    </xf>
    <xf numFmtId="168" fontId="28" fillId="0" borderId="0" xfId="0" applyFont="true" applyBorder="false" applyAlignment="false" applyProtection="false">
      <alignment horizontal="left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34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34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left" vertical="center" textRotation="0" wrapText="true" indent="0" shrinkToFit="false"/>
      <protection locked="true" hidden="false"/>
    </xf>
    <xf numFmtId="168" fontId="31" fillId="0" borderId="0" xfId="2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0" xfId="0" applyFont="true" applyBorder="false" applyAlignment="false" applyProtection="false">
      <alignment horizontal="left" vertical="center" textRotation="0" wrapText="true" indent="0" shrinkToFit="false"/>
      <protection locked="true" hidden="false"/>
    </xf>
    <xf numFmtId="168" fontId="38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3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1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6" fillId="1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4" borderId="0" xfId="0" applyFont="true" applyBorder="false" applyAlignment="false" applyProtection="false">
      <alignment horizontal="left" vertical="center" textRotation="0" wrapText="true" indent="0" shrinkToFit="false"/>
      <protection locked="true" hidden="false"/>
    </xf>
    <xf numFmtId="168" fontId="38" fillId="1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34" fillId="1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2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5" xfId="2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0" xfId="0" applyFont="true" applyBorder="false" applyAlignment="false" applyProtection="false">
      <alignment horizontal="left" vertical="center" textRotation="0" wrapText="true" indent="0" shrinkToFit="false"/>
      <protection locked="true" hidden="false"/>
    </xf>
    <xf numFmtId="164" fontId="3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2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left" vertical="center" textRotation="0" wrapText="true" indent="0" shrinkToFit="false"/>
      <protection locked="true" hidden="false"/>
    </xf>
    <xf numFmtId="173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24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left" vertical="center" textRotation="0" wrapText="true" indent="0" shrinkToFit="false"/>
      <protection locked="true" hidden="false"/>
    </xf>
    <xf numFmtId="170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false" applyProtection="fals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false" applyAlignment="false" applyProtection="fals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true" applyAlignment="fals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2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 2" xfId="21"/>
    <cellStyle name="20% - Акцент1 3" xfId="22"/>
    <cellStyle name="20% - Акцент1 4" xfId="23"/>
    <cellStyle name="20% - Акцент2" xfId="24"/>
    <cellStyle name="20% - Акцент2 2" xfId="25"/>
    <cellStyle name="20% - Акцент2 3" xfId="26"/>
    <cellStyle name="20% - Акцент2 4" xfId="27"/>
    <cellStyle name="20% - Акцент3" xfId="28"/>
    <cellStyle name="20% - Акцент3 2" xfId="29"/>
    <cellStyle name="20% - Акцент3 3" xfId="30"/>
    <cellStyle name="20% - Акцент3 4" xfId="31"/>
    <cellStyle name="20% - Акцент4" xfId="32"/>
    <cellStyle name="20% - Акцент4 2" xfId="33"/>
    <cellStyle name="20% - Акцент4 3" xfId="34"/>
    <cellStyle name="20% - Акцент4 4" xfId="35"/>
    <cellStyle name="20% - Акцент5" xfId="36"/>
    <cellStyle name="20% - Акцент5 2" xfId="37"/>
    <cellStyle name="20% - Акцент5 3" xfId="38"/>
    <cellStyle name="20% - Акцент5 4" xfId="39"/>
    <cellStyle name="20% - Акцент6" xfId="40"/>
    <cellStyle name="20% - Акцент6 2" xfId="41"/>
    <cellStyle name="20% - Акцент6 3" xfId="42"/>
    <cellStyle name="20% - Акцент6 4" xfId="43"/>
    <cellStyle name="20% — акцент1" xfId="44"/>
    <cellStyle name="20% — акцент1 2" xfId="45"/>
    <cellStyle name="20% — акцент1 3" xfId="46"/>
    <cellStyle name="20% — акцент1 4" xfId="47"/>
    <cellStyle name="20% — акцент2" xfId="48"/>
    <cellStyle name="20% — акцент2 2" xfId="49"/>
    <cellStyle name="20% — акцент2 3" xfId="50"/>
    <cellStyle name="20% — акцент2 4" xfId="51"/>
    <cellStyle name="20% — акцент3" xfId="52"/>
    <cellStyle name="20% — акцент3 2" xfId="53"/>
    <cellStyle name="20% — акцент3 3" xfId="54"/>
    <cellStyle name="20% — акцент3 4" xfId="55"/>
    <cellStyle name="20% — акцент4" xfId="56"/>
    <cellStyle name="20% — акцент4 2" xfId="57"/>
    <cellStyle name="20% — акцент4 3" xfId="58"/>
    <cellStyle name="20% — акцент4 4" xfId="59"/>
    <cellStyle name="20% — акцент5" xfId="60"/>
    <cellStyle name="20% — акцент5 2" xfId="61"/>
    <cellStyle name="20% — акцент5 3" xfId="62"/>
    <cellStyle name="20% — акцент5 4" xfId="63"/>
    <cellStyle name="20% — акцент6" xfId="64"/>
    <cellStyle name="20% — акцент6 2" xfId="65"/>
    <cellStyle name="20% — акцент6 3" xfId="66"/>
    <cellStyle name="20% — акцент6 4" xfId="67"/>
    <cellStyle name="40% - Акцент1" xfId="68"/>
    <cellStyle name="40% - Акцент1 2" xfId="69"/>
    <cellStyle name="40% - Акцент1 3" xfId="70"/>
    <cellStyle name="40% - Акцент1 4" xfId="71"/>
    <cellStyle name="40% - Акцент2" xfId="72"/>
    <cellStyle name="40% - Акцент2 2" xfId="73"/>
    <cellStyle name="40% - Акцент2 3" xfId="74"/>
    <cellStyle name="40% - Акцент2 4" xfId="75"/>
    <cellStyle name="40% - Акцент3" xfId="76"/>
    <cellStyle name="40% - Акцент3 2" xfId="77"/>
    <cellStyle name="40% - Акцент3 3" xfId="78"/>
    <cellStyle name="40% - Акцент3 4" xfId="79"/>
    <cellStyle name="40% - Акцент4" xfId="80"/>
    <cellStyle name="40% - Акцент4 2" xfId="81"/>
    <cellStyle name="40% - Акцент4 3" xfId="82"/>
    <cellStyle name="40% - Акцент4 4" xfId="83"/>
    <cellStyle name="40% - Акцент5" xfId="84"/>
    <cellStyle name="40% - Акцент5 2" xfId="85"/>
    <cellStyle name="40% - Акцент5 3" xfId="86"/>
    <cellStyle name="40% - Акцент5 4" xfId="87"/>
    <cellStyle name="40% - Акцент6" xfId="88"/>
    <cellStyle name="40% - Акцент6 2" xfId="89"/>
    <cellStyle name="40% - Акцент6 3" xfId="90"/>
    <cellStyle name="40% - Акцент6 4" xfId="91"/>
    <cellStyle name="40% — акцент1" xfId="92"/>
    <cellStyle name="40% — акцент1 2" xfId="93"/>
    <cellStyle name="40% — акцент1 3" xfId="94"/>
    <cellStyle name="40% — акцент1 4" xfId="95"/>
    <cellStyle name="40% — акцент2" xfId="96"/>
    <cellStyle name="40% — акцент2 2" xfId="97"/>
    <cellStyle name="40% — акцент2 3" xfId="98"/>
    <cellStyle name="40% — акцент2 4" xfId="99"/>
    <cellStyle name="40% — акцент3" xfId="100"/>
    <cellStyle name="40% — акцент3 2" xfId="101"/>
    <cellStyle name="40% — акцент3 3" xfId="102"/>
    <cellStyle name="40% — акцент3 4" xfId="103"/>
    <cellStyle name="40% — акцент4" xfId="104"/>
    <cellStyle name="40% — акцент4 2" xfId="105"/>
    <cellStyle name="40% — акцент4 3" xfId="106"/>
    <cellStyle name="40% — акцент4 4" xfId="107"/>
    <cellStyle name="40% — акцент5" xfId="108"/>
    <cellStyle name="40% — акцент5 2" xfId="109"/>
    <cellStyle name="40% — акцент5 3" xfId="110"/>
    <cellStyle name="40% — акцент5 4" xfId="111"/>
    <cellStyle name="40% — акцент6" xfId="112"/>
    <cellStyle name="40% — акцент6 2" xfId="113"/>
    <cellStyle name="40% — акцент6 3" xfId="114"/>
    <cellStyle name="40% — акцент6 4" xfId="115"/>
    <cellStyle name="60% - Акцент1" xfId="116"/>
    <cellStyle name="60% - Акцент1 2" xfId="117"/>
    <cellStyle name="60% - Акцент1 3" xfId="118"/>
    <cellStyle name="60% - Акцент1 4" xfId="119"/>
    <cellStyle name="60% - Акцент2" xfId="120"/>
    <cellStyle name="60% - Акцент2 2" xfId="121"/>
    <cellStyle name="60% - Акцент2 3" xfId="122"/>
    <cellStyle name="60% - Акцент2 4" xfId="123"/>
    <cellStyle name="60% - Акцент3" xfId="124"/>
    <cellStyle name="60% - Акцент3 2" xfId="125"/>
    <cellStyle name="60% - Акцент3 3" xfId="126"/>
    <cellStyle name="60% - Акцент3 4" xfId="127"/>
    <cellStyle name="60% - Акцент4" xfId="128"/>
    <cellStyle name="60% - Акцент4 2" xfId="129"/>
    <cellStyle name="60% - Акцент4 3" xfId="130"/>
    <cellStyle name="60% - Акцент4 4" xfId="131"/>
    <cellStyle name="60% - Акцент5" xfId="132"/>
    <cellStyle name="60% - Акцент5 2" xfId="133"/>
    <cellStyle name="60% - Акцент5 3" xfId="134"/>
    <cellStyle name="60% - Акцент5 4" xfId="135"/>
    <cellStyle name="60% - Акцент6" xfId="136"/>
    <cellStyle name="60% - Акцент6 2" xfId="137"/>
    <cellStyle name="60% - Акцент6 3" xfId="138"/>
    <cellStyle name="60% - Акцент6 4" xfId="139"/>
    <cellStyle name="60% — акцент1" xfId="140"/>
    <cellStyle name="60% — акцент1 2" xfId="141"/>
    <cellStyle name="60% — акцент1 3" xfId="142"/>
    <cellStyle name="60% — акцент1 4" xfId="143"/>
    <cellStyle name="60% — акцент2" xfId="144"/>
    <cellStyle name="60% — акцент2 2" xfId="145"/>
    <cellStyle name="60% — акцент2 3" xfId="146"/>
    <cellStyle name="60% — акцент2 4" xfId="147"/>
    <cellStyle name="60% — акцент3" xfId="148"/>
    <cellStyle name="60% — акцент3 2" xfId="149"/>
    <cellStyle name="60% — акцент3 3" xfId="150"/>
    <cellStyle name="60% — акцент3 4" xfId="151"/>
    <cellStyle name="60% — акцент4" xfId="152"/>
    <cellStyle name="60% — акцент4 2" xfId="153"/>
    <cellStyle name="60% — акцент4 3" xfId="154"/>
    <cellStyle name="60% — акцент4 4" xfId="155"/>
    <cellStyle name="60% — акцент5" xfId="156"/>
    <cellStyle name="60% — акцент5 2" xfId="157"/>
    <cellStyle name="60% — акцент5 3" xfId="158"/>
    <cellStyle name="60% — акцент5 4" xfId="159"/>
    <cellStyle name="60% — акцент6" xfId="160"/>
    <cellStyle name="60% — акцент6 2" xfId="161"/>
    <cellStyle name="60% — акцент6 3" xfId="162"/>
    <cellStyle name="60% — акцент6 4" xfId="163"/>
    <cellStyle name="Акцент1" xfId="164"/>
    <cellStyle name="Акцент1 2" xfId="165"/>
    <cellStyle name="Акцент2" xfId="166"/>
    <cellStyle name="Акцент2 2" xfId="167"/>
    <cellStyle name="Акцент3" xfId="168"/>
    <cellStyle name="Акцент3 2" xfId="169"/>
    <cellStyle name="Акцент4" xfId="170"/>
    <cellStyle name="Акцент4 2" xfId="171"/>
    <cellStyle name="Акцент5" xfId="172"/>
    <cellStyle name="Акцент5 2" xfId="173"/>
    <cellStyle name="Акцент6" xfId="174"/>
    <cellStyle name="Акцент6 2" xfId="175"/>
    <cellStyle name="Ввод " xfId="176"/>
    <cellStyle name="Ввод  2" xfId="177"/>
    <cellStyle name="Вывод" xfId="178"/>
    <cellStyle name="Вывод 2" xfId="179"/>
    <cellStyle name="Вычисление" xfId="180"/>
    <cellStyle name="Вычисление 2" xfId="181"/>
    <cellStyle name="Заголовок 1" xfId="182"/>
    <cellStyle name="Заголовок 2" xfId="183"/>
    <cellStyle name="Заголовок 3" xfId="184"/>
    <cellStyle name="Заголовок 4" xfId="185"/>
    <cellStyle name="Итог" xfId="186"/>
    <cellStyle name="Контрольная ячейка" xfId="187"/>
    <cellStyle name="Контрольная ячейка 2" xfId="188"/>
    <cellStyle name="Название" xfId="189"/>
    <cellStyle name="Название 2" xfId="190"/>
    <cellStyle name="Нейтральный" xfId="191"/>
    <cellStyle name="Нейтральный 2" xfId="192"/>
    <cellStyle name="Обычный 10" xfId="193"/>
    <cellStyle name="Обычный 11" xfId="194"/>
    <cellStyle name="Обычный 12" xfId="195"/>
    <cellStyle name="Обычный 15" xfId="196"/>
    <cellStyle name="Обычный 16" xfId="197"/>
    <cellStyle name="Обычный 2" xfId="198"/>
    <cellStyle name="Обычный 2 2" xfId="199"/>
    <cellStyle name="Обычный 2 2 2" xfId="200"/>
    <cellStyle name="Обычный 2 2 3" xfId="201"/>
    <cellStyle name="Обычный 2 2_17.2" xfId="202"/>
    <cellStyle name="Обычный 2_17.1 перечень МКД" xfId="203"/>
    <cellStyle name="Обычный 3" xfId="204"/>
    <cellStyle name="Обычный 3 2" xfId="205"/>
    <cellStyle name="Обычный 3 2 2" xfId="206"/>
    <cellStyle name="Обычный 3 3" xfId="207"/>
    <cellStyle name="Обычный 3 3 2" xfId="208"/>
    <cellStyle name="Обычный 3 4" xfId="209"/>
    <cellStyle name="Обычный 3 5" xfId="210"/>
    <cellStyle name="Обычный 3 6" xfId="211"/>
    <cellStyle name="Обычный 3_17.2" xfId="212"/>
    <cellStyle name="Обычный 4" xfId="213"/>
    <cellStyle name="Обычный 4 2" xfId="214"/>
    <cellStyle name="Обычный 4 2 2" xfId="215"/>
    <cellStyle name="Обычный 4 3" xfId="216"/>
    <cellStyle name="Обычный 4 3 2" xfId="217"/>
    <cellStyle name="Обычный 4 4" xfId="218"/>
    <cellStyle name="Обычный 4 5" xfId="219"/>
    <cellStyle name="Обычный 4 6" xfId="220"/>
    <cellStyle name="Обычный 4 7" xfId="221"/>
    <cellStyle name="Обычный 5" xfId="222"/>
    <cellStyle name="Обычный 6" xfId="223"/>
    <cellStyle name="Обычный 6 2" xfId="224"/>
    <cellStyle name="Обычный 6 2 2" xfId="225"/>
    <cellStyle name="Обычный 6 3" xfId="226"/>
    <cellStyle name="Обычный 6 3 2" xfId="227"/>
    <cellStyle name="Обычный 6 4" xfId="228"/>
    <cellStyle name="Обычный 6 5" xfId="229"/>
    <cellStyle name="Обычный 6 6" xfId="230"/>
    <cellStyle name="Обычный 7" xfId="231"/>
    <cellStyle name="Обычный 7 2" xfId="232"/>
    <cellStyle name="Обычный 7 2 2" xfId="233"/>
    <cellStyle name="Обычный 7 3" xfId="234"/>
    <cellStyle name="Обычный 7 3 2" xfId="235"/>
    <cellStyle name="Обычный 7 4" xfId="236"/>
    <cellStyle name="Обычный 7 5" xfId="237"/>
    <cellStyle name="Обычный 8" xfId="238"/>
    <cellStyle name="Обычный 8 2" xfId="239"/>
    <cellStyle name="Обычный 9" xfId="240"/>
    <cellStyle name="Обычный_17.1" xfId="241"/>
    <cellStyle name="Обычный_17.1_1" xfId="242"/>
    <cellStyle name="Обычный_17.2" xfId="243"/>
    <cellStyle name="Обычный_17.2 виды ремонта" xfId="244"/>
    <cellStyle name="Плохой" xfId="245"/>
    <cellStyle name="Плохой 2" xfId="246"/>
    <cellStyle name="Пояснение" xfId="247"/>
    <cellStyle name="Примечание" xfId="248"/>
    <cellStyle name="Примечание 2" xfId="249"/>
    <cellStyle name="Процентный 2" xfId="250"/>
    <cellStyle name="Процентный 3" xfId="251"/>
    <cellStyle name="Процентный 3 2" xfId="252"/>
    <cellStyle name="Связанная ячейка" xfId="253"/>
    <cellStyle name="Стиль 1" xfId="254"/>
    <cellStyle name="Текст предупреждения" xfId="255"/>
    <cellStyle name="Финансовый 2" xfId="256"/>
    <cellStyle name="Хороший" xfId="257"/>
    <cellStyle name="Хороший 2" xfId="25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145"/>
  <sheetViews>
    <sheetView showFormulas="false" showGridLines="false" showRowColHeaders="true" showZeros="true" rightToLeft="false" tabSelected="false" showOutlineSymbols="true" defaultGridColor="true" view="pageBreakPreview" topLeftCell="A109" colorId="64" zoomScale="140" zoomScaleNormal="75" zoomScalePageLayoutView="140" workbookViewId="0">
      <selection pane="topLeft" activeCell="E5" activeCellId="0" sqref="E5:E8"/>
    </sheetView>
  </sheetViews>
  <sheetFormatPr defaultColWidth="9.32421875" defaultRowHeight="27.75" zeroHeight="false" outlineLevelRow="0" outlineLevelCol="0"/>
  <cols>
    <col collapsed="false" customWidth="true" hidden="false" outlineLevel="0" max="1" min="1" style="1" width="3.82"/>
    <col collapsed="false" customWidth="true" hidden="false" outlineLevel="0" max="2" min="2" style="1" width="31.82"/>
    <col collapsed="false" customWidth="true" hidden="false" outlineLevel="0" max="3" min="3" style="2" width="6.15"/>
    <col collapsed="false" customWidth="true" hidden="false" outlineLevel="0" max="4" min="4" style="2" width="3.99"/>
    <col collapsed="false" customWidth="true" hidden="false" outlineLevel="0" max="5" min="5" style="2" width="11.65"/>
    <col collapsed="false" customWidth="true" hidden="false" outlineLevel="0" max="6" min="6" style="2" width="3.15"/>
    <col collapsed="false" customWidth="true" hidden="false" outlineLevel="0" max="7" min="7" style="2" width="2.32"/>
    <col collapsed="false" customWidth="true" hidden="false" outlineLevel="0" max="8" min="8" style="3" width="7.32"/>
    <col collapsed="false" customWidth="true" hidden="false" outlineLevel="0" max="9" min="9" style="3" width="7.49"/>
    <col collapsed="false" customWidth="true" hidden="false" outlineLevel="0" max="10" min="10" style="3" width="11.82"/>
    <col collapsed="false" customWidth="true" hidden="false" outlineLevel="0" max="11" min="11" style="4" width="5.65"/>
    <col collapsed="false" customWidth="true" hidden="false" outlineLevel="0" max="12" min="12" style="5" width="15.32"/>
    <col collapsed="false" customWidth="true" hidden="false" outlineLevel="0" max="13" min="13" style="5" width="8.82"/>
    <col collapsed="false" customWidth="true" hidden="false" outlineLevel="0" max="14" min="14" style="5" width="8.32"/>
    <col collapsed="false" customWidth="true" hidden="false" outlineLevel="0" max="15" min="15" style="5" width="8.49"/>
    <col collapsed="false" customWidth="true" hidden="false" outlineLevel="0" max="16" min="16" style="5" width="10.49"/>
    <col collapsed="false" customWidth="true" hidden="false" outlineLevel="0" max="17" min="17" style="5" width="8.49"/>
    <col collapsed="false" customWidth="true" hidden="false" outlineLevel="0" max="18" min="18" style="5" width="7.82"/>
    <col collapsed="false" customWidth="true" hidden="false" outlineLevel="0" max="19" min="19" style="6" width="5.49"/>
    <col collapsed="false" customWidth="true" hidden="true" outlineLevel="0" max="20" min="20" style="7" width="14.82"/>
    <col collapsed="false" customWidth="true" hidden="true" outlineLevel="0" max="21" min="21" style="8" width="13.82"/>
    <col collapsed="false" customWidth="true" hidden="true" outlineLevel="0" max="22" min="22" style="9" width="13.32"/>
    <col collapsed="false" customWidth="true" hidden="true" outlineLevel="0" max="23" min="23" style="1" width="9.15"/>
    <col collapsed="false" customWidth="true" hidden="true" outlineLevel="0" max="24" min="24" style="1" width="11.49"/>
    <col collapsed="false" customWidth="true" hidden="true" outlineLevel="0" max="25" min="25" style="1" width="10.32"/>
    <col collapsed="false" customWidth="true" hidden="true" outlineLevel="0" max="26" min="26" style="1" width="12.32"/>
    <col collapsed="false" customWidth="true" hidden="true" outlineLevel="0" max="27" min="27" style="1" width="5.15"/>
    <col collapsed="false" customWidth="true" hidden="true" outlineLevel="0" max="28" min="28" style="1" width="1.49"/>
    <col collapsed="false" customWidth="true" hidden="true" outlineLevel="0" max="29" min="29" style="10" width="9.99"/>
    <col collapsed="false" customWidth="true" hidden="true" outlineLevel="0" max="30" min="30" style="1" width="5.49"/>
    <col collapsed="false" customWidth="true" hidden="true" outlineLevel="0" max="31" min="31" style="1" width="11.32"/>
    <col collapsed="false" customWidth="false" hidden="true" outlineLevel="0" max="33" min="32" style="1" width="9.32"/>
    <col collapsed="false" customWidth="true" hidden="true" outlineLevel="0" max="34" min="34" style="1" width="11.32"/>
    <col collapsed="false" customWidth="true" hidden="true" outlineLevel="0" max="35" min="35" style="1" width="10.15"/>
    <col collapsed="false" customWidth="true" hidden="false" outlineLevel="0" max="36" min="36" style="1" width="3.49"/>
    <col collapsed="false" customWidth="true" hidden="false" outlineLevel="0" max="37" min="37" style="1" width="14.32"/>
    <col collapsed="false" customWidth="false" hidden="false" outlineLevel="0" max="257" min="38" style="1" width="9.32"/>
  </cols>
  <sheetData>
    <row r="1" customFormat="false" ht="36" hidden="false" customHeight="true" outlineLevel="0" collapsed="false">
      <c r="H1" s="11"/>
      <c r="I1" s="12"/>
      <c r="J1" s="12"/>
      <c r="K1" s="13"/>
      <c r="L1" s="14"/>
      <c r="M1" s="15" t="s">
        <v>0</v>
      </c>
      <c r="N1" s="15"/>
      <c r="O1" s="15"/>
      <c r="P1" s="15"/>
      <c r="Q1" s="15"/>
      <c r="R1" s="15"/>
      <c r="S1" s="15"/>
    </row>
    <row r="2" customFormat="false" ht="88.5" hidden="false" customHeight="true" outlineLevel="0" collapsed="false">
      <c r="A2" s="16"/>
      <c r="B2" s="16"/>
      <c r="C2" s="17"/>
      <c r="D2" s="17"/>
      <c r="E2" s="17"/>
      <c r="F2" s="17"/>
      <c r="G2" s="17"/>
      <c r="H2" s="18"/>
      <c r="I2" s="19"/>
      <c r="J2" s="19"/>
      <c r="K2" s="19"/>
      <c r="L2" s="19"/>
      <c r="M2" s="19" t="s">
        <v>1</v>
      </c>
      <c r="N2" s="19"/>
      <c r="O2" s="19"/>
      <c r="P2" s="19"/>
      <c r="Q2" s="19"/>
      <c r="R2" s="19"/>
      <c r="S2" s="19"/>
      <c r="T2" s="20"/>
      <c r="U2" s="21"/>
      <c r="V2" s="21"/>
      <c r="W2" s="21"/>
    </row>
    <row r="3" customFormat="false" ht="6" hidden="false" customHeight="true" outlineLevel="0" collapsed="false">
      <c r="A3" s="16"/>
      <c r="B3" s="16"/>
      <c r="C3" s="17"/>
      <c r="D3" s="17"/>
      <c r="E3" s="17"/>
      <c r="F3" s="17"/>
      <c r="G3" s="17"/>
      <c r="H3" s="22"/>
      <c r="I3" s="23"/>
      <c r="J3" s="23"/>
      <c r="K3" s="23"/>
      <c r="L3" s="23"/>
      <c r="M3" s="23"/>
      <c r="N3" s="23"/>
      <c r="O3" s="23"/>
      <c r="P3" s="23"/>
      <c r="Q3" s="23"/>
      <c r="R3" s="23"/>
      <c r="S3" s="23"/>
    </row>
    <row r="4" s="25" customFormat="true" ht="54" hidden="false" customHeight="true" outlineLevel="0" collapsed="false">
      <c r="A4" s="24" t="s">
        <v>2</v>
      </c>
      <c r="B4" s="24"/>
      <c r="C4" s="24"/>
      <c r="D4" s="24"/>
      <c r="E4" s="24"/>
      <c r="F4" s="24"/>
      <c r="G4" s="24"/>
      <c r="H4" s="24"/>
      <c r="I4" s="24"/>
      <c r="J4" s="24"/>
      <c r="K4" s="24"/>
      <c r="L4" s="24"/>
      <c r="M4" s="24"/>
      <c r="N4" s="24"/>
      <c r="O4" s="24"/>
      <c r="P4" s="24"/>
      <c r="Q4" s="24"/>
      <c r="R4" s="24"/>
      <c r="S4" s="24"/>
      <c r="T4" s="7"/>
      <c r="U4" s="8"/>
      <c r="V4" s="9"/>
      <c r="AC4" s="26"/>
    </row>
    <row r="5" s="25" customFormat="true" ht="27.75" hidden="false" customHeight="true" outlineLevel="0" collapsed="false">
      <c r="A5" s="27" t="s">
        <v>3</v>
      </c>
      <c r="B5" s="27" t="s">
        <v>4</v>
      </c>
      <c r="C5" s="27" t="s">
        <v>5</v>
      </c>
      <c r="D5" s="27"/>
      <c r="E5" s="28" t="s">
        <v>6</v>
      </c>
      <c r="F5" s="28" t="s">
        <v>7</v>
      </c>
      <c r="G5" s="28" t="s">
        <v>8</v>
      </c>
      <c r="H5" s="29" t="s">
        <v>9</v>
      </c>
      <c r="I5" s="30" t="s">
        <v>10</v>
      </c>
      <c r="J5" s="30"/>
      <c r="K5" s="31" t="s">
        <v>11</v>
      </c>
      <c r="L5" s="32" t="s">
        <v>12</v>
      </c>
      <c r="M5" s="32"/>
      <c r="N5" s="32"/>
      <c r="O5" s="32"/>
      <c r="P5" s="32"/>
      <c r="Q5" s="33" t="s">
        <v>13</v>
      </c>
      <c r="R5" s="33" t="s">
        <v>14</v>
      </c>
      <c r="S5" s="34" t="s">
        <v>15</v>
      </c>
      <c r="T5" s="7"/>
      <c r="U5" s="8"/>
      <c r="V5" s="9"/>
      <c r="AC5" s="26"/>
    </row>
    <row r="6" s="25" customFormat="true" ht="27.75" hidden="false" customHeight="true" outlineLevel="0" collapsed="false">
      <c r="A6" s="27"/>
      <c r="B6" s="27"/>
      <c r="C6" s="28" t="s">
        <v>16</v>
      </c>
      <c r="D6" s="28" t="s">
        <v>17</v>
      </c>
      <c r="E6" s="28"/>
      <c r="F6" s="28"/>
      <c r="G6" s="28"/>
      <c r="H6" s="29"/>
      <c r="I6" s="29" t="s">
        <v>18</v>
      </c>
      <c r="J6" s="29" t="s">
        <v>19</v>
      </c>
      <c r="K6" s="31"/>
      <c r="L6" s="33" t="s">
        <v>18</v>
      </c>
      <c r="M6" s="32" t="s">
        <v>20</v>
      </c>
      <c r="N6" s="32"/>
      <c r="O6" s="32"/>
      <c r="P6" s="32"/>
      <c r="Q6" s="33"/>
      <c r="R6" s="33"/>
      <c r="S6" s="34"/>
      <c r="T6" s="7"/>
      <c r="U6" s="8"/>
      <c r="V6" s="9"/>
      <c r="AC6" s="26"/>
    </row>
    <row r="7" s="25" customFormat="true" ht="96.75" hidden="false" customHeight="true" outlineLevel="0" collapsed="false">
      <c r="A7" s="27"/>
      <c r="B7" s="27"/>
      <c r="C7" s="28"/>
      <c r="D7" s="28"/>
      <c r="E7" s="28"/>
      <c r="F7" s="28"/>
      <c r="G7" s="28"/>
      <c r="H7" s="29"/>
      <c r="I7" s="29"/>
      <c r="J7" s="29"/>
      <c r="K7" s="31"/>
      <c r="L7" s="33"/>
      <c r="M7" s="33" t="s">
        <v>21</v>
      </c>
      <c r="N7" s="33" t="s">
        <v>22</v>
      </c>
      <c r="O7" s="33" t="s">
        <v>23</v>
      </c>
      <c r="P7" s="33" t="s">
        <v>24</v>
      </c>
      <c r="Q7" s="33"/>
      <c r="R7" s="33"/>
      <c r="S7" s="34"/>
      <c r="T7" s="7"/>
      <c r="U7" s="8"/>
      <c r="V7" s="9"/>
      <c r="AC7" s="26"/>
    </row>
    <row r="8" s="25" customFormat="true" ht="18.75" hidden="false" customHeight="true" outlineLevel="0" collapsed="false">
      <c r="A8" s="27"/>
      <c r="B8" s="27"/>
      <c r="C8" s="28"/>
      <c r="D8" s="28"/>
      <c r="E8" s="28"/>
      <c r="F8" s="28"/>
      <c r="G8" s="28"/>
      <c r="H8" s="30" t="s">
        <v>25</v>
      </c>
      <c r="I8" s="30" t="s">
        <v>25</v>
      </c>
      <c r="J8" s="30" t="s">
        <v>25</v>
      </c>
      <c r="K8" s="35" t="s">
        <v>26</v>
      </c>
      <c r="L8" s="32" t="s">
        <v>27</v>
      </c>
      <c r="M8" s="32" t="s">
        <v>27</v>
      </c>
      <c r="N8" s="32" t="s">
        <v>27</v>
      </c>
      <c r="O8" s="32" t="s">
        <v>27</v>
      </c>
      <c r="P8" s="32" t="s">
        <v>27</v>
      </c>
      <c r="Q8" s="32" t="s">
        <v>28</v>
      </c>
      <c r="R8" s="32" t="s">
        <v>28</v>
      </c>
      <c r="S8" s="34"/>
      <c r="T8" s="7"/>
      <c r="U8" s="8"/>
      <c r="V8" s="9"/>
      <c r="AC8" s="26"/>
      <c r="AI8" s="36" t="n">
        <v>707813247.62</v>
      </c>
    </row>
    <row r="9" s="40" customFormat="true" ht="12" hidden="false" customHeight="true" outlineLevel="0" collapsed="false">
      <c r="A9" s="37" t="n">
        <v>1</v>
      </c>
      <c r="B9" s="37" t="n">
        <v>2</v>
      </c>
      <c r="C9" s="37" t="n">
        <v>3</v>
      </c>
      <c r="D9" s="37" t="n">
        <v>4</v>
      </c>
      <c r="E9" s="37" t="n">
        <v>5</v>
      </c>
      <c r="F9" s="37" t="n">
        <v>6</v>
      </c>
      <c r="G9" s="37" t="n">
        <v>7</v>
      </c>
      <c r="H9" s="38" t="n">
        <v>8</v>
      </c>
      <c r="I9" s="37" t="n">
        <v>9</v>
      </c>
      <c r="J9" s="38" t="n">
        <v>10</v>
      </c>
      <c r="K9" s="37" t="n">
        <v>11</v>
      </c>
      <c r="L9" s="38" t="n">
        <v>12</v>
      </c>
      <c r="M9" s="38" t="n">
        <v>13</v>
      </c>
      <c r="N9" s="38" t="n">
        <v>14</v>
      </c>
      <c r="O9" s="38" t="n">
        <v>15</v>
      </c>
      <c r="P9" s="38" t="n">
        <v>16</v>
      </c>
      <c r="Q9" s="38" t="n">
        <v>17</v>
      </c>
      <c r="R9" s="38" t="n">
        <v>18</v>
      </c>
      <c r="S9" s="39" t="n">
        <v>19</v>
      </c>
      <c r="T9" s="7"/>
      <c r="U9" s="8"/>
      <c r="V9" s="9"/>
      <c r="AC9" s="26"/>
      <c r="AI9" s="41" t="n">
        <v>738576610.72</v>
      </c>
    </row>
    <row r="10" customFormat="false" ht="9" hidden="false" customHeight="true" outlineLevel="0" collapsed="false">
      <c r="A10" s="42" t="s">
        <v>29</v>
      </c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  <c r="P10" s="42"/>
      <c r="Q10" s="42"/>
      <c r="R10" s="42"/>
      <c r="S10" s="42"/>
      <c r="T10" s="43"/>
      <c r="V10" s="44"/>
      <c r="W10" s="45" t="s">
        <v>30</v>
      </c>
      <c r="X10" s="45" t="s">
        <v>30</v>
      </c>
      <c r="Y10" s="45" t="s">
        <v>30</v>
      </c>
      <c r="Z10" s="45" t="s">
        <v>30</v>
      </c>
      <c r="AA10" s="45" t="s">
        <v>31</v>
      </c>
    </row>
    <row r="11" s="54" customFormat="true" ht="9" hidden="false" customHeight="true" outlineLevel="0" collapsed="false">
      <c r="A11" s="46" t="n">
        <v>1</v>
      </c>
      <c r="B11" s="47" t="s">
        <v>32</v>
      </c>
      <c r="C11" s="46" t="s">
        <v>33</v>
      </c>
      <c r="D11" s="46" t="s">
        <v>34</v>
      </c>
      <c r="E11" s="46" t="s">
        <v>35</v>
      </c>
      <c r="F11" s="46" t="s">
        <v>36</v>
      </c>
      <c r="G11" s="46" t="s">
        <v>37</v>
      </c>
      <c r="H11" s="48" t="n">
        <v>3655.2</v>
      </c>
      <c r="I11" s="48" t="n">
        <v>3259.2</v>
      </c>
      <c r="J11" s="48" t="n">
        <v>3107.4</v>
      </c>
      <c r="K11" s="49" t="n">
        <v>86</v>
      </c>
      <c r="L11" s="48" t="n">
        <v>4414092.58</v>
      </c>
      <c r="M11" s="48" t="n">
        <v>130294</v>
      </c>
      <c r="N11" s="48" t="n">
        <v>49361.58</v>
      </c>
      <c r="O11" s="48" t="n">
        <v>26017.66</v>
      </c>
      <c r="P11" s="48" t="n">
        <v>4208419.34</v>
      </c>
      <c r="Q11" s="48" t="n">
        <v>1354.34848429062</v>
      </c>
      <c r="R11" s="50" t="n">
        <v>4503.95</v>
      </c>
      <c r="S11" s="51" t="s">
        <v>38</v>
      </c>
      <c r="T11" s="52" t="n">
        <v>22.757787455045</v>
      </c>
      <c r="U11" s="52" t="n">
        <v>49.034904216087</v>
      </c>
      <c r="V11" s="52" t="n">
        <v>88.5322881886716</v>
      </c>
      <c r="W11" s="53" t="n">
        <v>0</v>
      </c>
      <c r="X11" s="53" t="n">
        <v>0</v>
      </c>
      <c r="Y11" s="53" t="n">
        <v>0</v>
      </c>
      <c r="Z11" s="53" t="n">
        <v>100</v>
      </c>
      <c r="AA11" s="53" t="n">
        <v>100</v>
      </c>
      <c r="AC11" s="55" t="n">
        <v>234.319848525832</v>
      </c>
      <c r="AD11" s="56"/>
      <c r="AE11" s="57" t="s">
        <v>39</v>
      </c>
      <c r="AF11" s="57" t="n">
        <v>4218</v>
      </c>
      <c r="AG11" s="57" t="n">
        <v>4218</v>
      </c>
      <c r="AH11" s="57" t="n">
        <v>1441830</v>
      </c>
      <c r="AJ11" s="56"/>
      <c r="AK11" s="56" t="s">
        <v>40</v>
      </c>
    </row>
    <row r="12" s="54" customFormat="true" ht="9" hidden="false" customHeight="true" outlineLevel="0" collapsed="false">
      <c r="A12" s="46" t="n">
        <v>2</v>
      </c>
      <c r="B12" s="47" t="s">
        <v>41</v>
      </c>
      <c r="C12" s="46" t="n">
        <v>1975</v>
      </c>
      <c r="D12" s="46"/>
      <c r="E12" s="46" t="s">
        <v>35</v>
      </c>
      <c r="F12" s="46" t="n">
        <v>5</v>
      </c>
      <c r="G12" s="46" t="n">
        <v>2</v>
      </c>
      <c r="H12" s="48" t="n">
        <v>3466.1</v>
      </c>
      <c r="I12" s="48" t="n">
        <v>3220.1</v>
      </c>
      <c r="J12" s="48" t="n">
        <v>3220.1</v>
      </c>
      <c r="K12" s="49" t="n">
        <v>82</v>
      </c>
      <c r="L12" s="48" t="n">
        <v>2201986.95</v>
      </c>
      <c r="M12" s="48" t="n">
        <v>63521.65</v>
      </c>
      <c r="N12" s="48" t="n">
        <v>24065.03</v>
      </c>
      <c r="O12" s="48" t="n">
        <v>12684.28</v>
      </c>
      <c r="P12" s="48" t="n">
        <v>2101715.99</v>
      </c>
      <c r="Q12" s="48" t="n">
        <v>683.825642060806</v>
      </c>
      <c r="R12" s="50" t="n">
        <v>2322</v>
      </c>
      <c r="S12" s="51" t="s">
        <v>42</v>
      </c>
      <c r="T12" s="52" t="n">
        <v>22.757787455045</v>
      </c>
      <c r="U12" s="52" t="n">
        <v>49.034904216087</v>
      </c>
      <c r="V12" s="52" t="n">
        <v>88.5322881886716</v>
      </c>
      <c r="W12" s="53" t="n">
        <v>0</v>
      </c>
      <c r="X12" s="53" t="n">
        <v>0</v>
      </c>
      <c r="Y12" s="53" t="n">
        <v>0</v>
      </c>
      <c r="Z12" s="53" t="n">
        <v>100</v>
      </c>
      <c r="AA12" s="53" t="n">
        <v>100</v>
      </c>
      <c r="AC12" s="55" t="n">
        <v>1664</v>
      </c>
      <c r="AD12" s="56"/>
      <c r="AE12" s="57" t="s">
        <v>43</v>
      </c>
      <c r="AF12" s="57" t="n">
        <v>3696</v>
      </c>
      <c r="AG12" s="57" t="n">
        <v>3696</v>
      </c>
      <c r="AH12" s="57" t="n">
        <v>0</v>
      </c>
      <c r="AJ12" s="56"/>
      <c r="AK12" s="56" t="s">
        <v>40</v>
      </c>
    </row>
    <row r="13" s="54" customFormat="true" ht="9" hidden="false" customHeight="true" outlineLevel="0" collapsed="false">
      <c r="A13" s="46" t="n">
        <v>3</v>
      </c>
      <c r="B13" s="47" t="s">
        <v>44</v>
      </c>
      <c r="C13" s="46" t="s">
        <v>45</v>
      </c>
      <c r="D13" s="46" t="s">
        <v>46</v>
      </c>
      <c r="E13" s="46" t="s">
        <v>35</v>
      </c>
      <c r="F13" s="46" t="s">
        <v>36</v>
      </c>
      <c r="G13" s="46" t="s">
        <v>36</v>
      </c>
      <c r="H13" s="48" t="n">
        <v>2930.7</v>
      </c>
      <c r="I13" s="48" t="n">
        <v>2557.7</v>
      </c>
      <c r="J13" s="48" t="n">
        <v>2387.3</v>
      </c>
      <c r="K13" s="49" t="n">
        <v>105</v>
      </c>
      <c r="L13" s="48" t="n">
        <v>3160545.15</v>
      </c>
      <c r="M13" s="48" t="n">
        <v>93293.29</v>
      </c>
      <c r="N13" s="48" t="n">
        <v>35343.95</v>
      </c>
      <c r="O13" s="48" t="n">
        <v>18629.21</v>
      </c>
      <c r="P13" s="48" t="n">
        <v>3013278.7</v>
      </c>
      <c r="Q13" s="48" t="n">
        <v>1235.69814677249</v>
      </c>
      <c r="R13" s="50" t="n">
        <v>3948</v>
      </c>
      <c r="S13" s="51" t="s">
        <v>42</v>
      </c>
      <c r="T13" s="52" t="n">
        <v>22.757787455045</v>
      </c>
      <c r="U13" s="52" t="n">
        <v>49.034904216087</v>
      </c>
      <c r="V13" s="52" t="n">
        <v>88.5322881886716</v>
      </c>
      <c r="W13" s="53" t="n">
        <v>0</v>
      </c>
      <c r="X13" s="53" t="n">
        <v>0</v>
      </c>
      <c r="Y13" s="53" t="n">
        <v>0</v>
      </c>
      <c r="Z13" s="53" t="n">
        <v>100</v>
      </c>
      <c r="AA13" s="53" t="n">
        <v>100</v>
      </c>
      <c r="AC13" s="55" t="n">
        <v>1150</v>
      </c>
      <c r="AD13" s="56"/>
      <c r="AE13" s="57" t="s">
        <v>43</v>
      </c>
      <c r="AF13" s="57" t="n">
        <v>3696</v>
      </c>
      <c r="AG13" s="57" t="n">
        <v>3696</v>
      </c>
      <c r="AH13" s="57" t="n">
        <v>0</v>
      </c>
      <c r="AJ13" s="56"/>
      <c r="AK13" s="56" t="s">
        <v>40</v>
      </c>
    </row>
    <row r="14" s="54" customFormat="true" ht="9" hidden="false" customHeight="true" outlineLevel="0" collapsed="false">
      <c r="A14" s="46" t="n">
        <v>4</v>
      </c>
      <c r="B14" s="47" t="s">
        <v>47</v>
      </c>
      <c r="C14" s="46" t="s">
        <v>48</v>
      </c>
      <c r="D14" s="46" t="s">
        <v>49</v>
      </c>
      <c r="E14" s="46" t="s">
        <v>35</v>
      </c>
      <c r="F14" s="46" t="s">
        <v>37</v>
      </c>
      <c r="G14" s="46" t="s">
        <v>50</v>
      </c>
      <c r="H14" s="48" t="n">
        <v>5114.8</v>
      </c>
      <c r="I14" s="48" t="n">
        <v>4533.1</v>
      </c>
      <c r="J14" s="48" t="n">
        <v>4184.4</v>
      </c>
      <c r="K14" s="49" t="n">
        <v>218</v>
      </c>
      <c r="L14" s="48" t="n">
        <v>4264563.17</v>
      </c>
      <c r="M14" s="48" t="n">
        <v>125869.44</v>
      </c>
      <c r="N14" s="48" t="n">
        <v>47685.35</v>
      </c>
      <c r="O14" s="48" t="n">
        <v>25134.15</v>
      </c>
      <c r="P14" s="48" t="n">
        <v>4065874.23</v>
      </c>
      <c r="Q14" s="48" t="n">
        <v>940.760885486753</v>
      </c>
      <c r="R14" s="50" t="n">
        <v>3948</v>
      </c>
      <c r="S14" s="51" t="s">
        <v>42</v>
      </c>
      <c r="T14" s="52" t="n">
        <v>22.757787455045</v>
      </c>
      <c r="U14" s="52" t="n">
        <v>49.034904216087</v>
      </c>
      <c r="V14" s="52" t="n">
        <v>88.5322881886716</v>
      </c>
      <c r="W14" s="53" t="n">
        <v>0</v>
      </c>
      <c r="X14" s="53" t="n">
        <v>0</v>
      </c>
      <c r="Y14" s="53" t="n">
        <v>0</v>
      </c>
      <c r="Z14" s="53" t="n">
        <v>100</v>
      </c>
      <c r="AA14" s="53" t="n">
        <v>100</v>
      </c>
      <c r="AC14" s="55" t="n">
        <v>710</v>
      </c>
      <c r="AD14" s="56"/>
      <c r="AE14" s="57" t="s">
        <v>43</v>
      </c>
      <c r="AF14" s="57" t="n">
        <v>3696</v>
      </c>
      <c r="AG14" s="57" t="n">
        <v>3696</v>
      </c>
      <c r="AH14" s="57" t="n">
        <v>0</v>
      </c>
      <c r="AJ14" s="56"/>
      <c r="AK14" s="56" t="s">
        <v>40</v>
      </c>
    </row>
    <row r="15" s="54" customFormat="true" ht="9" hidden="false" customHeight="true" outlineLevel="0" collapsed="false">
      <c r="A15" s="46" t="n">
        <v>5</v>
      </c>
      <c r="B15" s="47" t="s">
        <v>51</v>
      </c>
      <c r="C15" s="46" t="s">
        <v>52</v>
      </c>
      <c r="D15" s="46"/>
      <c r="E15" s="46" t="s">
        <v>35</v>
      </c>
      <c r="F15" s="46" t="s">
        <v>37</v>
      </c>
      <c r="G15" s="46" t="s">
        <v>36</v>
      </c>
      <c r="H15" s="48" t="n">
        <v>3689.68</v>
      </c>
      <c r="I15" s="48" t="n">
        <v>3371.58</v>
      </c>
      <c r="J15" s="48" t="n">
        <v>3170.48</v>
      </c>
      <c r="K15" s="49" t="n">
        <v>125</v>
      </c>
      <c r="L15" s="48" t="n">
        <v>3165442.98</v>
      </c>
      <c r="M15" s="48" t="n">
        <v>91132.07</v>
      </c>
      <c r="N15" s="48" t="n">
        <v>34525.17</v>
      </c>
      <c r="O15" s="48" t="n">
        <v>18197.64</v>
      </c>
      <c r="P15" s="48" t="n">
        <v>3021588.1</v>
      </c>
      <c r="Q15" s="48" t="n">
        <v>938.860409659566</v>
      </c>
      <c r="R15" s="50" t="n">
        <v>3948</v>
      </c>
      <c r="S15" s="51" t="s">
        <v>42</v>
      </c>
      <c r="T15" s="52" t="n">
        <v>22.757787455045</v>
      </c>
      <c r="U15" s="52" t="n">
        <v>49.034904216087</v>
      </c>
      <c r="V15" s="52" t="n">
        <v>88.5322881886716</v>
      </c>
      <c r="W15" s="53" t="n">
        <v>0</v>
      </c>
      <c r="X15" s="53" t="n">
        <v>0</v>
      </c>
      <c r="Y15" s="53" t="n">
        <v>0</v>
      </c>
      <c r="Z15" s="53" t="n">
        <v>100</v>
      </c>
      <c r="AA15" s="53" t="n">
        <v>100</v>
      </c>
      <c r="AC15" s="55" t="n">
        <v>1050</v>
      </c>
      <c r="AD15" s="56"/>
      <c r="AE15" s="57" t="s">
        <v>43</v>
      </c>
      <c r="AF15" s="57" t="n">
        <v>3696</v>
      </c>
      <c r="AG15" s="57" t="n">
        <v>3696</v>
      </c>
      <c r="AH15" s="57" t="n">
        <v>0</v>
      </c>
      <c r="AJ15" s="56"/>
      <c r="AK15" s="56" t="s">
        <v>40</v>
      </c>
    </row>
    <row r="16" s="54" customFormat="true" ht="9" hidden="false" customHeight="true" outlineLevel="0" collapsed="false">
      <c r="A16" s="46" t="n">
        <v>6</v>
      </c>
      <c r="B16" s="47" t="s">
        <v>53</v>
      </c>
      <c r="C16" s="46" t="s">
        <v>48</v>
      </c>
      <c r="D16" s="46"/>
      <c r="E16" s="46" t="s">
        <v>35</v>
      </c>
      <c r="F16" s="46" t="s">
        <v>37</v>
      </c>
      <c r="G16" s="46" t="s">
        <v>36</v>
      </c>
      <c r="H16" s="48" t="n">
        <v>3515</v>
      </c>
      <c r="I16" s="48" t="n">
        <v>3177</v>
      </c>
      <c r="J16" s="48" t="n">
        <v>3092.27</v>
      </c>
      <c r="K16" s="49" t="n">
        <v>120</v>
      </c>
      <c r="L16" s="48" t="n">
        <v>2989539.01</v>
      </c>
      <c r="M16" s="48" t="n">
        <v>84594.93</v>
      </c>
      <c r="N16" s="48" t="n">
        <v>32048.59</v>
      </c>
      <c r="O16" s="48" t="n">
        <v>16892.28</v>
      </c>
      <c r="P16" s="48" t="n">
        <v>2856003.21</v>
      </c>
      <c r="Q16" s="48" t="n">
        <v>940.994337425244</v>
      </c>
      <c r="R16" s="50" t="n">
        <v>3948</v>
      </c>
      <c r="S16" s="51" t="s">
        <v>42</v>
      </c>
      <c r="T16" s="52" t="n">
        <v>22.757787455045</v>
      </c>
      <c r="U16" s="52" t="n">
        <v>49.034904216087</v>
      </c>
      <c r="V16" s="52" t="n">
        <v>88.5322881886716</v>
      </c>
      <c r="W16" s="53" t="n">
        <v>0</v>
      </c>
      <c r="X16" s="53" t="n">
        <v>0</v>
      </c>
      <c r="Y16" s="53" t="n">
        <v>0</v>
      </c>
      <c r="Z16" s="53" t="n">
        <v>100</v>
      </c>
      <c r="AA16" s="53" t="n">
        <v>100</v>
      </c>
      <c r="AC16" s="55" t="n">
        <v>1130</v>
      </c>
      <c r="AD16" s="56"/>
      <c r="AE16" s="57" t="s">
        <v>43</v>
      </c>
      <c r="AF16" s="57" t="n">
        <v>3696</v>
      </c>
      <c r="AG16" s="57" t="n">
        <v>3696</v>
      </c>
      <c r="AH16" s="57" t="n">
        <v>0</v>
      </c>
      <c r="AJ16" s="56"/>
      <c r="AK16" s="56" t="s">
        <v>40</v>
      </c>
    </row>
    <row r="17" s="54" customFormat="true" ht="9" hidden="false" customHeight="true" outlineLevel="0" collapsed="false">
      <c r="A17" s="46" t="n">
        <v>7</v>
      </c>
      <c r="B17" s="47" t="s">
        <v>54</v>
      </c>
      <c r="C17" s="46" t="s">
        <v>55</v>
      </c>
      <c r="D17" s="46"/>
      <c r="E17" s="46" t="s">
        <v>56</v>
      </c>
      <c r="F17" s="46" t="s">
        <v>37</v>
      </c>
      <c r="G17" s="46" t="s">
        <v>36</v>
      </c>
      <c r="H17" s="48" t="n">
        <v>3816.3</v>
      </c>
      <c r="I17" s="48" t="n">
        <v>3577.3</v>
      </c>
      <c r="J17" s="48" t="n">
        <v>3577.3</v>
      </c>
      <c r="K17" s="49" t="n">
        <v>172</v>
      </c>
      <c r="L17" s="48" t="n">
        <v>2677536</v>
      </c>
      <c r="M17" s="48" t="n">
        <v>119268.09</v>
      </c>
      <c r="N17" s="48" t="n">
        <v>45184.44</v>
      </c>
      <c r="O17" s="48" t="n">
        <v>23815.96</v>
      </c>
      <c r="P17" s="48" t="n">
        <v>2489267.51</v>
      </c>
      <c r="Q17" s="48" t="n">
        <v>748.479579571185</v>
      </c>
      <c r="R17" s="50" t="n">
        <v>4180</v>
      </c>
      <c r="S17" s="51" t="s">
        <v>38</v>
      </c>
      <c r="T17" s="52" t="n">
        <v>22.757787455045</v>
      </c>
      <c r="U17" s="52" t="n">
        <v>49.034904216087</v>
      </c>
      <c r="V17" s="52" t="n">
        <v>88.5322881886716</v>
      </c>
      <c r="W17" s="53" t="n">
        <v>0</v>
      </c>
      <c r="X17" s="53" t="n">
        <v>0</v>
      </c>
      <c r="Y17" s="53" t="n">
        <v>0</v>
      </c>
      <c r="Z17" s="53" t="n">
        <v>100</v>
      </c>
      <c r="AA17" s="53" t="n">
        <v>100</v>
      </c>
      <c r="AC17" s="55" t="n">
        <v>427</v>
      </c>
      <c r="AD17" s="56"/>
      <c r="AE17" s="57" t="s">
        <v>43</v>
      </c>
      <c r="AF17" s="57" t="n">
        <v>3696</v>
      </c>
      <c r="AG17" s="57" t="n">
        <v>3696</v>
      </c>
      <c r="AH17" s="57" t="n">
        <v>0</v>
      </c>
      <c r="AJ17" s="56"/>
      <c r="AK17" s="56" t="s">
        <v>40</v>
      </c>
    </row>
    <row r="18" s="54" customFormat="true" ht="9" hidden="false" customHeight="true" outlineLevel="0" collapsed="false">
      <c r="A18" s="46" t="n">
        <v>8</v>
      </c>
      <c r="B18" s="47" t="s">
        <v>57</v>
      </c>
      <c r="C18" s="46" t="s">
        <v>58</v>
      </c>
      <c r="D18" s="46"/>
      <c r="E18" s="46" t="s">
        <v>35</v>
      </c>
      <c r="F18" s="46" t="s">
        <v>37</v>
      </c>
      <c r="G18" s="46" t="s">
        <v>36</v>
      </c>
      <c r="H18" s="48" t="n">
        <v>3206.2</v>
      </c>
      <c r="I18" s="48" t="n">
        <v>2902.2</v>
      </c>
      <c r="J18" s="48" t="n">
        <v>2902.2</v>
      </c>
      <c r="K18" s="49" t="n">
        <v>120</v>
      </c>
      <c r="L18" s="48" t="n">
        <v>3367547.59</v>
      </c>
      <c r="M18" s="48" t="n">
        <v>94970.92</v>
      </c>
      <c r="N18" s="48" t="n">
        <v>35979.51</v>
      </c>
      <c r="O18" s="48" t="n">
        <v>18964.21</v>
      </c>
      <c r="P18" s="48" t="n">
        <v>3217632.95</v>
      </c>
      <c r="Q18" s="48" t="n">
        <v>1160.34304665426</v>
      </c>
      <c r="R18" s="50" t="n">
        <v>3948</v>
      </c>
      <c r="S18" s="51" t="s">
        <v>42</v>
      </c>
      <c r="T18" s="52" t="n">
        <v>22.757787455045</v>
      </c>
      <c r="U18" s="52" t="n">
        <v>49.034904216087</v>
      </c>
      <c r="V18" s="52" t="n">
        <v>88.5322881886716</v>
      </c>
      <c r="W18" s="53" t="n">
        <v>0</v>
      </c>
      <c r="X18" s="53" t="n">
        <v>0</v>
      </c>
      <c r="Y18" s="53" t="n">
        <v>0</v>
      </c>
      <c r="Z18" s="53" t="n">
        <v>100</v>
      </c>
      <c r="AA18" s="53" t="n">
        <v>100</v>
      </c>
      <c r="AC18" s="55" t="n">
        <v>443.588552880714</v>
      </c>
      <c r="AD18" s="56"/>
      <c r="AE18" s="57" t="s">
        <v>39</v>
      </c>
      <c r="AF18" s="57" t="n">
        <v>4218</v>
      </c>
      <c r="AG18" s="57" t="n">
        <v>4218</v>
      </c>
      <c r="AH18" s="57" t="n">
        <v>3252620.6</v>
      </c>
      <c r="AJ18" s="56"/>
      <c r="AK18" s="56" t="s">
        <v>40</v>
      </c>
    </row>
    <row r="19" s="54" customFormat="true" ht="9" hidden="false" customHeight="true" outlineLevel="0" collapsed="false">
      <c r="A19" s="46" t="n">
        <v>9</v>
      </c>
      <c r="B19" s="47" t="s">
        <v>59</v>
      </c>
      <c r="C19" s="46" t="s">
        <v>60</v>
      </c>
      <c r="D19" s="46"/>
      <c r="E19" s="46" t="s">
        <v>35</v>
      </c>
      <c r="F19" s="46" t="s">
        <v>61</v>
      </c>
      <c r="G19" s="46" t="s">
        <v>61</v>
      </c>
      <c r="H19" s="48" t="n">
        <v>648.4</v>
      </c>
      <c r="I19" s="48" t="n">
        <v>588</v>
      </c>
      <c r="J19" s="48" t="n">
        <v>487.8</v>
      </c>
      <c r="K19" s="49" t="n">
        <v>30</v>
      </c>
      <c r="L19" s="48" t="n">
        <v>1653844.18</v>
      </c>
      <c r="M19" s="48" t="n">
        <v>46734.63</v>
      </c>
      <c r="N19" s="48" t="n">
        <v>17705.3</v>
      </c>
      <c r="O19" s="48" t="n">
        <v>9332.17</v>
      </c>
      <c r="P19" s="48" t="n">
        <v>1580072.08</v>
      </c>
      <c r="Q19" s="48" t="n">
        <v>2812.66017006803</v>
      </c>
      <c r="R19" s="50" t="n">
        <v>3948</v>
      </c>
      <c r="S19" s="51" t="s">
        <v>42</v>
      </c>
      <c r="T19" s="52" t="n">
        <v>22.757787455045</v>
      </c>
      <c r="U19" s="52" t="n">
        <v>49.034904216087</v>
      </c>
      <c r="V19" s="52" t="n">
        <v>88.5322881886716</v>
      </c>
      <c r="W19" s="53" t="n">
        <v>0</v>
      </c>
      <c r="X19" s="53" t="n">
        <v>0</v>
      </c>
      <c r="Y19" s="53" t="n">
        <v>0</v>
      </c>
      <c r="Z19" s="53" t="n">
        <v>100</v>
      </c>
      <c r="AA19" s="53" t="n">
        <v>100</v>
      </c>
      <c r="AC19" s="55" t="n">
        <v>984.224830944009</v>
      </c>
      <c r="AD19" s="56"/>
      <c r="AE19" s="57" t="s">
        <v>39</v>
      </c>
      <c r="AF19" s="57" t="n">
        <v>4218</v>
      </c>
      <c r="AG19" s="57" t="n">
        <v>4218</v>
      </c>
      <c r="AH19" s="57" t="n">
        <v>7146301</v>
      </c>
      <c r="AJ19" s="56"/>
      <c r="AK19" s="56" t="s">
        <v>40</v>
      </c>
    </row>
    <row r="20" s="54" customFormat="true" ht="9" hidden="false" customHeight="true" outlineLevel="0" collapsed="false">
      <c r="A20" s="46" t="n">
        <v>10</v>
      </c>
      <c r="B20" s="47" t="s">
        <v>62</v>
      </c>
      <c r="C20" s="46" t="n">
        <v>2002</v>
      </c>
      <c r="D20" s="46"/>
      <c r="E20" s="46" t="s">
        <v>35</v>
      </c>
      <c r="F20" s="46" t="n">
        <v>4</v>
      </c>
      <c r="G20" s="46" t="n">
        <v>4</v>
      </c>
      <c r="H20" s="48" t="n">
        <v>4159.3</v>
      </c>
      <c r="I20" s="48" t="n">
        <v>3657.1</v>
      </c>
      <c r="J20" s="48" t="n">
        <v>3657.1</v>
      </c>
      <c r="K20" s="49" t="n">
        <v>129</v>
      </c>
      <c r="L20" s="48" t="n">
        <v>6141005.81</v>
      </c>
      <c r="M20" s="48" t="n">
        <v>180922.83</v>
      </c>
      <c r="N20" s="48" t="n">
        <v>68542.19</v>
      </c>
      <c r="O20" s="48" t="n">
        <v>36127.45</v>
      </c>
      <c r="P20" s="48" t="n">
        <v>5855413.34</v>
      </c>
      <c r="Q20" s="48" t="n">
        <v>1679.20095430806</v>
      </c>
      <c r="R20" s="50" t="n">
        <v>4503.95</v>
      </c>
      <c r="S20" s="51" t="s">
        <v>63</v>
      </c>
      <c r="T20" s="52" t="n">
        <v>22.757787455045</v>
      </c>
      <c r="U20" s="52" t="n">
        <v>49.034904216087</v>
      </c>
      <c r="V20" s="52" t="n">
        <v>88.5322881886716</v>
      </c>
      <c r="W20" s="53" t="n">
        <v>0</v>
      </c>
      <c r="X20" s="53" t="n">
        <v>0</v>
      </c>
      <c r="Y20" s="53" t="n">
        <v>0</v>
      </c>
      <c r="Z20" s="53" t="n">
        <v>100</v>
      </c>
      <c r="AA20" s="53" t="n">
        <v>100</v>
      </c>
      <c r="AC20" s="55" t="n">
        <v>0</v>
      </c>
      <c r="AD20" s="56"/>
      <c r="AE20" s="57" t="s">
        <v>64</v>
      </c>
      <c r="AF20" s="57" t="n">
        <v>3696</v>
      </c>
      <c r="AG20" s="57" t="n">
        <v>3513.6</v>
      </c>
      <c r="AH20" s="57" t="n">
        <v>0</v>
      </c>
      <c r="AJ20" s="56"/>
      <c r="AK20" s="56" t="s">
        <v>40</v>
      </c>
    </row>
    <row r="21" s="54" customFormat="true" ht="9" hidden="false" customHeight="true" outlineLevel="0" collapsed="false">
      <c r="A21" s="46" t="n">
        <v>11</v>
      </c>
      <c r="B21" s="47" t="s">
        <v>65</v>
      </c>
      <c r="C21" s="46" t="n">
        <v>1954</v>
      </c>
      <c r="D21" s="46"/>
      <c r="E21" s="46" t="s">
        <v>35</v>
      </c>
      <c r="F21" s="46" t="n">
        <v>2</v>
      </c>
      <c r="G21" s="46" t="s">
        <v>61</v>
      </c>
      <c r="H21" s="48" t="n">
        <v>308.7</v>
      </c>
      <c r="I21" s="48" t="n">
        <v>282.8</v>
      </c>
      <c r="J21" s="48" t="n">
        <v>282.8</v>
      </c>
      <c r="K21" s="49" t="n">
        <v>16</v>
      </c>
      <c r="L21" s="48" t="n">
        <v>762994.74</v>
      </c>
      <c r="M21" s="48" t="n">
        <v>21557.75</v>
      </c>
      <c r="N21" s="48" t="n">
        <v>8167.11</v>
      </c>
      <c r="O21" s="48" t="n">
        <v>4304.74</v>
      </c>
      <c r="P21" s="48" t="n">
        <v>728965.14</v>
      </c>
      <c r="Q21" s="48" t="n">
        <v>2698.00120226308</v>
      </c>
      <c r="R21" s="50" t="n">
        <v>3948</v>
      </c>
      <c r="S21" s="51" t="s">
        <v>42</v>
      </c>
      <c r="T21" s="52" t="n">
        <v>22.757787455045</v>
      </c>
      <c r="U21" s="52" t="n">
        <v>49.034904216087</v>
      </c>
      <c r="V21" s="52" t="n">
        <v>88.5322881886716</v>
      </c>
      <c r="W21" s="53" t="n">
        <v>0</v>
      </c>
      <c r="X21" s="53" t="n">
        <v>0</v>
      </c>
      <c r="Y21" s="53" t="n">
        <v>0</v>
      </c>
      <c r="Z21" s="53" t="n">
        <v>100</v>
      </c>
      <c r="AA21" s="53" t="n">
        <v>100</v>
      </c>
      <c r="AC21" s="55" t="n">
        <v>896.9</v>
      </c>
      <c r="AD21" s="56"/>
      <c r="AE21" s="57" t="s">
        <v>43</v>
      </c>
      <c r="AF21" s="57" t="n">
        <v>3696</v>
      </c>
      <c r="AG21" s="57" t="n">
        <v>3696</v>
      </c>
      <c r="AH21" s="57" t="n">
        <v>0</v>
      </c>
      <c r="AJ21" s="56"/>
      <c r="AK21" s="56" t="s">
        <v>40</v>
      </c>
    </row>
    <row r="22" s="54" customFormat="true" ht="9" hidden="false" customHeight="true" outlineLevel="0" collapsed="false">
      <c r="A22" s="46" t="n">
        <v>12</v>
      </c>
      <c r="B22" s="47" t="s">
        <v>66</v>
      </c>
      <c r="C22" s="46" t="s">
        <v>67</v>
      </c>
      <c r="D22" s="46"/>
      <c r="E22" s="46" t="s">
        <v>35</v>
      </c>
      <c r="F22" s="46" t="s">
        <v>37</v>
      </c>
      <c r="G22" s="46" t="s">
        <v>36</v>
      </c>
      <c r="H22" s="48" t="n">
        <v>2605</v>
      </c>
      <c r="I22" s="48" t="n">
        <v>1889.6</v>
      </c>
      <c r="J22" s="48" t="n">
        <v>1889.6</v>
      </c>
      <c r="K22" s="49" t="n">
        <v>132</v>
      </c>
      <c r="L22" s="48" t="n">
        <v>2829761.99</v>
      </c>
      <c r="M22" s="48" t="n">
        <v>80179.47</v>
      </c>
      <c r="N22" s="48" t="n">
        <v>30375.8</v>
      </c>
      <c r="O22" s="48" t="n">
        <v>16010.58</v>
      </c>
      <c r="P22" s="48" t="n">
        <v>2703196.14</v>
      </c>
      <c r="Q22" s="48" t="n">
        <v>1497.54550698561</v>
      </c>
      <c r="R22" s="50" t="n">
        <v>3948</v>
      </c>
      <c r="S22" s="51" t="s">
        <v>42</v>
      </c>
      <c r="T22" s="52" t="n">
        <v>22.757787455045</v>
      </c>
      <c r="U22" s="52" t="n">
        <v>49.034904216087</v>
      </c>
      <c r="V22" s="52" t="n">
        <v>88.5322881886716</v>
      </c>
      <c r="W22" s="53" t="n">
        <v>0</v>
      </c>
      <c r="X22" s="53" t="n">
        <v>0</v>
      </c>
      <c r="Y22" s="53" t="n">
        <v>0</v>
      </c>
      <c r="Z22" s="53" t="n">
        <v>100</v>
      </c>
      <c r="AA22" s="53" t="n">
        <v>100</v>
      </c>
      <c r="AC22" s="55" t="n">
        <v>850</v>
      </c>
      <c r="AD22" s="56"/>
      <c r="AE22" s="57" t="s">
        <v>43</v>
      </c>
      <c r="AF22" s="57" t="n">
        <v>3696</v>
      </c>
      <c r="AG22" s="57" t="n">
        <v>3696</v>
      </c>
      <c r="AH22" s="57" t="n">
        <v>0</v>
      </c>
      <c r="AJ22" s="56"/>
      <c r="AK22" s="56" t="s">
        <v>40</v>
      </c>
    </row>
    <row r="23" s="54" customFormat="true" ht="9" hidden="false" customHeight="true" outlineLevel="0" collapsed="false">
      <c r="A23" s="46" t="n">
        <v>13</v>
      </c>
      <c r="B23" s="47" t="s">
        <v>68</v>
      </c>
      <c r="C23" s="46" t="s">
        <v>67</v>
      </c>
      <c r="D23" s="46"/>
      <c r="E23" s="46" t="s">
        <v>56</v>
      </c>
      <c r="F23" s="46" t="s">
        <v>37</v>
      </c>
      <c r="G23" s="46" t="s">
        <v>36</v>
      </c>
      <c r="H23" s="48" t="n">
        <v>4019.8</v>
      </c>
      <c r="I23" s="48" t="n">
        <v>3627.8</v>
      </c>
      <c r="J23" s="48" t="n">
        <v>3275.4</v>
      </c>
      <c r="K23" s="49" t="n">
        <v>152</v>
      </c>
      <c r="L23" s="48" t="n">
        <v>2153009</v>
      </c>
      <c r="M23" s="48" t="n">
        <v>62220.51</v>
      </c>
      <c r="N23" s="48" t="n">
        <v>23572.1</v>
      </c>
      <c r="O23" s="48" t="n">
        <v>12424.46</v>
      </c>
      <c r="P23" s="48" t="n">
        <v>2054791.93</v>
      </c>
      <c r="Q23" s="48" t="n">
        <v>593.475108881416</v>
      </c>
      <c r="R23" s="50" t="n">
        <v>4180</v>
      </c>
      <c r="S23" s="51" t="s">
        <v>38</v>
      </c>
      <c r="T23" s="52" t="n">
        <v>22.757787455045</v>
      </c>
      <c r="U23" s="52" t="n">
        <v>49.034904216087</v>
      </c>
      <c r="V23" s="52" t="n">
        <v>88.5322881886716</v>
      </c>
      <c r="W23" s="53" t="n">
        <v>0</v>
      </c>
      <c r="X23" s="53" t="n">
        <v>0</v>
      </c>
      <c r="Y23" s="53" t="n">
        <v>0</v>
      </c>
      <c r="Z23" s="53" t="n">
        <v>100</v>
      </c>
      <c r="AA23" s="53" t="n">
        <v>100</v>
      </c>
      <c r="AC23" s="55" t="n">
        <v>730</v>
      </c>
      <c r="AD23" s="56"/>
      <c r="AE23" s="57" t="s">
        <v>43</v>
      </c>
      <c r="AF23" s="57" t="n">
        <v>3696</v>
      </c>
      <c r="AG23" s="57" t="n">
        <v>3696</v>
      </c>
      <c r="AH23" s="57" t="n">
        <v>0</v>
      </c>
      <c r="AJ23" s="56"/>
      <c r="AK23" s="56" t="s">
        <v>40</v>
      </c>
    </row>
    <row r="24" s="54" customFormat="true" ht="9" hidden="false" customHeight="true" outlineLevel="0" collapsed="false">
      <c r="A24" s="46" t="n">
        <v>14</v>
      </c>
      <c r="B24" s="47" t="s">
        <v>69</v>
      </c>
      <c r="C24" s="46" t="s">
        <v>70</v>
      </c>
      <c r="D24" s="46" t="s">
        <v>71</v>
      </c>
      <c r="E24" s="46" t="s">
        <v>56</v>
      </c>
      <c r="F24" s="46" t="s">
        <v>37</v>
      </c>
      <c r="G24" s="46" t="s">
        <v>36</v>
      </c>
      <c r="H24" s="48" t="n">
        <v>3829</v>
      </c>
      <c r="I24" s="48" t="n">
        <v>3525.7</v>
      </c>
      <c r="J24" s="48" t="n">
        <v>2653.6</v>
      </c>
      <c r="K24" s="49" t="n">
        <v>160</v>
      </c>
      <c r="L24" s="48" t="n">
        <v>3797459.5</v>
      </c>
      <c r="M24" s="48" t="n">
        <v>105019.53</v>
      </c>
      <c r="N24" s="48" t="n">
        <v>39786.41</v>
      </c>
      <c r="O24" s="48" t="n">
        <v>20970.75</v>
      </c>
      <c r="P24" s="48" t="n">
        <v>3631682.81</v>
      </c>
      <c r="Q24" s="48" t="n">
        <v>1077.07958703236</v>
      </c>
      <c r="R24" s="50" t="n">
        <v>3948</v>
      </c>
      <c r="S24" s="51" t="s">
        <v>42</v>
      </c>
      <c r="T24" s="52" t="n">
        <v>22.757787455045</v>
      </c>
      <c r="U24" s="52" t="n">
        <v>49.034904216087</v>
      </c>
      <c r="V24" s="52" t="n">
        <v>88.5322881886716</v>
      </c>
      <c r="W24" s="53" t="n">
        <v>0</v>
      </c>
      <c r="X24" s="53" t="n">
        <v>0</v>
      </c>
      <c r="Y24" s="53" t="n">
        <v>0</v>
      </c>
      <c r="Z24" s="53" t="n">
        <v>100</v>
      </c>
      <c r="AA24" s="53" t="n">
        <v>100</v>
      </c>
      <c r="AC24" s="55" t="n">
        <v>360</v>
      </c>
      <c r="AD24" s="56"/>
      <c r="AE24" s="57" t="s">
        <v>43</v>
      </c>
      <c r="AF24" s="57" t="n">
        <v>3696</v>
      </c>
      <c r="AG24" s="57" t="n">
        <v>3696</v>
      </c>
      <c r="AH24" s="57" t="n">
        <v>0</v>
      </c>
      <c r="AJ24" s="56"/>
      <c r="AK24" s="56" t="s">
        <v>40</v>
      </c>
    </row>
    <row r="25" s="54" customFormat="true" ht="9" hidden="false" customHeight="true" outlineLevel="0" collapsed="false">
      <c r="A25" s="46" t="n">
        <v>15</v>
      </c>
      <c r="B25" s="47" t="s">
        <v>72</v>
      </c>
      <c r="C25" s="46" t="s">
        <v>73</v>
      </c>
      <c r="D25" s="46" t="s">
        <v>74</v>
      </c>
      <c r="E25" s="46" t="s">
        <v>56</v>
      </c>
      <c r="F25" s="46" t="s">
        <v>37</v>
      </c>
      <c r="G25" s="46" t="s">
        <v>36</v>
      </c>
      <c r="H25" s="48" t="n">
        <v>3780.6</v>
      </c>
      <c r="I25" s="48" t="n">
        <v>3476.6</v>
      </c>
      <c r="J25" s="48" t="n">
        <v>2767.7</v>
      </c>
      <c r="K25" s="49" t="n">
        <v>183</v>
      </c>
      <c r="L25" s="48" t="n">
        <v>4027819.1</v>
      </c>
      <c r="M25" s="48" t="n">
        <v>111379.69</v>
      </c>
      <c r="N25" s="48" t="n">
        <v>42195.93</v>
      </c>
      <c r="O25" s="48" t="n">
        <v>22240.77</v>
      </c>
      <c r="P25" s="48" t="n">
        <v>3852002.71</v>
      </c>
      <c r="Q25" s="48" t="n">
        <v>1158.55119944774</v>
      </c>
      <c r="R25" s="50" t="n">
        <v>3948</v>
      </c>
      <c r="S25" s="51" t="s">
        <v>42</v>
      </c>
      <c r="T25" s="52" t="n">
        <v>22.757787455045</v>
      </c>
      <c r="U25" s="52" t="n">
        <v>49.034904216087</v>
      </c>
      <c r="V25" s="52" t="n">
        <v>88.5322881886716</v>
      </c>
      <c r="W25" s="53" t="n">
        <v>0</v>
      </c>
      <c r="X25" s="53" t="n">
        <v>0</v>
      </c>
      <c r="Y25" s="53" t="n">
        <v>0</v>
      </c>
      <c r="Z25" s="53" t="n">
        <v>100</v>
      </c>
      <c r="AA25" s="53" t="n">
        <v>100</v>
      </c>
      <c r="AC25" s="55" t="n">
        <v>1057</v>
      </c>
      <c r="AD25" s="56"/>
      <c r="AE25" s="57" t="s">
        <v>43</v>
      </c>
      <c r="AF25" s="57" t="n">
        <v>3696</v>
      </c>
      <c r="AG25" s="57" t="n">
        <v>3696</v>
      </c>
      <c r="AH25" s="57" t="n">
        <v>0</v>
      </c>
      <c r="AJ25" s="56" t="str">
        <f aca="false">IF(Q25&gt;R25,"+"," ")</f>
        <v> </v>
      </c>
      <c r="AK25" s="56" t="s">
        <v>40</v>
      </c>
    </row>
    <row r="26" s="54" customFormat="true" ht="9" hidden="false" customHeight="true" outlineLevel="0" collapsed="false">
      <c r="A26" s="46" t="n">
        <v>16</v>
      </c>
      <c r="B26" s="47" t="s">
        <v>75</v>
      </c>
      <c r="C26" s="46" t="s">
        <v>76</v>
      </c>
      <c r="D26" s="46"/>
      <c r="E26" s="46" t="s">
        <v>35</v>
      </c>
      <c r="F26" s="46" t="s">
        <v>61</v>
      </c>
      <c r="G26" s="46" t="s">
        <v>61</v>
      </c>
      <c r="H26" s="48" t="n">
        <v>465.5</v>
      </c>
      <c r="I26" s="48" t="n">
        <v>420.5</v>
      </c>
      <c r="J26" s="48" t="n">
        <v>241.6</v>
      </c>
      <c r="K26" s="49" t="n">
        <v>15</v>
      </c>
      <c r="L26" s="48" t="n">
        <v>1292386.48</v>
      </c>
      <c r="M26" s="48" t="n">
        <v>36583.64</v>
      </c>
      <c r="N26" s="48" t="n">
        <v>13859.63</v>
      </c>
      <c r="O26" s="48" t="n">
        <v>7305.18</v>
      </c>
      <c r="P26" s="48" t="n">
        <v>1234638.03</v>
      </c>
      <c r="Q26" s="48" t="n">
        <v>3073.45179548157</v>
      </c>
      <c r="R26" s="50" t="n">
        <v>3948</v>
      </c>
      <c r="S26" s="51" t="s">
        <v>42</v>
      </c>
      <c r="T26" s="52" t="n">
        <v>22.757787455045</v>
      </c>
      <c r="U26" s="52" t="n">
        <v>49.034904216087</v>
      </c>
      <c r="V26" s="52" t="n">
        <v>88.5322881886716</v>
      </c>
      <c r="W26" s="53" t="n">
        <v>0</v>
      </c>
      <c r="X26" s="53" t="n">
        <v>0</v>
      </c>
      <c r="Y26" s="53" t="n">
        <v>0</v>
      </c>
      <c r="Z26" s="53" t="n">
        <v>100</v>
      </c>
      <c r="AA26" s="53" t="n">
        <v>100</v>
      </c>
      <c r="AC26" s="55" t="n">
        <v>1068</v>
      </c>
      <c r="AD26" s="56"/>
      <c r="AE26" s="57" t="s">
        <v>43</v>
      </c>
      <c r="AF26" s="57" t="n">
        <v>3696</v>
      </c>
      <c r="AG26" s="57" t="n">
        <v>3696</v>
      </c>
      <c r="AH26" s="57" t="n">
        <v>0</v>
      </c>
      <c r="AJ26" s="56"/>
      <c r="AK26" s="56" t="s">
        <v>40</v>
      </c>
    </row>
    <row r="27" s="54" customFormat="true" ht="9" hidden="false" customHeight="true" outlineLevel="0" collapsed="false">
      <c r="A27" s="46" t="n">
        <v>17</v>
      </c>
      <c r="B27" s="47" t="s">
        <v>77</v>
      </c>
      <c r="C27" s="46" t="s">
        <v>55</v>
      </c>
      <c r="D27" s="46" t="s">
        <v>74</v>
      </c>
      <c r="E27" s="46" t="s">
        <v>56</v>
      </c>
      <c r="F27" s="46" t="s">
        <v>37</v>
      </c>
      <c r="G27" s="46" t="s">
        <v>36</v>
      </c>
      <c r="H27" s="48" t="n">
        <v>3857.8</v>
      </c>
      <c r="I27" s="48" t="n">
        <v>3553.8</v>
      </c>
      <c r="J27" s="48" t="n">
        <v>2959.9</v>
      </c>
      <c r="K27" s="49" t="n">
        <v>164</v>
      </c>
      <c r="L27" s="48" t="n">
        <v>3595143.39</v>
      </c>
      <c r="M27" s="48" t="n">
        <v>101661.44</v>
      </c>
      <c r="N27" s="48" t="n">
        <v>38514.2</v>
      </c>
      <c r="O27" s="48" t="n">
        <v>20300.2</v>
      </c>
      <c r="P27" s="48" t="n">
        <v>3434667.55</v>
      </c>
      <c r="Q27" s="48" t="n">
        <v>1011.63357251393</v>
      </c>
      <c r="R27" s="50" t="n">
        <v>3948</v>
      </c>
      <c r="S27" s="51" t="s">
        <v>42</v>
      </c>
      <c r="T27" s="52" t="n">
        <v>22.757787455045</v>
      </c>
      <c r="U27" s="52" t="n">
        <v>49.034904216087</v>
      </c>
      <c r="V27" s="52" t="n">
        <v>88.5322881886716</v>
      </c>
      <c r="W27" s="53" t="n">
        <v>0</v>
      </c>
      <c r="X27" s="53" t="n">
        <v>0</v>
      </c>
      <c r="Y27" s="53" t="n">
        <v>0</v>
      </c>
      <c r="Z27" s="53" t="n">
        <v>100</v>
      </c>
      <c r="AA27" s="53" t="n">
        <v>100</v>
      </c>
      <c r="AC27" s="55" t="n">
        <v>530</v>
      </c>
      <c r="AD27" s="56"/>
      <c r="AE27" s="57" t="s">
        <v>43</v>
      </c>
      <c r="AF27" s="57" t="n">
        <v>3696</v>
      </c>
      <c r="AG27" s="57" t="n">
        <v>3696</v>
      </c>
      <c r="AH27" s="57" t="n">
        <v>0</v>
      </c>
      <c r="AJ27" s="56"/>
      <c r="AK27" s="56" t="s">
        <v>40</v>
      </c>
    </row>
    <row r="28" s="54" customFormat="true" ht="9" hidden="false" customHeight="true" outlineLevel="0" collapsed="false">
      <c r="A28" s="46" t="n">
        <v>18</v>
      </c>
      <c r="B28" s="47" t="s">
        <v>78</v>
      </c>
      <c r="C28" s="46" t="s">
        <v>79</v>
      </c>
      <c r="D28" s="46" t="s">
        <v>46</v>
      </c>
      <c r="E28" s="46" t="s">
        <v>35</v>
      </c>
      <c r="F28" s="46" t="s">
        <v>37</v>
      </c>
      <c r="G28" s="46" t="s">
        <v>36</v>
      </c>
      <c r="H28" s="48" t="n">
        <v>3715</v>
      </c>
      <c r="I28" s="48" t="n">
        <v>3469.9</v>
      </c>
      <c r="J28" s="48" t="n">
        <v>3279.4</v>
      </c>
      <c r="K28" s="49" t="n">
        <v>105</v>
      </c>
      <c r="L28" s="48" t="n">
        <v>3292790.08</v>
      </c>
      <c r="M28" s="48" t="n">
        <v>94810.99</v>
      </c>
      <c r="N28" s="48" t="n">
        <v>35918.92</v>
      </c>
      <c r="O28" s="48" t="n">
        <v>18932.27</v>
      </c>
      <c r="P28" s="48" t="n">
        <v>3143127.9</v>
      </c>
      <c r="Q28" s="48" t="n">
        <v>948.958206288366</v>
      </c>
      <c r="R28" s="50" t="n">
        <v>3948</v>
      </c>
      <c r="S28" s="51" t="s">
        <v>42</v>
      </c>
      <c r="T28" s="52" t="n">
        <v>22.757787455045</v>
      </c>
      <c r="U28" s="52" t="n">
        <v>49.034904216087</v>
      </c>
      <c r="V28" s="52" t="n">
        <v>88.5322881886716</v>
      </c>
      <c r="W28" s="53" t="n">
        <v>0</v>
      </c>
      <c r="X28" s="53" t="n">
        <v>0</v>
      </c>
      <c r="Y28" s="53" t="n">
        <v>0</v>
      </c>
      <c r="Z28" s="53" t="n">
        <v>100</v>
      </c>
      <c r="AA28" s="53" t="n">
        <v>100</v>
      </c>
      <c r="AC28" s="55" t="n">
        <v>426.684122261293</v>
      </c>
      <c r="AD28" s="56"/>
      <c r="AE28" s="57" t="s">
        <v>39</v>
      </c>
      <c r="AF28" s="57" t="n">
        <v>4218</v>
      </c>
      <c r="AG28" s="57" t="n">
        <v>4218</v>
      </c>
      <c r="AH28" s="57" t="n">
        <v>3098086</v>
      </c>
      <c r="AJ28" s="56"/>
      <c r="AK28" s="56" t="s">
        <v>40</v>
      </c>
    </row>
    <row r="29" s="54" customFormat="true" ht="9" hidden="false" customHeight="true" outlineLevel="0" collapsed="false">
      <c r="A29" s="46" t="n">
        <v>19</v>
      </c>
      <c r="B29" s="47" t="s">
        <v>80</v>
      </c>
      <c r="C29" s="46" t="s">
        <v>60</v>
      </c>
      <c r="D29" s="46"/>
      <c r="E29" s="46" t="s">
        <v>35</v>
      </c>
      <c r="F29" s="46" t="s">
        <v>61</v>
      </c>
      <c r="G29" s="46" t="s">
        <v>61</v>
      </c>
      <c r="H29" s="48" t="n">
        <v>521.6</v>
      </c>
      <c r="I29" s="48" t="n">
        <v>473.2</v>
      </c>
      <c r="J29" s="48" t="n">
        <v>353.3</v>
      </c>
      <c r="K29" s="49" t="n">
        <v>10</v>
      </c>
      <c r="L29" s="48" t="n">
        <v>1118330.28</v>
      </c>
      <c r="M29" s="48" t="n">
        <v>32238.9</v>
      </c>
      <c r="N29" s="48" t="n">
        <v>12213.64</v>
      </c>
      <c r="O29" s="48" t="n">
        <v>6437.6</v>
      </c>
      <c r="P29" s="48" t="n">
        <v>1067440.14</v>
      </c>
      <c r="Q29" s="48" t="n">
        <v>2363.33533389687</v>
      </c>
      <c r="R29" s="50" t="n">
        <v>3948</v>
      </c>
      <c r="S29" s="51" t="s">
        <v>42</v>
      </c>
      <c r="T29" s="52" t="n">
        <v>22.757787455045</v>
      </c>
      <c r="U29" s="52" t="n">
        <v>49.034904216087</v>
      </c>
      <c r="V29" s="52" t="n">
        <v>88.5322881886716</v>
      </c>
      <c r="W29" s="53" t="n">
        <v>0</v>
      </c>
      <c r="X29" s="53" t="n">
        <v>0</v>
      </c>
      <c r="Y29" s="53" t="n">
        <v>0</v>
      </c>
      <c r="Z29" s="53" t="n">
        <v>100</v>
      </c>
      <c r="AA29" s="53" t="n">
        <v>100</v>
      </c>
      <c r="AC29" s="55" t="n">
        <v>0</v>
      </c>
      <c r="AD29" s="56"/>
      <c r="AE29" s="57" t="s">
        <v>64</v>
      </c>
      <c r="AF29" s="57" t="n">
        <v>3696</v>
      </c>
      <c r="AG29" s="57" t="n">
        <v>3513.6</v>
      </c>
      <c r="AH29" s="57" t="n">
        <v>0</v>
      </c>
      <c r="AJ29" s="56"/>
      <c r="AK29" s="56" t="s">
        <v>40</v>
      </c>
    </row>
    <row r="30" s="54" customFormat="true" ht="9" hidden="false" customHeight="true" outlineLevel="0" collapsed="false">
      <c r="A30" s="46" t="n">
        <v>20</v>
      </c>
      <c r="B30" s="47" t="s">
        <v>81</v>
      </c>
      <c r="C30" s="46" t="s">
        <v>82</v>
      </c>
      <c r="D30" s="46"/>
      <c r="E30" s="46" t="s">
        <v>35</v>
      </c>
      <c r="F30" s="46" t="s">
        <v>61</v>
      </c>
      <c r="G30" s="46" t="s">
        <v>61</v>
      </c>
      <c r="H30" s="48" t="n">
        <v>505.1</v>
      </c>
      <c r="I30" s="48" t="n">
        <v>459.1</v>
      </c>
      <c r="J30" s="48" t="n">
        <v>273.8</v>
      </c>
      <c r="K30" s="49" t="n">
        <v>12</v>
      </c>
      <c r="L30" s="48" t="n">
        <v>1159739.82</v>
      </c>
      <c r="M30" s="48" t="n">
        <v>33412.01</v>
      </c>
      <c r="N30" s="48" t="n">
        <v>12658.06</v>
      </c>
      <c r="O30" s="48" t="n">
        <v>6671.86</v>
      </c>
      <c r="P30" s="48" t="n">
        <v>1106997.89</v>
      </c>
      <c r="Q30" s="48" t="n">
        <v>2526.11592245698</v>
      </c>
      <c r="R30" s="50" t="n">
        <v>3948</v>
      </c>
      <c r="S30" s="51" t="s">
        <v>42</v>
      </c>
      <c r="T30" s="52" t="n">
        <v>22.757787455045</v>
      </c>
      <c r="U30" s="52" t="n">
        <v>49.034904216087</v>
      </c>
      <c r="V30" s="52" t="n">
        <v>88.5322881886716</v>
      </c>
      <c r="W30" s="53" t="n">
        <v>0</v>
      </c>
      <c r="X30" s="53" t="n">
        <v>0</v>
      </c>
      <c r="Y30" s="53" t="n">
        <v>0</v>
      </c>
      <c r="Z30" s="53" t="n">
        <v>100</v>
      </c>
      <c r="AA30" s="53" t="n">
        <v>100</v>
      </c>
      <c r="AC30" s="55" t="n">
        <v>466.908520421964</v>
      </c>
      <c r="AD30" s="56"/>
      <c r="AE30" s="57" t="s">
        <v>39</v>
      </c>
      <c r="AF30" s="57" t="n">
        <v>4218</v>
      </c>
      <c r="AG30" s="57" t="n">
        <v>4218</v>
      </c>
      <c r="AH30" s="57" t="n">
        <v>3208996</v>
      </c>
      <c r="AJ30" s="56"/>
      <c r="AK30" s="56" t="s">
        <v>40</v>
      </c>
    </row>
    <row r="31" s="54" customFormat="true" ht="9" hidden="false" customHeight="true" outlineLevel="0" collapsed="false">
      <c r="A31" s="46" t="n">
        <v>21</v>
      </c>
      <c r="B31" s="47" t="s">
        <v>83</v>
      </c>
      <c r="C31" s="46" t="s">
        <v>84</v>
      </c>
      <c r="D31" s="46" t="s">
        <v>46</v>
      </c>
      <c r="E31" s="46" t="s">
        <v>35</v>
      </c>
      <c r="F31" s="46" t="s">
        <v>85</v>
      </c>
      <c r="G31" s="46" t="s">
        <v>36</v>
      </c>
      <c r="H31" s="48" t="n">
        <v>2178.5</v>
      </c>
      <c r="I31" s="48" t="n">
        <v>2017.4</v>
      </c>
      <c r="J31" s="48" t="n">
        <v>1962.1</v>
      </c>
      <c r="K31" s="49" t="n">
        <v>75</v>
      </c>
      <c r="L31" s="48" t="n">
        <v>3793630.49</v>
      </c>
      <c r="M31" s="48" t="n">
        <v>104753.49</v>
      </c>
      <c r="N31" s="48" t="n">
        <v>39685.62</v>
      </c>
      <c r="O31" s="48" t="n">
        <v>20917.62</v>
      </c>
      <c r="P31" s="48" t="n">
        <v>3628273.76</v>
      </c>
      <c r="Q31" s="48" t="n">
        <v>1880.45528402895</v>
      </c>
      <c r="R31" s="50" t="n">
        <v>3948</v>
      </c>
      <c r="S31" s="51" t="s">
        <v>42</v>
      </c>
      <c r="T31" s="52" t="n">
        <v>22.757787455045</v>
      </c>
      <c r="U31" s="52" t="n">
        <v>49.034904216087</v>
      </c>
      <c r="V31" s="52" t="n">
        <v>88.5322881886716</v>
      </c>
      <c r="W31" s="53" t="n">
        <v>0</v>
      </c>
      <c r="X31" s="53" t="n">
        <v>0</v>
      </c>
      <c r="Y31" s="53" t="n">
        <v>0</v>
      </c>
      <c r="Z31" s="53" t="n">
        <v>100</v>
      </c>
      <c r="AA31" s="53" t="n">
        <v>100</v>
      </c>
      <c r="AC31" s="55" t="n">
        <v>466.908520421964</v>
      </c>
      <c r="AD31" s="56"/>
      <c r="AE31" s="57" t="s">
        <v>39</v>
      </c>
      <c r="AF31" s="57" t="n">
        <v>4218</v>
      </c>
      <c r="AG31" s="57" t="n">
        <v>4218</v>
      </c>
      <c r="AH31" s="57" t="n">
        <v>3194208</v>
      </c>
      <c r="AJ31" s="56"/>
      <c r="AK31" s="56" t="s">
        <v>40</v>
      </c>
    </row>
    <row r="32" s="54" customFormat="true" ht="9" hidden="false" customHeight="true" outlineLevel="0" collapsed="false">
      <c r="A32" s="46" t="n">
        <v>22</v>
      </c>
      <c r="B32" s="47" t="s">
        <v>86</v>
      </c>
      <c r="C32" s="46" t="s">
        <v>79</v>
      </c>
      <c r="D32" s="46"/>
      <c r="E32" s="46" t="s">
        <v>35</v>
      </c>
      <c r="F32" s="46" t="s">
        <v>37</v>
      </c>
      <c r="G32" s="46" t="s">
        <v>36</v>
      </c>
      <c r="H32" s="48" t="n">
        <v>3561.46</v>
      </c>
      <c r="I32" s="48" t="n">
        <v>3249.46</v>
      </c>
      <c r="J32" s="48" t="n">
        <v>2975.76</v>
      </c>
      <c r="K32" s="49" t="n">
        <v>102</v>
      </c>
      <c r="L32" s="48" t="n">
        <v>3122569.79</v>
      </c>
      <c r="M32" s="48" t="n">
        <v>88234.97</v>
      </c>
      <c r="N32" s="48" t="n">
        <v>33427.61</v>
      </c>
      <c r="O32" s="48" t="n">
        <v>17619.14</v>
      </c>
      <c r="P32" s="48" t="n">
        <v>2983288.07</v>
      </c>
      <c r="Q32" s="48" t="n">
        <v>960.950370215359</v>
      </c>
      <c r="R32" s="50" t="n">
        <v>3948</v>
      </c>
      <c r="S32" s="51" t="s">
        <v>42</v>
      </c>
      <c r="T32" s="52" t="n">
        <v>22.757787455045</v>
      </c>
      <c r="U32" s="52" t="n">
        <v>49.034904216087</v>
      </c>
      <c r="V32" s="52" t="n">
        <v>88.5322881886716</v>
      </c>
      <c r="W32" s="53" t="n">
        <v>0</v>
      </c>
      <c r="X32" s="53" t="n">
        <v>0</v>
      </c>
      <c r="Y32" s="53" t="n">
        <v>0</v>
      </c>
      <c r="Z32" s="53" t="n">
        <v>100</v>
      </c>
      <c r="AA32" s="53" t="n">
        <v>100</v>
      </c>
      <c r="AC32" s="55" t="n">
        <v>448.069245334055</v>
      </c>
      <c r="AD32" s="56"/>
      <c r="AE32" s="57" t="s">
        <v>39</v>
      </c>
      <c r="AF32" s="57" t="n">
        <v>4218</v>
      </c>
      <c r="AG32" s="57" t="n">
        <v>4218</v>
      </c>
      <c r="AH32" s="57" t="n">
        <v>3345785</v>
      </c>
      <c r="AJ32" s="56"/>
      <c r="AK32" s="56" t="s">
        <v>40</v>
      </c>
    </row>
    <row r="33" s="54" customFormat="true" ht="9" hidden="false" customHeight="true" outlineLevel="0" collapsed="false">
      <c r="A33" s="46" t="n">
        <v>23</v>
      </c>
      <c r="B33" s="47" t="s">
        <v>87</v>
      </c>
      <c r="C33" s="46" t="s">
        <v>79</v>
      </c>
      <c r="D33" s="46"/>
      <c r="E33" s="46" t="s">
        <v>35</v>
      </c>
      <c r="F33" s="46" t="s">
        <v>37</v>
      </c>
      <c r="G33" s="46" t="s">
        <v>36</v>
      </c>
      <c r="H33" s="48" t="n">
        <v>3595.42</v>
      </c>
      <c r="I33" s="48" t="n">
        <v>2127</v>
      </c>
      <c r="J33" s="48" t="n">
        <v>1774.6</v>
      </c>
      <c r="K33" s="49" t="n">
        <v>162</v>
      </c>
      <c r="L33" s="48" t="n">
        <v>3665631.69</v>
      </c>
      <c r="M33" s="48" t="n">
        <v>101360.15</v>
      </c>
      <c r="N33" s="48" t="n">
        <v>38400.06</v>
      </c>
      <c r="O33" s="48" t="n">
        <v>20240.03</v>
      </c>
      <c r="P33" s="48" t="n">
        <v>3505631.45</v>
      </c>
      <c r="Q33" s="48" t="n">
        <v>1723.38114245416</v>
      </c>
      <c r="R33" s="50" t="n">
        <v>3948</v>
      </c>
      <c r="S33" s="51" t="s">
        <v>42</v>
      </c>
      <c r="T33" s="52" t="n">
        <v>22.757787455045</v>
      </c>
      <c r="U33" s="52" t="n">
        <v>49.034904216087</v>
      </c>
      <c r="V33" s="52" t="n">
        <v>88.5322881886716</v>
      </c>
      <c r="W33" s="53" t="n">
        <v>0</v>
      </c>
      <c r="X33" s="53" t="n">
        <v>0</v>
      </c>
      <c r="Y33" s="53" t="n">
        <v>0</v>
      </c>
      <c r="Z33" s="53" t="n">
        <v>100</v>
      </c>
      <c r="AA33" s="53" t="n">
        <v>100</v>
      </c>
      <c r="AC33" s="55" t="n">
        <v>442.162878009197</v>
      </c>
      <c r="AD33" s="56"/>
      <c r="AE33" s="57" t="s">
        <v>39</v>
      </c>
      <c r="AF33" s="57" t="n">
        <v>4218</v>
      </c>
      <c r="AG33" s="57" t="n">
        <v>4218</v>
      </c>
      <c r="AH33" s="57" t="n">
        <v>3268887.4</v>
      </c>
      <c r="AJ33" s="56" t="str">
        <f aca="false">IF(Q33&gt;R33,"+"," ")</f>
        <v> </v>
      </c>
      <c r="AK33" s="56" t="s">
        <v>40</v>
      </c>
    </row>
    <row r="34" s="54" customFormat="true" ht="9" hidden="false" customHeight="true" outlineLevel="0" collapsed="false">
      <c r="A34" s="46" t="n">
        <v>24</v>
      </c>
      <c r="B34" s="47" t="s">
        <v>88</v>
      </c>
      <c r="C34" s="46" t="s">
        <v>79</v>
      </c>
      <c r="D34" s="46"/>
      <c r="E34" s="46" t="s">
        <v>35</v>
      </c>
      <c r="F34" s="46" t="s">
        <v>37</v>
      </c>
      <c r="G34" s="46" t="s">
        <v>85</v>
      </c>
      <c r="H34" s="48" t="n">
        <v>2710</v>
      </c>
      <c r="I34" s="48" t="n">
        <v>2531</v>
      </c>
      <c r="J34" s="48" t="n">
        <v>2531</v>
      </c>
      <c r="K34" s="49" t="n">
        <v>106</v>
      </c>
      <c r="L34" s="48" t="n">
        <v>2720033.53</v>
      </c>
      <c r="M34" s="48" t="n">
        <v>75226.96</v>
      </c>
      <c r="N34" s="48" t="n">
        <v>28499.56</v>
      </c>
      <c r="O34" s="48" t="n">
        <v>15021.64</v>
      </c>
      <c r="P34" s="48" t="n">
        <v>2601285.37</v>
      </c>
      <c r="Q34" s="48" t="n">
        <v>1074.68728960885</v>
      </c>
      <c r="R34" s="50" t="n">
        <v>3948</v>
      </c>
      <c r="S34" s="51" t="s">
        <v>42</v>
      </c>
      <c r="T34" s="52" t="n">
        <v>22.757787455045</v>
      </c>
      <c r="U34" s="52" t="n">
        <v>49.034904216087</v>
      </c>
      <c r="V34" s="52" t="n">
        <v>88.5322881886716</v>
      </c>
      <c r="W34" s="53" t="n">
        <v>0</v>
      </c>
      <c r="X34" s="53" t="n">
        <v>0</v>
      </c>
      <c r="Y34" s="53" t="n">
        <v>0</v>
      </c>
      <c r="Z34" s="53" t="n">
        <v>100</v>
      </c>
      <c r="AA34" s="53" t="n">
        <v>100</v>
      </c>
      <c r="AC34" s="55" t="n">
        <v>1120</v>
      </c>
      <c r="AD34" s="56"/>
      <c r="AE34" s="57" t="s">
        <v>43</v>
      </c>
      <c r="AF34" s="57" t="n">
        <v>3696</v>
      </c>
      <c r="AG34" s="57" t="n">
        <v>3696</v>
      </c>
      <c r="AH34" s="57" t="n">
        <v>0</v>
      </c>
      <c r="AJ34" s="56" t="str">
        <f aca="false">IF(Q34&gt;R34,"+"," ")</f>
        <v> </v>
      </c>
      <c r="AK34" s="56" t="s">
        <v>40</v>
      </c>
    </row>
    <row r="35" s="54" customFormat="true" ht="9" hidden="false" customHeight="true" outlineLevel="0" collapsed="false">
      <c r="A35" s="46" t="n">
        <v>25</v>
      </c>
      <c r="B35" s="47" t="s">
        <v>89</v>
      </c>
      <c r="C35" s="46" t="s">
        <v>90</v>
      </c>
      <c r="D35" s="46"/>
      <c r="E35" s="46" t="s">
        <v>35</v>
      </c>
      <c r="F35" s="46" t="s">
        <v>37</v>
      </c>
      <c r="G35" s="46" t="s">
        <v>36</v>
      </c>
      <c r="H35" s="48" t="n">
        <v>2220.2</v>
      </c>
      <c r="I35" s="48" t="n">
        <v>1997.2</v>
      </c>
      <c r="J35" s="48" t="n">
        <v>1757.4</v>
      </c>
      <c r="K35" s="49" t="n">
        <v>64</v>
      </c>
      <c r="L35" s="48" t="n">
        <v>2950375.02</v>
      </c>
      <c r="M35" s="48" t="n">
        <v>131421.42</v>
      </c>
      <c r="N35" s="48" t="n">
        <v>49788.71</v>
      </c>
      <c r="O35" s="48" t="n">
        <v>26242.8</v>
      </c>
      <c r="P35" s="48" t="n">
        <v>2742922.09</v>
      </c>
      <c r="Q35" s="48" t="n">
        <v>1477.25566793511</v>
      </c>
      <c r="R35" s="50" t="n">
        <v>4180</v>
      </c>
      <c r="S35" s="51" t="s">
        <v>63</v>
      </c>
      <c r="T35" s="52" t="n">
        <v>22.757787455045</v>
      </c>
      <c r="U35" s="52" t="n">
        <v>49.034904216087</v>
      </c>
      <c r="V35" s="52" t="n">
        <v>88.5322881886716</v>
      </c>
      <c r="W35" s="53" t="n">
        <v>0</v>
      </c>
      <c r="X35" s="53" t="n">
        <v>0</v>
      </c>
      <c r="Y35" s="53" t="n">
        <v>0</v>
      </c>
      <c r="Z35" s="53" t="n">
        <v>100</v>
      </c>
      <c r="AA35" s="53" t="n">
        <v>100</v>
      </c>
      <c r="AC35" s="55" t="n">
        <v>1552.96727076008</v>
      </c>
      <c r="AD35" s="56"/>
      <c r="AE35" s="57" t="s">
        <v>39</v>
      </c>
      <c r="AF35" s="57" t="n">
        <v>4218</v>
      </c>
      <c r="AG35" s="57" t="n">
        <v>4218</v>
      </c>
      <c r="AH35" s="57" t="n">
        <v>11275850</v>
      </c>
      <c r="AJ35" s="56" t="str">
        <f aca="false">IF(Q35&gt;R35,"+"," ")</f>
        <v> </v>
      </c>
      <c r="AK35" s="56" t="s">
        <v>40</v>
      </c>
    </row>
    <row r="36" s="54" customFormat="true" ht="9" hidden="false" customHeight="true" outlineLevel="0" collapsed="false">
      <c r="A36" s="46" t="n">
        <v>26</v>
      </c>
      <c r="B36" s="47" t="s">
        <v>91</v>
      </c>
      <c r="C36" s="46" t="s">
        <v>34</v>
      </c>
      <c r="D36" s="46"/>
      <c r="E36" s="46" t="s">
        <v>56</v>
      </c>
      <c r="F36" s="46" t="s">
        <v>37</v>
      </c>
      <c r="G36" s="46" t="s">
        <v>37</v>
      </c>
      <c r="H36" s="48" t="n">
        <v>4977.4</v>
      </c>
      <c r="I36" s="48" t="n">
        <v>3479.4</v>
      </c>
      <c r="J36" s="48" t="n">
        <v>3127.9</v>
      </c>
      <c r="K36" s="49" t="n">
        <v>140</v>
      </c>
      <c r="L36" s="48" t="n">
        <v>2350257.04</v>
      </c>
      <c r="M36" s="48" t="n">
        <v>104689.78</v>
      </c>
      <c r="N36" s="48" t="n">
        <v>39661.49</v>
      </c>
      <c r="O36" s="48" t="n">
        <v>20904.91</v>
      </c>
      <c r="P36" s="48" t="n">
        <v>2185000.86</v>
      </c>
      <c r="Q36" s="48" t="n">
        <v>675.47768005978</v>
      </c>
      <c r="R36" s="50" t="n">
        <v>4180</v>
      </c>
      <c r="S36" s="51" t="s">
        <v>63</v>
      </c>
      <c r="T36" s="52" t="n">
        <v>22.757787455045</v>
      </c>
      <c r="U36" s="52" t="n">
        <v>49.034904216087</v>
      </c>
      <c r="V36" s="52" t="n">
        <v>88.5322881886716</v>
      </c>
      <c r="W36" s="53" t="n">
        <v>0</v>
      </c>
      <c r="X36" s="53" t="n">
        <v>0</v>
      </c>
      <c r="Y36" s="53" t="n">
        <v>0</v>
      </c>
      <c r="Z36" s="53" t="n">
        <v>100</v>
      </c>
      <c r="AA36" s="53" t="n">
        <v>100</v>
      </c>
      <c r="AC36" s="55" t="n">
        <v>1035.18</v>
      </c>
      <c r="AD36" s="56"/>
      <c r="AE36" s="57" t="s">
        <v>43</v>
      </c>
      <c r="AF36" s="57" t="n">
        <v>3696</v>
      </c>
      <c r="AG36" s="57" t="n">
        <v>3696</v>
      </c>
      <c r="AH36" s="57" t="n">
        <v>0</v>
      </c>
      <c r="AJ36" s="56"/>
      <c r="AK36" s="56" t="s">
        <v>40</v>
      </c>
    </row>
    <row r="37" s="54" customFormat="true" ht="9" hidden="false" customHeight="true" outlineLevel="0" collapsed="false">
      <c r="A37" s="46" t="n">
        <v>27</v>
      </c>
      <c r="B37" s="47" t="s">
        <v>92</v>
      </c>
      <c r="C37" s="46" t="s">
        <v>93</v>
      </c>
      <c r="D37" s="46"/>
      <c r="E37" s="46" t="s">
        <v>35</v>
      </c>
      <c r="F37" s="46" t="s">
        <v>61</v>
      </c>
      <c r="G37" s="46" t="s">
        <v>61</v>
      </c>
      <c r="H37" s="48" t="n">
        <v>614.6</v>
      </c>
      <c r="I37" s="48" t="n">
        <v>530</v>
      </c>
      <c r="J37" s="48" t="n">
        <v>490.3</v>
      </c>
      <c r="K37" s="49" t="n">
        <v>30</v>
      </c>
      <c r="L37" s="48" t="n">
        <v>1259852.01</v>
      </c>
      <c r="M37" s="48" t="n">
        <v>35944</v>
      </c>
      <c r="N37" s="48" t="n">
        <v>13617.3</v>
      </c>
      <c r="O37" s="48" t="n">
        <v>7177.46</v>
      </c>
      <c r="P37" s="48" t="n">
        <v>1203113.25</v>
      </c>
      <c r="Q37" s="48" t="n">
        <v>2377.07926415094</v>
      </c>
      <c r="R37" s="50" t="n">
        <v>3948</v>
      </c>
      <c r="S37" s="51" t="s">
        <v>42</v>
      </c>
      <c r="T37" s="52" t="n">
        <v>22.757787455045</v>
      </c>
      <c r="U37" s="52" t="n">
        <v>49.034904216087</v>
      </c>
      <c r="V37" s="52" t="n">
        <v>88.5322881886716</v>
      </c>
      <c r="W37" s="53" t="n">
        <v>0</v>
      </c>
      <c r="X37" s="53" t="n">
        <v>0</v>
      </c>
      <c r="Y37" s="53" t="n">
        <v>0</v>
      </c>
      <c r="Z37" s="53" t="n">
        <v>100</v>
      </c>
      <c r="AA37" s="53" t="n">
        <v>100</v>
      </c>
      <c r="AC37" s="55" t="n">
        <v>670</v>
      </c>
      <c r="AD37" s="56"/>
      <c r="AE37" s="57" t="s">
        <v>43</v>
      </c>
      <c r="AF37" s="57" t="n">
        <v>3696</v>
      </c>
      <c r="AG37" s="57" t="n">
        <v>3696</v>
      </c>
      <c r="AH37" s="57" t="n">
        <v>0</v>
      </c>
      <c r="AJ37" s="56"/>
      <c r="AK37" s="56" t="s">
        <v>40</v>
      </c>
    </row>
    <row r="38" s="54" customFormat="true" ht="9" hidden="false" customHeight="true" outlineLevel="0" collapsed="false">
      <c r="A38" s="46" t="n">
        <v>28</v>
      </c>
      <c r="B38" s="47" t="s">
        <v>94</v>
      </c>
      <c r="C38" s="46" t="s">
        <v>95</v>
      </c>
      <c r="D38" s="46"/>
      <c r="E38" s="46" t="s">
        <v>35</v>
      </c>
      <c r="F38" s="46" t="s">
        <v>37</v>
      </c>
      <c r="G38" s="46" t="s">
        <v>36</v>
      </c>
      <c r="H38" s="48" t="n">
        <v>3067</v>
      </c>
      <c r="I38" s="48" t="n">
        <v>2757.7</v>
      </c>
      <c r="J38" s="48" t="n">
        <v>2305.5</v>
      </c>
      <c r="K38" s="49" t="n">
        <v>174</v>
      </c>
      <c r="L38" s="48" t="n">
        <v>5493855.09</v>
      </c>
      <c r="M38" s="48" t="n">
        <v>155559.53</v>
      </c>
      <c r="N38" s="48" t="n">
        <v>58933.37</v>
      </c>
      <c r="O38" s="48" t="n">
        <v>31062.79</v>
      </c>
      <c r="P38" s="48" t="n">
        <v>5248299.4</v>
      </c>
      <c r="Q38" s="48" t="n">
        <v>1992.18736265729</v>
      </c>
      <c r="R38" s="50" t="n">
        <v>2706</v>
      </c>
      <c r="S38" s="51" t="s">
        <v>42</v>
      </c>
      <c r="T38" s="52" t="n">
        <v>22.757787455045</v>
      </c>
      <c r="U38" s="52" t="n">
        <v>49.034904216087</v>
      </c>
      <c r="V38" s="52" t="n">
        <v>88.5322881886716</v>
      </c>
      <c r="W38" s="53" t="n">
        <v>0</v>
      </c>
      <c r="X38" s="53" t="n">
        <v>0</v>
      </c>
      <c r="Y38" s="53" t="n">
        <v>0</v>
      </c>
      <c r="Z38" s="53" t="n">
        <v>100</v>
      </c>
      <c r="AA38" s="53" t="n">
        <v>100</v>
      </c>
      <c r="AC38" s="55" t="n">
        <v>566</v>
      </c>
      <c r="AD38" s="56"/>
      <c r="AE38" s="57" t="s">
        <v>43</v>
      </c>
      <c r="AF38" s="57" t="n">
        <v>3696</v>
      </c>
      <c r="AG38" s="57" t="n">
        <v>3696</v>
      </c>
      <c r="AH38" s="57" t="n">
        <v>0</v>
      </c>
      <c r="AJ38" s="56"/>
      <c r="AK38" s="56" t="s">
        <v>40</v>
      </c>
    </row>
    <row r="39" s="54" customFormat="true" ht="9" hidden="false" customHeight="true" outlineLevel="0" collapsed="false">
      <c r="A39" s="46" t="n">
        <v>29</v>
      </c>
      <c r="B39" s="47" t="s">
        <v>96</v>
      </c>
      <c r="C39" s="46" t="s">
        <v>90</v>
      </c>
      <c r="D39" s="46" t="s">
        <v>97</v>
      </c>
      <c r="E39" s="46" t="s">
        <v>35</v>
      </c>
      <c r="F39" s="46" t="s">
        <v>37</v>
      </c>
      <c r="G39" s="46" t="s">
        <v>85</v>
      </c>
      <c r="H39" s="48" t="n">
        <v>2709.9</v>
      </c>
      <c r="I39" s="48" t="n">
        <v>2537.6</v>
      </c>
      <c r="J39" s="48" t="n">
        <v>2461.4</v>
      </c>
      <c r="K39" s="49" t="n">
        <v>120</v>
      </c>
      <c r="L39" s="48" t="n">
        <v>3056696.21</v>
      </c>
      <c r="M39" s="48" t="n">
        <v>84575.18</v>
      </c>
      <c r="N39" s="48" t="n">
        <v>32041.11</v>
      </c>
      <c r="O39" s="48" t="n">
        <v>16888.33</v>
      </c>
      <c r="P39" s="48" t="n">
        <v>2923191.59</v>
      </c>
      <c r="Q39" s="48" t="n">
        <v>1204.56187342371</v>
      </c>
      <c r="R39" s="50" t="n">
        <v>3948</v>
      </c>
      <c r="S39" s="51" t="s">
        <v>42</v>
      </c>
      <c r="T39" s="52" t="n">
        <v>22.757787455045</v>
      </c>
      <c r="U39" s="52" t="n">
        <v>49.034904216087</v>
      </c>
      <c r="V39" s="52" t="n">
        <v>88.5322881886716</v>
      </c>
      <c r="W39" s="53" t="n">
        <v>0</v>
      </c>
      <c r="X39" s="53" t="n">
        <v>0</v>
      </c>
      <c r="Y39" s="53" t="n">
        <v>0</v>
      </c>
      <c r="Z39" s="53" t="n">
        <v>100</v>
      </c>
      <c r="AA39" s="53" t="n">
        <v>100</v>
      </c>
      <c r="AC39" s="55" t="n">
        <v>566</v>
      </c>
      <c r="AD39" s="56"/>
      <c r="AE39" s="57" t="s">
        <v>43</v>
      </c>
      <c r="AF39" s="57" t="n">
        <v>3696</v>
      </c>
      <c r="AG39" s="57" t="n">
        <v>3696</v>
      </c>
      <c r="AH39" s="57" t="n">
        <v>0</v>
      </c>
      <c r="AJ39" s="56"/>
      <c r="AK39" s="56" t="s">
        <v>40</v>
      </c>
    </row>
    <row r="40" s="54" customFormat="true" ht="9" hidden="false" customHeight="true" outlineLevel="0" collapsed="false">
      <c r="A40" s="46" t="n">
        <v>30</v>
      </c>
      <c r="B40" s="47" t="s">
        <v>98</v>
      </c>
      <c r="C40" s="46" t="s">
        <v>70</v>
      </c>
      <c r="D40" s="46" t="s">
        <v>99</v>
      </c>
      <c r="E40" s="46" t="s">
        <v>35</v>
      </c>
      <c r="F40" s="46" t="s">
        <v>37</v>
      </c>
      <c r="G40" s="46" t="s">
        <v>36</v>
      </c>
      <c r="H40" s="48" t="n">
        <v>3368.3</v>
      </c>
      <c r="I40" s="48" t="n">
        <v>3160.8</v>
      </c>
      <c r="J40" s="48" t="n">
        <v>3005.5</v>
      </c>
      <c r="K40" s="49" t="n">
        <v>152</v>
      </c>
      <c r="L40" s="48" t="n">
        <v>3498513</v>
      </c>
      <c r="M40" s="48" t="n">
        <v>103270.52</v>
      </c>
      <c r="N40" s="48" t="n">
        <v>39123.81</v>
      </c>
      <c r="O40" s="48" t="n">
        <v>20621.5</v>
      </c>
      <c r="P40" s="48" t="n">
        <v>3335497.17</v>
      </c>
      <c r="Q40" s="48" t="n">
        <v>1106.84415337889</v>
      </c>
      <c r="R40" s="50" t="n">
        <v>3948</v>
      </c>
      <c r="S40" s="51" t="s">
        <v>42</v>
      </c>
      <c r="T40" s="52" t="n">
        <v>22.757787455045</v>
      </c>
      <c r="U40" s="52" t="n">
        <v>49.034904216087</v>
      </c>
      <c r="V40" s="52" t="n">
        <v>88.5322881886716</v>
      </c>
      <c r="W40" s="53" t="n">
        <v>0</v>
      </c>
      <c r="X40" s="53" t="n">
        <v>0</v>
      </c>
      <c r="Y40" s="53" t="n">
        <v>0</v>
      </c>
      <c r="Z40" s="53" t="n">
        <v>100</v>
      </c>
      <c r="AA40" s="53" t="n">
        <v>100</v>
      </c>
      <c r="AC40" s="55" t="n">
        <v>1000</v>
      </c>
      <c r="AD40" s="56"/>
      <c r="AE40" s="57" t="s">
        <v>43</v>
      </c>
      <c r="AF40" s="57" t="n">
        <v>3696</v>
      </c>
      <c r="AG40" s="57" t="n">
        <v>3696</v>
      </c>
      <c r="AH40" s="57" t="n">
        <v>0</v>
      </c>
      <c r="AJ40" s="56"/>
      <c r="AK40" s="56" t="s">
        <v>40</v>
      </c>
    </row>
    <row r="41" s="54" customFormat="true" ht="9" hidden="false" customHeight="true" outlineLevel="0" collapsed="false">
      <c r="A41" s="46" t="n">
        <v>31</v>
      </c>
      <c r="B41" s="47" t="s">
        <v>100</v>
      </c>
      <c r="C41" s="46" t="s">
        <v>34</v>
      </c>
      <c r="D41" s="46"/>
      <c r="E41" s="46" t="s">
        <v>56</v>
      </c>
      <c r="F41" s="46" t="s">
        <v>37</v>
      </c>
      <c r="G41" s="46" t="s">
        <v>37</v>
      </c>
      <c r="H41" s="48" t="n">
        <v>4382.5</v>
      </c>
      <c r="I41" s="48" t="n">
        <v>3937.5</v>
      </c>
      <c r="J41" s="48" t="n">
        <v>3505.7</v>
      </c>
      <c r="K41" s="49" t="n">
        <v>175</v>
      </c>
      <c r="L41" s="48" t="n">
        <v>2669530.52</v>
      </c>
      <c r="M41" s="48" t="n">
        <v>118911.5</v>
      </c>
      <c r="N41" s="48" t="n">
        <v>45049.35</v>
      </c>
      <c r="O41" s="48" t="n">
        <v>23744.76</v>
      </c>
      <c r="P41" s="48" t="n">
        <v>2481824.91</v>
      </c>
      <c r="Q41" s="48" t="n">
        <v>677.976005079365</v>
      </c>
      <c r="R41" s="50" t="n">
        <v>4180</v>
      </c>
      <c r="S41" s="51" t="s">
        <v>101</v>
      </c>
      <c r="T41" s="52" t="n">
        <v>22.757787455045</v>
      </c>
      <c r="U41" s="52" t="n">
        <v>49.034904216087</v>
      </c>
      <c r="V41" s="52" t="n">
        <v>88.5322881886716</v>
      </c>
      <c r="W41" s="53" t="n">
        <v>0</v>
      </c>
      <c r="X41" s="53" t="n">
        <v>0</v>
      </c>
      <c r="Y41" s="53" t="n">
        <v>0</v>
      </c>
      <c r="Z41" s="53" t="n">
        <v>100</v>
      </c>
      <c r="AA41" s="53" t="n">
        <v>100</v>
      </c>
      <c r="AC41" s="55" t="n">
        <v>564</v>
      </c>
      <c r="AD41" s="56"/>
      <c r="AE41" s="57" t="s">
        <v>43</v>
      </c>
      <c r="AF41" s="57" t="n">
        <v>3696</v>
      </c>
      <c r="AG41" s="57" t="n">
        <v>3696</v>
      </c>
      <c r="AH41" s="57" t="n">
        <v>0</v>
      </c>
      <c r="AJ41" s="56"/>
      <c r="AK41" s="56" t="s">
        <v>40</v>
      </c>
    </row>
    <row r="42" s="54" customFormat="true" ht="9" hidden="false" customHeight="true" outlineLevel="0" collapsed="false">
      <c r="A42" s="46" t="n">
        <v>32</v>
      </c>
      <c r="B42" s="47" t="s">
        <v>102</v>
      </c>
      <c r="C42" s="46" t="s">
        <v>60</v>
      </c>
      <c r="D42" s="46" t="s">
        <v>103</v>
      </c>
      <c r="E42" s="46" t="s">
        <v>35</v>
      </c>
      <c r="F42" s="46" t="s">
        <v>61</v>
      </c>
      <c r="G42" s="46" t="s">
        <v>61</v>
      </c>
      <c r="H42" s="48" t="n">
        <v>472.2</v>
      </c>
      <c r="I42" s="48" t="n">
        <v>426.2</v>
      </c>
      <c r="J42" s="48" t="n">
        <v>426.2</v>
      </c>
      <c r="K42" s="49" t="n">
        <v>9</v>
      </c>
      <c r="L42" s="48" t="n">
        <v>1234544.17</v>
      </c>
      <c r="M42" s="48" t="n">
        <v>34923.54</v>
      </c>
      <c r="N42" s="48" t="n">
        <v>13230.7</v>
      </c>
      <c r="O42" s="48" t="n">
        <v>6973.69</v>
      </c>
      <c r="P42" s="48" t="n">
        <v>1179416.24</v>
      </c>
      <c r="Q42" s="48" t="n">
        <v>2896.63108869076</v>
      </c>
      <c r="R42" s="50" t="n">
        <v>3948</v>
      </c>
      <c r="S42" s="51" t="s">
        <v>42</v>
      </c>
      <c r="T42" s="52" t="n">
        <v>22.757787455045</v>
      </c>
      <c r="U42" s="52" t="n">
        <v>49.034904216087</v>
      </c>
      <c r="V42" s="52" t="n">
        <v>88.5322881886716</v>
      </c>
      <c r="W42" s="53" t="n">
        <v>0</v>
      </c>
      <c r="X42" s="53" t="n">
        <v>0</v>
      </c>
      <c r="Y42" s="53" t="n">
        <v>0</v>
      </c>
      <c r="Z42" s="53" t="n">
        <v>100</v>
      </c>
      <c r="AA42" s="53" t="n">
        <v>100</v>
      </c>
      <c r="AC42" s="55" t="n">
        <v>803</v>
      </c>
      <c r="AD42" s="56"/>
      <c r="AE42" s="57" t="s">
        <v>43</v>
      </c>
      <c r="AF42" s="57" t="n">
        <v>3696</v>
      </c>
      <c r="AG42" s="57" t="n">
        <v>3696</v>
      </c>
      <c r="AH42" s="57" t="n">
        <v>0</v>
      </c>
      <c r="AJ42" s="56"/>
      <c r="AK42" s="56" t="s">
        <v>40</v>
      </c>
    </row>
    <row r="43" s="54" customFormat="true" ht="9" hidden="false" customHeight="true" outlineLevel="0" collapsed="false">
      <c r="A43" s="46" t="n">
        <v>33</v>
      </c>
      <c r="B43" s="47" t="s">
        <v>104</v>
      </c>
      <c r="C43" s="46" t="s">
        <v>105</v>
      </c>
      <c r="D43" s="46"/>
      <c r="E43" s="46" t="s">
        <v>56</v>
      </c>
      <c r="F43" s="46" t="s">
        <v>37</v>
      </c>
      <c r="G43" s="46" t="s">
        <v>106</v>
      </c>
      <c r="H43" s="48" t="n">
        <v>5807</v>
      </c>
      <c r="I43" s="48" t="n">
        <v>5231</v>
      </c>
      <c r="J43" s="48" t="n">
        <v>5231</v>
      </c>
      <c r="K43" s="49" t="n">
        <v>352</v>
      </c>
      <c r="L43" s="48" t="n">
        <v>3981273.67</v>
      </c>
      <c r="M43" s="48" t="n">
        <v>177341.75</v>
      </c>
      <c r="N43" s="48" t="n">
        <v>67185.51</v>
      </c>
      <c r="O43" s="48" t="n">
        <v>35412.36</v>
      </c>
      <c r="P43" s="48" t="n">
        <v>3701334.05</v>
      </c>
      <c r="Q43" s="48" t="n">
        <v>761.092271076276</v>
      </c>
      <c r="R43" s="50" t="n">
        <v>4180</v>
      </c>
      <c r="S43" s="51" t="s">
        <v>101</v>
      </c>
      <c r="T43" s="52" t="n">
        <v>22.757787455045</v>
      </c>
      <c r="U43" s="52" t="n">
        <v>49.034904216087</v>
      </c>
      <c r="V43" s="52" t="n">
        <v>88.5322881886716</v>
      </c>
      <c r="W43" s="53" t="n">
        <v>0</v>
      </c>
      <c r="X43" s="53" t="n">
        <v>0</v>
      </c>
      <c r="Y43" s="53" t="n">
        <v>0</v>
      </c>
      <c r="Z43" s="53" t="n">
        <v>100</v>
      </c>
      <c r="AA43" s="53" t="n">
        <v>100</v>
      </c>
      <c r="AC43" s="55" t="n">
        <v>802</v>
      </c>
      <c r="AD43" s="56"/>
      <c r="AE43" s="57" t="s">
        <v>43</v>
      </c>
      <c r="AF43" s="57" t="n">
        <v>3696</v>
      </c>
      <c r="AG43" s="57" t="n">
        <v>3696</v>
      </c>
      <c r="AH43" s="57" t="n">
        <v>0</v>
      </c>
      <c r="AJ43" s="56"/>
      <c r="AK43" s="56" t="s">
        <v>40</v>
      </c>
    </row>
    <row r="44" s="54" customFormat="true" ht="9" hidden="false" customHeight="true" outlineLevel="0" collapsed="false">
      <c r="A44" s="46" t="n">
        <v>34</v>
      </c>
      <c r="B44" s="47" t="s">
        <v>107</v>
      </c>
      <c r="C44" s="46" t="s">
        <v>108</v>
      </c>
      <c r="D44" s="46"/>
      <c r="E44" s="46" t="s">
        <v>35</v>
      </c>
      <c r="F44" s="46" t="s">
        <v>61</v>
      </c>
      <c r="G44" s="46" t="s">
        <v>61</v>
      </c>
      <c r="H44" s="48" t="n">
        <v>847.1</v>
      </c>
      <c r="I44" s="48" t="n">
        <v>771.1</v>
      </c>
      <c r="J44" s="48" t="n">
        <v>771.1</v>
      </c>
      <c r="K44" s="49" t="n">
        <v>36</v>
      </c>
      <c r="L44" s="48" t="n">
        <v>1558016.07</v>
      </c>
      <c r="M44" s="48" t="n">
        <v>45998</v>
      </c>
      <c r="N44" s="48" t="n">
        <v>17426.24</v>
      </c>
      <c r="O44" s="48" t="n">
        <v>9185.08</v>
      </c>
      <c r="P44" s="48" t="n">
        <v>1485406.75</v>
      </c>
      <c r="Q44" s="48" t="n">
        <v>2020.51104915056</v>
      </c>
      <c r="R44" s="50" t="n">
        <v>3948</v>
      </c>
      <c r="S44" s="51" t="s">
        <v>42</v>
      </c>
      <c r="T44" s="52" t="n">
        <v>22.757787455045</v>
      </c>
      <c r="U44" s="52" t="n">
        <v>49.034904216087</v>
      </c>
      <c r="V44" s="52" t="n">
        <v>88.5322881886716</v>
      </c>
      <c r="W44" s="53" t="n">
        <v>0</v>
      </c>
      <c r="X44" s="53" t="n">
        <v>0</v>
      </c>
      <c r="Y44" s="53" t="n">
        <v>0</v>
      </c>
      <c r="Z44" s="53" t="n">
        <v>100</v>
      </c>
      <c r="AA44" s="53" t="n">
        <v>100</v>
      </c>
      <c r="AC44" s="55" t="n">
        <v>898.175169055991</v>
      </c>
      <c r="AD44" s="56"/>
      <c r="AE44" s="57" t="s">
        <v>39</v>
      </c>
      <c r="AF44" s="57" t="n">
        <v>4218</v>
      </c>
      <c r="AG44" s="57" t="n">
        <v>4218</v>
      </c>
      <c r="AH44" s="57" t="n">
        <v>6521508</v>
      </c>
      <c r="AJ44" s="56"/>
      <c r="AK44" s="56" t="s">
        <v>40</v>
      </c>
    </row>
    <row r="45" s="54" customFormat="true" ht="9" hidden="false" customHeight="true" outlineLevel="0" collapsed="false">
      <c r="A45" s="46" t="n">
        <v>35</v>
      </c>
      <c r="B45" s="47" t="s">
        <v>109</v>
      </c>
      <c r="C45" s="46" t="s">
        <v>108</v>
      </c>
      <c r="D45" s="46"/>
      <c r="E45" s="46" t="s">
        <v>35</v>
      </c>
      <c r="F45" s="46" t="s">
        <v>61</v>
      </c>
      <c r="G45" s="46" t="s">
        <v>37</v>
      </c>
      <c r="H45" s="48" t="n">
        <v>1762.8</v>
      </c>
      <c r="I45" s="48" t="n">
        <v>1593.7</v>
      </c>
      <c r="J45" s="48" t="n">
        <v>1593.7</v>
      </c>
      <c r="K45" s="49" t="n">
        <v>92</v>
      </c>
      <c r="L45" s="48" t="n">
        <v>4588427</v>
      </c>
      <c r="M45" s="48" t="n">
        <v>129149.26</v>
      </c>
      <c r="N45" s="48" t="n">
        <v>48927.9</v>
      </c>
      <c r="O45" s="48" t="n">
        <v>25789.08</v>
      </c>
      <c r="P45" s="48" t="n">
        <v>4384560.76</v>
      </c>
      <c r="Q45" s="48" t="n">
        <v>2879.10334441865</v>
      </c>
      <c r="R45" s="50" t="n">
        <v>3948</v>
      </c>
      <c r="S45" s="51" t="s">
        <v>42</v>
      </c>
      <c r="T45" s="52" t="n">
        <v>22.757787455045</v>
      </c>
      <c r="U45" s="52" t="n">
        <v>49.034904216087</v>
      </c>
      <c r="V45" s="52" t="n">
        <v>88.5322881886716</v>
      </c>
      <c r="W45" s="53" t="n">
        <v>0</v>
      </c>
      <c r="X45" s="53" t="n">
        <v>0</v>
      </c>
      <c r="Y45" s="53" t="n">
        <v>0</v>
      </c>
      <c r="Z45" s="53" t="n">
        <v>100</v>
      </c>
      <c r="AA45" s="53" t="n">
        <v>100</v>
      </c>
      <c r="AC45" s="55" t="n">
        <v>1278</v>
      </c>
      <c r="AD45" s="56"/>
      <c r="AE45" s="57" t="s">
        <v>43</v>
      </c>
      <c r="AF45" s="57" t="n">
        <v>3696</v>
      </c>
      <c r="AG45" s="57" t="n">
        <v>3696</v>
      </c>
      <c r="AH45" s="57" t="n">
        <v>0</v>
      </c>
      <c r="AJ45" s="56" t="str">
        <f aca="false">IF(Q45&gt;R45,"+"," ")</f>
        <v> </v>
      </c>
      <c r="AK45" s="56" t="s">
        <v>40</v>
      </c>
    </row>
    <row r="46" s="54" customFormat="true" ht="9" hidden="false" customHeight="true" outlineLevel="0" collapsed="false">
      <c r="A46" s="46" t="n">
        <v>36</v>
      </c>
      <c r="B46" s="47" t="s">
        <v>110</v>
      </c>
      <c r="C46" s="46" t="n">
        <v>1976</v>
      </c>
      <c r="D46" s="46"/>
      <c r="E46" s="46" t="s">
        <v>35</v>
      </c>
      <c r="F46" s="46" t="n">
        <v>5</v>
      </c>
      <c r="G46" s="46" t="s">
        <v>50</v>
      </c>
      <c r="H46" s="48" t="n">
        <v>5084.1</v>
      </c>
      <c r="I46" s="48" t="n">
        <v>4554.1</v>
      </c>
      <c r="J46" s="48" t="n">
        <v>4554.1</v>
      </c>
      <c r="K46" s="49" t="n">
        <v>238</v>
      </c>
      <c r="L46" s="48" t="n">
        <v>3592973</v>
      </c>
      <c r="M46" s="48" t="n">
        <v>160045.29</v>
      </c>
      <c r="N46" s="48" t="n">
        <v>60632.79</v>
      </c>
      <c r="O46" s="48" t="n">
        <v>31958.53</v>
      </c>
      <c r="P46" s="48" t="n">
        <v>3340336.39</v>
      </c>
      <c r="Q46" s="48" t="n">
        <v>788.953470499111</v>
      </c>
      <c r="R46" s="50" t="n">
        <v>4503.95</v>
      </c>
      <c r="S46" s="51" t="s">
        <v>38</v>
      </c>
      <c r="T46" s="52" t="n">
        <v>22.757787455045</v>
      </c>
      <c r="U46" s="52" t="n">
        <v>49.034904216087</v>
      </c>
      <c r="V46" s="52" t="n">
        <v>88.5322881886716</v>
      </c>
      <c r="W46" s="53" t="n">
        <v>0</v>
      </c>
      <c r="X46" s="53" t="n">
        <v>0</v>
      </c>
      <c r="Y46" s="53" t="n">
        <v>0</v>
      </c>
      <c r="Z46" s="53" t="n">
        <v>100</v>
      </c>
      <c r="AA46" s="53" t="n">
        <v>100</v>
      </c>
      <c r="AC46" s="55" t="n">
        <v>1276.3</v>
      </c>
      <c r="AD46" s="56"/>
      <c r="AE46" s="57" t="s">
        <v>43</v>
      </c>
      <c r="AF46" s="57" t="n">
        <v>3696</v>
      </c>
      <c r="AG46" s="57" t="n">
        <v>3696</v>
      </c>
      <c r="AH46" s="57" t="n">
        <v>0</v>
      </c>
      <c r="AJ46" s="56" t="str">
        <f aca="false">IF(Q46&gt;R46,"+"," ")</f>
        <v> </v>
      </c>
      <c r="AK46" s="56" t="s">
        <v>40</v>
      </c>
    </row>
    <row r="47" s="54" customFormat="true" ht="9" hidden="false" customHeight="true" outlineLevel="0" collapsed="false">
      <c r="A47" s="46" t="n">
        <v>37</v>
      </c>
      <c r="B47" s="47" t="s">
        <v>111</v>
      </c>
      <c r="C47" s="46" t="s">
        <v>79</v>
      </c>
      <c r="D47" s="46"/>
      <c r="E47" s="46" t="s">
        <v>56</v>
      </c>
      <c r="F47" s="46" t="s">
        <v>37</v>
      </c>
      <c r="G47" s="46" t="s">
        <v>36</v>
      </c>
      <c r="H47" s="48" t="n">
        <v>3876.44</v>
      </c>
      <c r="I47" s="48" t="n">
        <v>3575</v>
      </c>
      <c r="J47" s="48" t="n">
        <v>3575</v>
      </c>
      <c r="K47" s="49" t="n">
        <v>141</v>
      </c>
      <c r="L47" s="48" t="n">
        <v>2377343.8</v>
      </c>
      <c r="M47" s="48" t="n">
        <v>105896.34</v>
      </c>
      <c r="N47" s="48" t="n">
        <v>40118.58</v>
      </c>
      <c r="O47" s="48" t="n">
        <v>21145.83</v>
      </c>
      <c r="P47" s="48" t="n">
        <v>2210183.05</v>
      </c>
      <c r="Q47" s="48" t="n">
        <v>664.991272727273</v>
      </c>
      <c r="R47" s="50" t="n">
        <v>4180</v>
      </c>
      <c r="S47" s="51" t="s">
        <v>38</v>
      </c>
      <c r="T47" s="52" t="n">
        <v>22.757787455045</v>
      </c>
      <c r="U47" s="52" t="n">
        <v>49.034904216087</v>
      </c>
      <c r="V47" s="52" t="n">
        <v>88.5322881886716</v>
      </c>
      <c r="W47" s="53" t="n">
        <v>0</v>
      </c>
      <c r="X47" s="53" t="n">
        <v>0</v>
      </c>
      <c r="Y47" s="53" t="n">
        <v>0</v>
      </c>
      <c r="Z47" s="53" t="n">
        <v>100</v>
      </c>
      <c r="AA47" s="53" t="n">
        <v>100</v>
      </c>
      <c r="AC47" s="55" t="n">
        <v>666</v>
      </c>
      <c r="AD47" s="56"/>
      <c r="AE47" s="57" t="s">
        <v>43</v>
      </c>
      <c r="AF47" s="57" t="n">
        <v>3696</v>
      </c>
      <c r="AG47" s="57" t="n">
        <v>3696</v>
      </c>
      <c r="AH47" s="57" t="n">
        <v>0</v>
      </c>
      <c r="AJ47" s="56" t="str">
        <f aca="false">IF(Q47&gt;R47,"+"," ")</f>
        <v> </v>
      </c>
      <c r="AK47" s="56" t="s">
        <v>40</v>
      </c>
    </row>
    <row r="48" s="54" customFormat="true" ht="9" hidden="false" customHeight="true" outlineLevel="0" collapsed="false">
      <c r="A48" s="46" t="n">
        <v>38</v>
      </c>
      <c r="B48" s="47" t="s">
        <v>112</v>
      </c>
      <c r="C48" s="46" t="s">
        <v>33</v>
      </c>
      <c r="D48" s="46"/>
      <c r="E48" s="46" t="s">
        <v>35</v>
      </c>
      <c r="F48" s="46" t="s">
        <v>85</v>
      </c>
      <c r="G48" s="46" t="s">
        <v>61</v>
      </c>
      <c r="H48" s="48" t="n">
        <v>1562.7</v>
      </c>
      <c r="I48" s="48" t="n">
        <v>1437.8</v>
      </c>
      <c r="J48" s="48" t="n">
        <v>1437.8</v>
      </c>
      <c r="K48" s="49" t="n">
        <v>64</v>
      </c>
      <c r="L48" s="48" t="n">
        <v>1870094.55</v>
      </c>
      <c r="M48" s="48" t="n">
        <v>51713.26</v>
      </c>
      <c r="N48" s="48" t="n">
        <v>19591.45</v>
      </c>
      <c r="O48" s="48" t="n">
        <v>10326.33</v>
      </c>
      <c r="P48" s="48" t="n">
        <v>1788463.51</v>
      </c>
      <c r="Q48" s="48" t="n">
        <v>1300.66389623035</v>
      </c>
      <c r="R48" s="50" t="n">
        <v>3948</v>
      </c>
      <c r="S48" s="51" t="s">
        <v>42</v>
      </c>
      <c r="T48" s="52" t="n">
        <v>22.757787455045</v>
      </c>
      <c r="U48" s="52" t="n">
        <v>49.034904216087</v>
      </c>
      <c r="V48" s="52" t="n">
        <v>88.5322881886716</v>
      </c>
      <c r="W48" s="53" t="n">
        <v>0</v>
      </c>
      <c r="X48" s="53" t="n">
        <v>0</v>
      </c>
      <c r="Y48" s="53" t="n">
        <v>0</v>
      </c>
      <c r="Z48" s="53" t="n">
        <v>100</v>
      </c>
      <c r="AA48" s="53" t="n">
        <v>100</v>
      </c>
      <c r="AC48" s="55" t="n">
        <v>537.683094400866</v>
      </c>
      <c r="AD48" s="56"/>
      <c r="AE48" s="57" t="s">
        <v>39</v>
      </c>
      <c r="AF48" s="57" t="n">
        <v>4218</v>
      </c>
      <c r="AG48" s="57" t="n">
        <v>4218</v>
      </c>
      <c r="AH48" s="57" t="n">
        <v>3265560.1</v>
      </c>
      <c r="AJ48" s="56" t="str">
        <f aca="false">IF(Q48&gt;R48,"+"," ")</f>
        <v> </v>
      </c>
      <c r="AK48" s="56" t="s">
        <v>40</v>
      </c>
    </row>
    <row r="49" s="54" customFormat="true" ht="9" hidden="false" customHeight="true" outlineLevel="0" collapsed="false">
      <c r="A49" s="46" t="n">
        <v>39</v>
      </c>
      <c r="B49" s="47" t="s">
        <v>113</v>
      </c>
      <c r="C49" s="46" t="s">
        <v>55</v>
      </c>
      <c r="D49" s="46"/>
      <c r="E49" s="46" t="s">
        <v>35</v>
      </c>
      <c r="F49" s="46" t="s">
        <v>37</v>
      </c>
      <c r="G49" s="46" t="s">
        <v>36</v>
      </c>
      <c r="H49" s="48" t="n">
        <v>4275</v>
      </c>
      <c r="I49" s="48" t="n">
        <v>4029</v>
      </c>
      <c r="J49" s="48" t="n">
        <v>3685.6</v>
      </c>
      <c r="K49" s="49" t="n">
        <v>132</v>
      </c>
      <c r="L49" s="48" t="n">
        <v>2776581.31</v>
      </c>
      <c r="M49" s="48" t="n">
        <v>78293.9</v>
      </c>
      <c r="N49" s="48" t="n">
        <v>29661.46</v>
      </c>
      <c r="O49" s="48" t="n">
        <v>15634.07</v>
      </c>
      <c r="P49" s="48" t="n">
        <v>2652991.88</v>
      </c>
      <c r="Q49" s="48" t="n">
        <v>689.148997269794</v>
      </c>
      <c r="R49" s="50" t="n">
        <v>3948</v>
      </c>
      <c r="S49" s="51" t="s">
        <v>42</v>
      </c>
      <c r="T49" s="52" t="n">
        <v>22.757787455045</v>
      </c>
      <c r="U49" s="52" t="n">
        <v>49.034904216087</v>
      </c>
      <c r="V49" s="52" t="n">
        <v>88.5322881886716</v>
      </c>
      <c r="W49" s="53" t="n">
        <v>0</v>
      </c>
      <c r="X49" s="53" t="n">
        <v>0</v>
      </c>
      <c r="Y49" s="53" t="n">
        <v>0</v>
      </c>
      <c r="Z49" s="53" t="n">
        <v>100</v>
      </c>
      <c r="AA49" s="53" t="n">
        <v>100</v>
      </c>
      <c r="AC49" s="55" t="n">
        <v>893</v>
      </c>
      <c r="AD49" s="56"/>
      <c r="AE49" s="57" t="s">
        <v>43</v>
      </c>
      <c r="AF49" s="57" t="n">
        <v>3696</v>
      </c>
      <c r="AG49" s="57" t="n">
        <v>3696</v>
      </c>
      <c r="AH49" s="57" t="n">
        <v>0</v>
      </c>
      <c r="AJ49" s="56" t="str">
        <f aca="false">IF(Q49&gt;R49,"+"," ")</f>
        <v> </v>
      </c>
      <c r="AK49" s="56" t="s">
        <v>40</v>
      </c>
    </row>
    <row r="50" s="54" customFormat="true" ht="9" hidden="false" customHeight="true" outlineLevel="0" collapsed="false">
      <c r="A50" s="46" t="n">
        <v>40</v>
      </c>
      <c r="B50" s="47" t="s">
        <v>114</v>
      </c>
      <c r="C50" s="46" t="s">
        <v>58</v>
      </c>
      <c r="D50" s="46"/>
      <c r="E50" s="46" t="s">
        <v>35</v>
      </c>
      <c r="F50" s="46" t="s">
        <v>37</v>
      </c>
      <c r="G50" s="46" t="s">
        <v>36</v>
      </c>
      <c r="H50" s="48" t="n">
        <v>2936.2</v>
      </c>
      <c r="I50" s="48" t="n">
        <v>2661.2</v>
      </c>
      <c r="J50" s="48" t="n">
        <v>2661.2</v>
      </c>
      <c r="K50" s="49" t="n">
        <v>116</v>
      </c>
      <c r="L50" s="48" t="n">
        <v>3118799.19</v>
      </c>
      <c r="M50" s="48" t="n">
        <v>90132.07</v>
      </c>
      <c r="N50" s="48" t="n">
        <v>34146.33</v>
      </c>
      <c r="O50" s="48" t="n">
        <v>17997.96</v>
      </c>
      <c r="P50" s="48" t="n">
        <v>2976522.83</v>
      </c>
      <c r="Q50" s="48" t="n">
        <v>1171.95219825643</v>
      </c>
      <c r="R50" s="50" t="n">
        <v>4180</v>
      </c>
      <c r="S50" s="51" t="s">
        <v>38</v>
      </c>
      <c r="T50" s="52" t="n">
        <v>22.757787455045</v>
      </c>
      <c r="U50" s="52" t="n">
        <v>49.034904216087</v>
      </c>
      <c r="V50" s="52" t="n">
        <v>88.5322881886716</v>
      </c>
      <c r="W50" s="53" t="n">
        <v>0</v>
      </c>
      <c r="X50" s="53" t="n">
        <v>0</v>
      </c>
      <c r="Y50" s="53" t="n">
        <v>0</v>
      </c>
      <c r="Z50" s="53" t="n">
        <v>100</v>
      </c>
      <c r="AA50" s="53" t="n">
        <v>100</v>
      </c>
      <c r="AC50" s="55" t="n">
        <v>1193</v>
      </c>
      <c r="AD50" s="56"/>
      <c r="AE50" s="57" t="s">
        <v>43</v>
      </c>
      <c r="AF50" s="57" t="n">
        <v>3696</v>
      </c>
      <c r="AG50" s="57" t="n">
        <v>3696</v>
      </c>
      <c r="AH50" s="57" t="n">
        <v>0</v>
      </c>
      <c r="AJ50" s="56" t="str">
        <f aca="false">IF(Q50&gt;R50,"+"," ")</f>
        <v> </v>
      </c>
      <c r="AK50" s="56" t="s">
        <v>40</v>
      </c>
    </row>
    <row r="51" s="54" customFormat="true" ht="9" hidden="false" customHeight="true" outlineLevel="0" collapsed="false">
      <c r="A51" s="46" t="n">
        <v>41</v>
      </c>
      <c r="B51" s="47" t="s">
        <v>115</v>
      </c>
      <c r="C51" s="46" t="s">
        <v>116</v>
      </c>
      <c r="D51" s="46"/>
      <c r="E51" s="46" t="s">
        <v>56</v>
      </c>
      <c r="F51" s="46" t="s">
        <v>37</v>
      </c>
      <c r="G51" s="46" t="s">
        <v>36</v>
      </c>
      <c r="H51" s="48" t="n">
        <v>4151.5</v>
      </c>
      <c r="I51" s="48" t="n">
        <v>3852.3</v>
      </c>
      <c r="J51" s="48" t="n">
        <v>3852.3</v>
      </c>
      <c r="K51" s="49" t="n">
        <v>195</v>
      </c>
      <c r="L51" s="48" t="n">
        <v>2280160.12</v>
      </c>
      <c r="M51" s="48" t="n">
        <v>65762.55</v>
      </c>
      <c r="N51" s="48" t="n">
        <v>24913.99</v>
      </c>
      <c r="O51" s="48" t="n">
        <v>13131.74</v>
      </c>
      <c r="P51" s="48" t="n">
        <v>2176351.84</v>
      </c>
      <c r="Q51" s="48" t="n">
        <v>591.895781740778</v>
      </c>
      <c r="R51" s="50" t="n">
        <v>2322</v>
      </c>
      <c r="S51" s="51" t="s">
        <v>42</v>
      </c>
      <c r="T51" s="52" t="n">
        <v>22.757787455045</v>
      </c>
      <c r="U51" s="52" t="n">
        <v>49.034904216087</v>
      </c>
      <c r="V51" s="52" t="n">
        <v>88.5322881886716</v>
      </c>
      <c r="W51" s="53" t="n">
        <v>0</v>
      </c>
      <c r="X51" s="53" t="n">
        <v>0</v>
      </c>
      <c r="Y51" s="53" t="n">
        <v>0</v>
      </c>
      <c r="Z51" s="53" t="n">
        <v>100</v>
      </c>
      <c r="AA51" s="53" t="n">
        <v>100</v>
      </c>
      <c r="AC51" s="55" t="n">
        <v>442</v>
      </c>
      <c r="AD51" s="56"/>
      <c r="AE51" s="57" t="s">
        <v>43</v>
      </c>
      <c r="AF51" s="57" t="n">
        <v>3696</v>
      </c>
      <c r="AG51" s="57" t="n">
        <v>3696</v>
      </c>
      <c r="AH51" s="57" t="n">
        <v>0</v>
      </c>
      <c r="AJ51" s="56" t="str">
        <f aca="false">IF(Q51&gt;R51,"+"," ")</f>
        <v> </v>
      </c>
      <c r="AK51" s="56" t="s">
        <v>40</v>
      </c>
    </row>
    <row r="52" s="54" customFormat="true" ht="9" hidden="false" customHeight="true" outlineLevel="0" collapsed="false">
      <c r="A52" s="46" t="n">
        <v>42</v>
      </c>
      <c r="B52" s="47" t="s">
        <v>117</v>
      </c>
      <c r="C52" s="46" t="n">
        <v>1976</v>
      </c>
      <c r="D52" s="46"/>
      <c r="E52" s="46" t="s">
        <v>35</v>
      </c>
      <c r="F52" s="46" t="n">
        <v>5</v>
      </c>
      <c r="G52" s="46" t="n">
        <v>1</v>
      </c>
      <c r="H52" s="48" t="n">
        <v>1649.7</v>
      </c>
      <c r="I52" s="48" t="n">
        <v>1540.7</v>
      </c>
      <c r="J52" s="48" t="n">
        <v>1540.7</v>
      </c>
      <c r="K52" s="49" t="n">
        <v>105</v>
      </c>
      <c r="L52" s="48" t="n">
        <v>1504902.86</v>
      </c>
      <c r="M52" s="48" t="n">
        <v>43669.48</v>
      </c>
      <c r="N52" s="48" t="n">
        <v>16544.08</v>
      </c>
      <c r="O52" s="48" t="n">
        <v>8720.11</v>
      </c>
      <c r="P52" s="48" t="n">
        <v>1435969.19</v>
      </c>
      <c r="Q52" s="48" t="n">
        <v>976.765664957487</v>
      </c>
      <c r="R52" s="50" t="n">
        <v>2322</v>
      </c>
      <c r="S52" s="51" t="s">
        <v>42</v>
      </c>
      <c r="T52" s="52" t="n">
        <v>22.757787455045</v>
      </c>
      <c r="U52" s="52" t="n">
        <v>49.034904216087</v>
      </c>
      <c r="V52" s="52" t="n">
        <v>88.5322881886716</v>
      </c>
      <c r="W52" s="53" t="n">
        <v>0</v>
      </c>
      <c r="X52" s="53" t="n">
        <v>0</v>
      </c>
      <c r="Y52" s="53" t="n">
        <v>0</v>
      </c>
      <c r="Z52" s="53" t="n">
        <v>100</v>
      </c>
      <c r="AA52" s="53" t="n">
        <v>100</v>
      </c>
      <c r="AC52" s="55" t="n">
        <v>442</v>
      </c>
      <c r="AD52" s="56"/>
      <c r="AE52" s="57" t="s">
        <v>43</v>
      </c>
      <c r="AF52" s="57" t="n">
        <v>3696</v>
      </c>
      <c r="AG52" s="57" t="n">
        <v>3696</v>
      </c>
      <c r="AH52" s="57" t="n">
        <v>0</v>
      </c>
      <c r="AJ52" s="56" t="str">
        <f aca="false">IF(Q52&gt;R52,"+"," ")</f>
        <v> </v>
      </c>
      <c r="AK52" s="56" t="s">
        <v>40</v>
      </c>
    </row>
    <row r="53" s="54" customFormat="true" ht="9" hidden="false" customHeight="true" outlineLevel="0" collapsed="false">
      <c r="A53" s="46" t="n">
        <v>43</v>
      </c>
      <c r="B53" s="47" t="s">
        <v>118</v>
      </c>
      <c r="C53" s="46" t="s">
        <v>119</v>
      </c>
      <c r="D53" s="46"/>
      <c r="E53" s="46" t="s">
        <v>56</v>
      </c>
      <c r="F53" s="46" t="s">
        <v>37</v>
      </c>
      <c r="G53" s="46" t="s">
        <v>50</v>
      </c>
      <c r="H53" s="48" t="n">
        <v>6270.7</v>
      </c>
      <c r="I53" s="48" t="n">
        <v>5820.7</v>
      </c>
      <c r="J53" s="48" t="n">
        <v>4886</v>
      </c>
      <c r="K53" s="49" t="n">
        <v>240</v>
      </c>
      <c r="L53" s="48" t="n">
        <v>4427815.01</v>
      </c>
      <c r="M53" s="48" t="n">
        <v>197232.47</v>
      </c>
      <c r="N53" s="48" t="n">
        <v>74721.07</v>
      </c>
      <c r="O53" s="48" t="n">
        <v>39384.23</v>
      </c>
      <c r="P53" s="48" t="n">
        <v>4116477.24</v>
      </c>
      <c r="Q53" s="48" t="n">
        <v>760.701463741474</v>
      </c>
      <c r="R53" s="50" t="n">
        <v>4180</v>
      </c>
      <c r="S53" s="51" t="s">
        <v>101</v>
      </c>
      <c r="T53" s="52" t="n">
        <v>22.757787455045</v>
      </c>
      <c r="U53" s="52" t="n">
        <v>49.034904216087</v>
      </c>
      <c r="V53" s="52" t="n">
        <v>88.5322881886716</v>
      </c>
      <c r="W53" s="53" t="n">
        <v>0</v>
      </c>
      <c r="X53" s="53" t="n">
        <v>0</v>
      </c>
      <c r="Y53" s="53" t="n">
        <v>0</v>
      </c>
      <c r="Z53" s="53" t="n">
        <v>100</v>
      </c>
      <c r="AA53" s="53" t="n">
        <v>100</v>
      </c>
      <c r="AC53" s="55" t="n">
        <v>810</v>
      </c>
      <c r="AD53" s="56"/>
      <c r="AE53" s="57" t="s">
        <v>43</v>
      </c>
      <c r="AF53" s="57" t="n">
        <v>3696</v>
      </c>
      <c r="AG53" s="57" t="n">
        <v>3696</v>
      </c>
      <c r="AH53" s="57" t="n">
        <v>0</v>
      </c>
      <c r="AJ53" s="56" t="str">
        <f aca="false">IF(Q53&gt;R53,"+"," ")</f>
        <v> </v>
      </c>
      <c r="AK53" s="56" t="s">
        <v>40</v>
      </c>
    </row>
    <row r="54" s="54" customFormat="true" ht="9" hidden="false" customHeight="true" outlineLevel="0" collapsed="false">
      <c r="A54" s="46" t="n">
        <v>44</v>
      </c>
      <c r="B54" s="47" t="s">
        <v>120</v>
      </c>
      <c r="C54" s="46" t="s">
        <v>121</v>
      </c>
      <c r="D54" s="46" t="s">
        <v>122</v>
      </c>
      <c r="E54" s="46" t="s">
        <v>35</v>
      </c>
      <c r="F54" s="46" t="s">
        <v>36</v>
      </c>
      <c r="G54" s="46" t="s">
        <v>37</v>
      </c>
      <c r="H54" s="48" t="n">
        <v>4612.4</v>
      </c>
      <c r="I54" s="48" t="n">
        <v>4214</v>
      </c>
      <c r="J54" s="48" t="n">
        <v>3852.1</v>
      </c>
      <c r="K54" s="49" t="n">
        <v>104</v>
      </c>
      <c r="L54" s="48" t="n">
        <v>5505559.72</v>
      </c>
      <c r="M54" s="48" t="n">
        <v>155424.3</v>
      </c>
      <c r="N54" s="48" t="n">
        <v>58882.13</v>
      </c>
      <c r="O54" s="48" t="n">
        <v>31035.79</v>
      </c>
      <c r="P54" s="48" t="n">
        <v>5260217.5</v>
      </c>
      <c r="Q54" s="48" t="n">
        <v>1306.49257712387</v>
      </c>
      <c r="R54" s="50" t="n">
        <v>3948</v>
      </c>
      <c r="S54" s="51" t="s">
        <v>42</v>
      </c>
      <c r="T54" s="52" t="n">
        <v>22.757787455045</v>
      </c>
      <c r="U54" s="52" t="n">
        <v>49.034904216087</v>
      </c>
      <c r="V54" s="52" t="n">
        <v>88.5322881886716</v>
      </c>
      <c r="W54" s="53" t="n">
        <v>0</v>
      </c>
      <c r="X54" s="53" t="n">
        <v>0</v>
      </c>
      <c r="Y54" s="53" t="n">
        <v>0</v>
      </c>
      <c r="Z54" s="53" t="n">
        <v>100</v>
      </c>
      <c r="AA54" s="53" t="n">
        <v>100</v>
      </c>
      <c r="AC54" s="55" t="n">
        <v>550</v>
      </c>
      <c r="AD54" s="56" t="n">
        <v>1.91204588910134</v>
      </c>
      <c r="AE54" s="57" t="s">
        <v>43</v>
      </c>
      <c r="AF54" s="57" t="n">
        <v>3696</v>
      </c>
      <c r="AG54" s="57" t="n">
        <v>3696</v>
      </c>
      <c r="AH54" s="57" t="n">
        <v>0</v>
      </c>
      <c r="AJ54" s="56" t="str">
        <f aca="false">IF(Q54&gt;R54,"+"," ")</f>
        <v> </v>
      </c>
      <c r="AK54" s="56" t="s">
        <v>40</v>
      </c>
    </row>
    <row r="55" s="54" customFormat="true" ht="9" hidden="false" customHeight="true" outlineLevel="0" collapsed="false">
      <c r="A55" s="46" t="n">
        <v>45</v>
      </c>
      <c r="B55" s="47" t="s">
        <v>123</v>
      </c>
      <c r="C55" s="46" t="s">
        <v>124</v>
      </c>
      <c r="D55" s="46" t="s">
        <v>84</v>
      </c>
      <c r="E55" s="46" t="s">
        <v>35</v>
      </c>
      <c r="F55" s="46" t="s">
        <v>36</v>
      </c>
      <c r="G55" s="46" t="s">
        <v>61</v>
      </c>
      <c r="H55" s="48" t="n">
        <v>1606.7</v>
      </c>
      <c r="I55" s="48" t="n">
        <v>1429</v>
      </c>
      <c r="J55" s="48" t="n">
        <v>1351.9</v>
      </c>
      <c r="K55" s="49" t="n">
        <v>44</v>
      </c>
      <c r="L55" s="48" t="n">
        <v>2592827.75</v>
      </c>
      <c r="M55" s="48" t="n">
        <v>72949.37</v>
      </c>
      <c r="N55" s="48" t="n">
        <v>27636.7</v>
      </c>
      <c r="O55" s="48" t="n">
        <v>14566.84</v>
      </c>
      <c r="P55" s="48" t="n">
        <v>2477674.84</v>
      </c>
      <c r="Q55" s="48" t="n">
        <v>1814.43509447166</v>
      </c>
      <c r="R55" s="50" t="n">
        <v>3948</v>
      </c>
      <c r="S55" s="51" t="s">
        <v>42</v>
      </c>
      <c r="T55" s="52" t="n">
        <v>22.757787455045</v>
      </c>
      <c r="U55" s="52" t="n">
        <v>49.034904216087</v>
      </c>
      <c r="V55" s="52" t="n">
        <v>88.5322881886716</v>
      </c>
      <c r="W55" s="53" t="n">
        <v>0</v>
      </c>
      <c r="X55" s="53" t="n">
        <v>0</v>
      </c>
      <c r="Y55" s="53" t="n">
        <v>0</v>
      </c>
      <c r="Z55" s="53" t="n">
        <v>100</v>
      </c>
      <c r="AA55" s="53" t="n">
        <v>100</v>
      </c>
      <c r="AC55" s="55" t="n">
        <v>443.48671896132</v>
      </c>
      <c r="AD55" s="56"/>
      <c r="AE55" s="57" t="s">
        <v>39</v>
      </c>
      <c r="AF55" s="57" t="n">
        <v>4218</v>
      </c>
      <c r="AG55" s="57" t="n">
        <v>4218</v>
      </c>
      <c r="AH55" s="57" t="n">
        <v>3275542</v>
      </c>
      <c r="AJ55" s="56" t="str">
        <f aca="false">IF(Q55&gt;R55,"+"," ")</f>
        <v> </v>
      </c>
      <c r="AK55" s="56" t="s">
        <v>40</v>
      </c>
    </row>
    <row r="56" s="54" customFormat="true" ht="9" hidden="false" customHeight="true" outlineLevel="0" collapsed="false">
      <c r="A56" s="46" t="n">
        <v>46</v>
      </c>
      <c r="B56" s="47" t="s">
        <v>125</v>
      </c>
      <c r="C56" s="46" t="s">
        <v>126</v>
      </c>
      <c r="D56" s="46" t="s">
        <v>97</v>
      </c>
      <c r="E56" s="46" t="s">
        <v>35</v>
      </c>
      <c r="F56" s="46" t="s">
        <v>36</v>
      </c>
      <c r="G56" s="46" t="s">
        <v>36</v>
      </c>
      <c r="H56" s="48" t="n">
        <v>2637.7</v>
      </c>
      <c r="I56" s="48" t="n">
        <v>2129.4</v>
      </c>
      <c r="J56" s="48" t="n">
        <v>2129.4</v>
      </c>
      <c r="K56" s="49" t="n">
        <v>63</v>
      </c>
      <c r="L56" s="48" t="n">
        <v>3483748.43</v>
      </c>
      <c r="M56" s="48" t="n">
        <v>98313.06</v>
      </c>
      <c r="N56" s="48" t="n">
        <v>37245.67</v>
      </c>
      <c r="O56" s="48" t="n">
        <v>19631.58</v>
      </c>
      <c r="P56" s="48" t="n">
        <v>3328558.12</v>
      </c>
      <c r="Q56" s="48" t="n">
        <v>1636.02349488119</v>
      </c>
      <c r="R56" s="50" t="n">
        <v>3948</v>
      </c>
      <c r="S56" s="51" t="s">
        <v>42</v>
      </c>
      <c r="T56" s="52" t="n">
        <v>22.757787455045</v>
      </c>
      <c r="U56" s="52" t="n">
        <v>49.034904216087</v>
      </c>
      <c r="V56" s="52" t="n">
        <v>88.5322881886716</v>
      </c>
      <c r="W56" s="53" t="n">
        <v>0</v>
      </c>
      <c r="X56" s="53" t="n">
        <v>0</v>
      </c>
      <c r="Y56" s="53" t="n">
        <v>0</v>
      </c>
      <c r="Z56" s="53" t="n">
        <v>100</v>
      </c>
      <c r="AA56" s="53" t="n">
        <v>100</v>
      </c>
      <c r="AC56" s="55" t="n">
        <v>343.180308358128</v>
      </c>
      <c r="AD56" s="56"/>
      <c r="AE56" s="57" t="s">
        <v>39</v>
      </c>
      <c r="AF56" s="57" t="n">
        <v>4218</v>
      </c>
      <c r="AG56" s="57" t="n">
        <v>4218</v>
      </c>
      <c r="AH56" s="57" t="n">
        <v>2587900</v>
      </c>
      <c r="AJ56" s="56" t="str">
        <f aca="false">IF(Q56&gt;R56,"+"," ")</f>
        <v> </v>
      </c>
      <c r="AK56" s="56" t="s">
        <v>40</v>
      </c>
    </row>
    <row r="57" s="54" customFormat="true" ht="9" hidden="false" customHeight="true" outlineLevel="0" collapsed="false">
      <c r="A57" s="46" t="n">
        <v>47</v>
      </c>
      <c r="B57" s="47" t="s">
        <v>127</v>
      </c>
      <c r="C57" s="46" t="s">
        <v>116</v>
      </c>
      <c r="D57" s="46"/>
      <c r="E57" s="46" t="s">
        <v>56</v>
      </c>
      <c r="F57" s="46" t="s">
        <v>37</v>
      </c>
      <c r="G57" s="46" t="s">
        <v>50</v>
      </c>
      <c r="H57" s="48" t="n">
        <v>6182.1</v>
      </c>
      <c r="I57" s="48" t="n">
        <v>5735.1</v>
      </c>
      <c r="J57" s="48" t="n">
        <v>5735.1</v>
      </c>
      <c r="K57" s="49" t="n">
        <v>243</v>
      </c>
      <c r="L57" s="48" t="n">
        <v>3913370.9</v>
      </c>
      <c r="M57" s="48" t="n">
        <v>174317.09</v>
      </c>
      <c r="N57" s="48" t="n">
        <v>66039.63</v>
      </c>
      <c r="O57" s="48" t="n">
        <v>34808.38</v>
      </c>
      <c r="P57" s="48" t="n">
        <v>3638205.8</v>
      </c>
      <c r="Q57" s="48" t="n">
        <v>682.354431483322</v>
      </c>
      <c r="R57" s="50" t="n">
        <v>4180</v>
      </c>
      <c r="S57" s="51" t="s">
        <v>101</v>
      </c>
      <c r="T57" s="52" t="n">
        <v>22.757787455045</v>
      </c>
      <c r="U57" s="52" t="n">
        <v>49.034904216087</v>
      </c>
      <c r="V57" s="52" t="n">
        <v>88.5322881886716</v>
      </c>
      <c r="W57" s="53" t="n">
        <v>0</v>
      </c>
      <c r="X57" s="53" t="n">
        <v>0</v>
      </c>
      <c r="Y57" s="53" t="n">
        <v>0</v>
      </c>
      <c r="Z57" s="53" t="n">
        <v>100</v>
      </c>
      <c r="AA57" s="53" t="n">
        <v>100</v>
      </c>
      <c r="AC57" s="55" t="n">
        <v>427.193291858264</v>
      </c>
      <c r="AD57" s="56"/>
      <c r="AE57" s="57" t="s">
        <v>39</v>
      </c>
      <c r="AF57" s="57" t="n">
        <v>4218</v>
      </c>
      <c r="AG57" s="57" t="n">
        <v>4218</v>
      </c>
      <c r="AH57" s="57" t="n">
        <v>3353179</v>
      </c>
      <c r="AJ57" s="56" t="str">
        <f aca="false">IF(Q57&gt;R57,"+"," ")</f>
        <v> </v>
      </c>
      <c r="AK57" s="56" t="s">
        <v>40</v>
      </c>
    </row>
    <row r="58" s="54" customFormat="true" ht="9" hidden="false" customHeight="true" outlineLevel="0" collapsed="false">
      <c r="A58" s="46" t="n">
        <v>48</v>
      </c>
      <c r="B58" s="47" t="s">
        <v>128</v>
      </c>
      <c r="C58" s="46" t="s">
        <v>93</v>
      </c>
      <c r="D58" s="46"/>
      <c r="E58" s="46" t="s">
        <v>35</v>
      </c>
      <c r="F58" s="46" t="s">
        <v>36</v>
      </c>
      <c r="G58" s="46" t="s">
        <v>61</v>
      </c>
      <c r="H58" s="48" t="n">
        <v>1349.6</v>
      </c>
      <c r="I58" s="48" t="n">
        <v>1256</v>
      </c>
      <c r="J58" s="48" t="n">
        <v>1256</v>
      </c>
      <c r="K58" s="49" t="n">
        <v>58</v>
      </c>
      <c r="L58" s="48" t="n">
        <v>1846705.57</v>
      </c>
      <c r="M58" s="48" t="n">
        <v>51067.5</v>
      </c>
      <c r="N58" s="48" t="n">
        <v>19346.8</v>
      </c>
      <c r="O58" s="48" t="n">
        <v>10197.38</v>
      </c>
      <c r="P58" s="48" t="n">
        <v>1766093.89</v>
      </c>
      <c r="Q58" s="48" t="n">
        <v>1470.30698248408</v>
      </c>
      <c r="R58" s="50" t="n">
        <v>3948</v>
      </c>
      <c r="S58" s="51" t="s">
        <v>42</v>
      </c>
      <c r="T58" s="52" t="n">
        <v>22.757787455045</v>
      </c>
      <c r="U58" s="52" t="n">
        <v>49.034904216087</v>
      </c>
      <c r="V58" s="52" t="n">
        <v>88.5322881886716</v>
      </c>
      <c r="W58" s="53" t="n">
        <v>0</v>
      </c>
      <c r="X58" s="53" t="n">
        <v>0</v>
      </c>
      <c r="Y58" s="53" t="n">
        <v>0</v>
      </c>
      <c r="Z58" s="53" t="n">
        <v>100</v>
      </c>
      <c r="AA58" s="53" t="n">
        <v>100</v>
      </c>
      <c r="AC58" s="55" t="n">
        <v>410.390695158236</v>
      </c>
      <c r="AD58" s="56"/>
      <c r="AE58" s="57" t="s">
        <v>39</v>
      </c>
      <c r="AF58" s="57" t="n">
        <v>4218</v>
      </c>
      <c r="AG58" s="57" t="n">
        <v>4218</v>
      </c>
      <c r="AH58" s="57" t="n">
        <v>4295914</v>
      </c>
      <c r="AJ58" s="56" t="str">
        <f aca="false">IF(Q58&gt;R58,"+"," ")</f>
        <v> </v>
      </c>
      <c r="AK58" s="56" t="s">
        <v>40</v>
      </c>
    </row>
    <row r="59" s="54" customFormat="true" ht="9" hidden="false" customHeight="true" outlineLevel="0" collapsed="false">
      <c r="A59" s="46" t="n">
        <v>49</v>
      </c>
      <c r="B59" s="47" t="s">
        <v>129</v>
      </c>
      <c r="C59" s="46" t="s">
        <v>130</v>
      </c>
      <c r="D59" s="46"/>
      <c r="E59" s="46" t="s">
        <v>35</v>
      </c>
      <c r="F59" s="46" t="s">
        <v>36</v>
      </c>
      <c r="G59" s="46" t="s">
        <v>85</v>
      </c>
      <c r="H59" s="48" t="n">
        <v>2196.6</v>
      </c>
      <c r="I59" s="48" t="n">
        <v>2049.8</v>
      </c>
      <c r="J59" s="48" t="n">
        <v>2049.8</v>
      </c>
      <c r="K59" s="49" t="n">
        <v>78</v>
      </c>
      <c r="L59" s="48" t="n">
        <v>2826732.16</v>
      </c>
      <c r="M59" s="48" t="n">
        <v>78176.8</v>
      </c>
      <c r="N59" s="48" t="n">
        <v>29617.1</v>
      </c>
      <c r="O59" s="48" t="n">
        <v>15610.68</v>
      </c>
      <c r="P59" s="48" t="n">
        <v>2703327.58</v>
      </c>
      <c r="Q59" s="48" t="n">
        <v>1379.02827592936</v>
      </c>
      <c r="R59" s="50" t="n">
        <v>3948</v>
      </c>
      <c r="S59" s="51" t="s">
        <v>42</v>
      </c>
      <c r="T59" s="52" t="n">
        <v>22.757787455045</v>
      </c>
      <c r="U59" s="52" t="n">
        <v>49.034904216087</v>
      </c>
      <c r="V59" s="52" t="n">
        <v>88.5322881886716</v>
      </c>
      <c r="W59" s="53" t="n">
        <v>0</v>
      </c>
      <c r="X59" s="53" t="n">
        <v>0</v>
      </c>
      <c r="Y59" s="53" t="n">
        <v>0</v>
      </c>
      <c r="Z59" s="53" t="n">
        <v>100</v>
      </c>
      <c r="AA59" s="53" t="n">
        <v>100</v>
      </c>
      <c r="AC59" s="55" t="n">
        <v>708.764078982959</v>
      </c>
      <c r="AD59" s="56"/>
      <c r="AE59" s="57" t="s">
        <v>39</v>
      </c>
      <c r="AF59" s="57" t="n">
        <v>4218</v>
      </c>
      <c r="AG59" s="57" t="n">
        <v>4218</v>
      </c>
      <c r="AH59" s="57" t="n">
        <v>5685986</v>
      </c>
      <c r="AJ59" s="56" t="str">
        <f aca="false">IF(Q59&gt;R59,"+"," ")</f>
        <v> </v>
      </c>
      <c r="AK59" s="56" t="s">
        <v>40</v>
      </c>
    </row>
    <row r="60" s="54" customFormat="true" ht="9" hidden="false" customHeight="true" outlineLevel="0" collapsed="false">
      <c r="A60" s="46" t="n">
        <v>50</v>
      </c>
      <c r="B60" s="47" t="s">
        <v>131</v>
      </c>
      <c r="C60" s="46" t="s">
        <v>132</v>
      </c>
      <c r="D60" s="46"/>
      <c r="E60" s="46" t="s">
        <v>56</v>
      </c>
      <c r="F60" s="46" t="s">
        <v>37</v>
      </c>
      <c r="G60" s="46" t="s">
        <v>36</v>
      </c>
      <c r="H60" s="48" t="n">
        <v>4141.9</v>
      </c>
      <c r="I60" s="48" t="n">
        <v>3841.9</v>
      </c>
      <c r="J60" s="48" t="n">
        <v>3841.9</v>
      </c>
      <c r="K60" s="49" t="n">
        <v>162</v>
      </c>
      <c r="L60" s="48" t="n">
        <v>2151599.79</v>
      </c>
      <c r="M60" s="48" t="n">
        <v>61958.18</v>
      </c>
      <c r="N60" s="48" t="n">
        <v>23472.71</v>
      </c>
      <c r="O60" s="48" t="n">
        <v>12372.08</v>
      </c>
      <c r="P60" s="48" t="n">
        <v>2053796.82</v>
      </c>
      <c r="Q60" s="48" t="n">
        <v>560.035344491007</v>
      </c>
      <c r="R60" s="50" t="n">
        <v>2322</v>
      </c>
      <c r="S60" s="51" t="s">
        <v>42</v>
      </c>
      <c r="T60" s="52" t="n">
        <v>22.757787455045</v>
      </c>
      <c r="U60" s="52" t="n">
        <v>49.034904216087</v>
      </c>
      <c r="V60" s="52" t="n">
        <v>88.5322881886716</v>
      </c>
      <c r="W60" s="53" t="n">
        <v>0</v>
      </c>
      <c r="X60" s="53" t="n">
        <v>0</v>
      </c>
      <c r="Y60" s="53" t="n">
        <v>0</v>
      </c>
      <c r="Z60" s="53" t="n">
        <v>100</v>
      </c>
      <c r="AA60" s="53" t="n">
        <v>100</v>
      </c>
      <c r="AC60" s="55" t="n">
        <v>450.615093318907</v>
      </c>
      <c r="AD60" s="56"/>
      <c r="AE60" s="57" t="s">
        <v>39</v>
      </c>
      <c r="AF60" s="57" t="n">
        <v>4218</v>
      </c>
      <c r="AG60" s="57" t="n">
        <v>4218</v>
      </c>
      <c r="AH60" s="57" t="n">
        <v>3593484</v>
      </c>
      <c r="AJ60" s="56" t="str">
        <f aca="false">IF(Q60&gt;R60,"+"," ")</f>
        <v> </v>
      </c>
      <c r="AK60" s="56" t="s">
        <v>40</v>
      </c>
    </row>
    <row r="61" s="54" customFormat="true" ht="9" hidden="false" customHeight="true" outlineLevel="0" collapsed="false">
      <c r="A61" s="46" t="n">
        <v>51</v>
      </c>
      <c r="B61" s="47" t="s">
        <v>133</v>
      </c>
      <c r="C61" s="46" t="s">
        <v>130</v>
      </c>
      <c r="D61" s="46"/>
      <c r="E61" s="46" t="s">
        <v>35</v>
      </c>
      <c r="F61" s="46" t="s">
        <v>36</v>
      </c>
      <c r="G61" s="46" t="s">
        <v>61</v>
      </c>
      <c r="H61" s="48" t="n">
        <v>1377.9</v>
      </c>
      <c r="I61" s="48" t="n">
        <v>1279.3</v>
      </c>
      <c r="J61" s="48" t="n">
        <v>1279.3</v>
      </c>
      <c r="K61" s="49" t="n">
        <v>47</v>
      </c>
      <c r="L61" s="48" t="n">
        <v>2009497</v>
      </c>
      <c r="M61" s="48" t="n">
        <v>56598.51</v>
      </c>
      <c r="N61" s="48" t="n">
        <v>21442.21</v>
      </c>
      <c r="O61" s="48" t="n">
        <v>11301.84</v>
      </c>
      <c r="P61" s="48" t="n">
        <v>1920154.44</v>
      </c>
      <c r="Q61" s="48" t="n">
        <v>1570.77855076995</v>
      </c>
      <c r="R61" s="50" t="n">
        <v>3948</v>
      </c>
      <c r="S61" s="51" t="s">
        <v>42</v>
      </c>
      <c r="T61" s="52" t="n">
        <v>22.757787455045</v>
      </c>
      <c r="U61" s="52" t="n">
        <v>49.034904216087</v>
      </c>
      <c r="V61" s="52" t="n">
        <v>88.5322881886716</v>
      </c>
      <c r="W61" s="53" t="n">
        <v>0</v>
      </c>
      <c r="X61" s="53" t="n">
        <v>0</v>
      </c>
      <c r="Y61" s="53" t="n">
        <v>0</v>
      </c>
      <c r="Z61" s="53" t="n">
        <v>100</v>
      </c>
      <c r="AA61" s="53" t="n">
        <v>100</v>
      </c>
      <c r="AC61" s="55" t="n">
        <v>474.036894779551</v>
      </c>
      <c r="AD61" s="56"/>
      <c r="AE61" s="57" t="s">
        <v>39</v>
      </c>
      <c r="AF61" s="57" t="n">
        <v>4218</v>
      </c>
      <c r="AG61" s="57" t="n">
        <v>4218</v>
      </c>
      <c r="AH61" s="57" t="n">
        <v>3996457</v>
      </c>
      <c r="AJ61" s="56" t="str">
        <f aca="false">IF(Q61&gt;R61,"+"," ")</f>
        <v> </v>
      </c>
      <c r="AK61" s="56" t="s">
        <v>40</v>
      </c>
    </row>
    <row r="62" s="54" customFormat="true" ht="9" hidden="false" customHeight="true" outlineLevel="0" collapsed="false">
      <c r="A62" s="46" t="n">
        <v>52</v>
      </c>
      <c r="B62" s="47" t="s">
        <v>134</v>
      </c>
      <c r="C62" s="46" t="s">
        <v>48</v>
      </c>
      <c r="D62" s="46"/>
      <c r="E62" s="46" t="s">
        <v>56</v>
      </c>
      <c r="F62" s="46" t="s">
        <v>37</v>
      </c>
      <c r="G62" s="46" t="s">
        <v>36</v>
      </c>
      <c r="H62" s="48" t="n">
        <v>3698.9</v>
      </c>
      <c r="I62" s="48" t="n">
        <v>3422.9</v>
      </c>
      <c r="J62" s="48" t="n">
        <v>3080.1</v>
      </c>
      <c r="K62" s="49" t="n">
        <v>159</v>
      </c>
      <c r="L62" s="48" t="n">
        <v>2280495</v>
      </c>
      <c r="M62" s="48" t="n">
        <v>101582.31</v>
      </c>
      <c r="N62" s="48" t="n">
        <v>38484.22</v>
      </c>
      <c r="O62" s="48" t="n">
        <v>20284.39</v>
      </c>
      <c r="P62" s="48" t="n">
        <v>2120144.08</v>
      </c>
      <c r="Q62" s="48" t="n">
        <v>666.246457682083</v>
      </c>
      <c r="R62" s="50" t="n">
        <v>4180</v>
      </c>
      <c r="S62" s="51" t="s">
        <v>38</v>
      </c>
      <c r="T62" s="52" t="n">
        <v>22.757787455045</v>
      </c>
      <c r="U62" s="52" t="n">
        <v>49.034904216087</v>
      </c>
      <c r="V62" s="52" t="n">
        <v>88.5322881886716</v>
      </c>
      <c r="W62" s="53" t="n">
        <v>0</v>
      </c>
      <c r="X62" s="53" t="n">
        <v>0</v>
      </c>
      <c r="Y62" s="53" t="n">
        <v>0</v>
      </c>
      <c r="Z62" s="53" t="n">
        <v>100</v>
      </c>
      <c r="AA62" s="53" t="n">
        <v>100</v>
      </c>
      <c r="AC62" s="55" t="n">
        <v>412.615766296998</v>
      </c>
      <c r="AD62" s="56"/>
      <c r="AE62" s="57" t="s">
        <v>39</v>
      </c>
      <c r="AF62" s="57" t="n">
        <v>4218</v>
      </c>
      <c r="AG62" s="57" t="n">
        <v>4218</v>
      </c>
      <c r="AH62" s="57" t="n">
        <v>3556514</v>
      </c>
      <c r="AJ62" s="56" t="str">
        <f aca="false">IF(Q62&gt;R62,"+"," ")</f>
        <v> </v>
      </c>
      <c r="AK62" s="56" t="s">
        <v>40</v>
      </c>
    </row>
    <row r="63" s="54" customFormat="true" ht="9" hidden="false" customHeight="true" outlineLevel="0" collapsed="false">
      <c r="A63" s="46" t="n">
        <v>53</v>
      </c>
      <c r="B63" s="47" t="s">
        <v>135</v>
      </c>
      <c r="C63" s="46" t="s">
        <v>73</v>
      </c>
      <c r="D63" s="46"/>
      <c r="E63" s="46" t="s">
        <v>35</v>
      </c>
      <c r="F63" s="46" t="s">
        <v>37</v>
      </c>
      <c r="G63" s="46" t="s">
        <v>85</v>
      </c>
      <c r="H63" s="48" t="n">
        <v>3026.8</v>
      </c>
      <c r="I63" s="48" t="n">
        <v>2842.3</v>
      </c>
      <c r="J63" s="48" t="n">
        <v>2436</v>
      </c>
      <c r="K63" s="49" t="n">
        <v>95</v>
      </c>
      <c r="L63" s="48" t="n">
        <v>3162507.94</v>
      </c>
      <c r="M63" s="48" t="n">
        <v>87474.97</v>
      </c>
      <c r="N63" s="48" t="n">
        <v>33139.69</v>
      </c>
      <c r="O63" s="48" t="n">
        <v>17467.38</v>
      </c>
      <c r="P63" s="48" t="n">
        <v>3024425.9</v>
      </c>
      <c r="Q63" s="48" t="n">
        <v>1112.65803750484</v>
      </c>
      <c r="R63" s="50" t="n">
        <v>3948</v>
      </c>
      <c r="S63" s="51" t="s">
        <v>42</v>
      </c>
      <c r="T63" s="52" t="n">
        <v>22.757787455045</v>
      </c>
      <c r="U63" s="52" t="n">
        <v>49.034904216087</v>
      </c>
      <c r="V63" s="52" t="n">
        <v>88.5322881886716</v>
      </c>
      <c r="W63" s="53" t="n">
        <v>0</v>
      </c>
      <c r="X63" s="53" t="n">
        <v>0</v>
      </c>
      <c r="Y63" s="53" t="n">
        <v>0</v>
      </c>
      <c r="Z63" s="53" t="n">
        <v>100</v>
      </c>
      <c r="AA63" s="53" t="n">
        <v>100</v>
      </c>
      <c r="AC63" s="55" t="n">
        <v>0</v>
      </c>
      <c r="AD63" s="56"/>
      <c r="AE63" s="57" t="s">
        <v>64</v>
      </c>
      <c r="AF63" s="57" t="n">
        <v>3696</v>
      </c>
      <c r="AG63" s="57" t="n">
        <v>3513.6</v>
      </c>
      <c r="AH63" s="57" t="n">
        <v>0</v>
      </c>
      <c r="AJ63" s="56" t="str">
        <f aca="false">IF(Q63&gt;R63,"+"," ")</f>
        <v> </v>
      </c>
      <c r="AK63" s="56" t="s">
        <v>40</v>
      </c>
    </row>
    <row r="64" s="54" customFormat="true" ht="9" hidden="false" customHeight="true" outlineLevel="0" collapsed="false">
      <c r="A64" s="46" t="n">
        <v>54</v>
      </c>
      <c r="B64" s="47" t="s">
        <v>136</v>
      </c>
      <c r="C64" s="46" t="s">
        <v>82</v>
      </c>
      <c r="D64" s="46"/>
      <c r="E64" s="46" t="s">
        <v>35</v>
      </c>
      <c r="F64" s="46" t="s">
        <v>36</v>
      </c>
      <c r="G64" s="46" t="s">
        <v>137</v>
      </c>
      <c r="H64" s="48" t="n">
        <v>1555.7</v>
      </c>
      <c r="I64" s="48" t="n">
        <v>1258.7</v>
      </c>
      <c r="J64" s="48" t="n">
        <v>1173.2</v>
      </c>
      <c r="K64" s="49" t="n">
        <v>46</v>
      </c>
      <c r="L64" s="48" t="n">
        <v>2090903.27</v>
      </c>
      <c r="M64" s="48" t="n">
        <v>60605.03</v>
      </c>
      <c r="N64" s="48" t="n">
        <v>22960.08</v>
      </c>
      <c r="O64" s="48" t="n">
        <v>12101.87</v>
      </c>
      <c r="P64" s="48" t="n">
        <v>1995236.29</v>
      </c>
      <c r="Q64" s="48" t="n">
        <v>1661.16093588623</v>
      </c>
      <c r="R64" s="50" t="n">
        <v>4503.95</v>
      </c>
      <c r="S64" s="51" t="s">
        <v>38</v>
      </c>
      <c r="T64" s="52" t="n">
        <v>22.757787455045</v>
      </c>
      <c r="U64" s="52" t="n">
        <v>49.034904216087</v>
      </c>
      <c r="V64" s="52" t="n">
        <v>88.5322881886716</v>
      </c>
      <c r="W64" s="53" t="n">
        <v>0</v>
      </c>
      <c r="X64" s="53" t="n">
        <v>0</v>
      </c>
      <c r="Y64" s="53" t="n">
        <v>0</v>
      </c>
      <c r="Z64" s="53" t="n">
        <v>100</v>
      </c>
      <c r="AA64" s="53" t="n">
        <v>100</v>
      </c>
      <c r="AC64" s="55" t="n">
        <v>449.596754124966</v>
      </c>
      <c r="AD64" s="56"/>
      <c r="AE64" s="57" t="s">
        <v>39</v>
      </c>
      <c r="AF64" s="57" t="n">
        <v>4218</v>
      </c>
      <c r="AG64" s="57" t="n">
        <v>4218</v>
      </c>
      <c r="AH64" s="57" t="n">
        <v>3068510</v>
      </c>
      <c r="AJ64" s="56" t="str">
        <f aca="false">IF(Q64&gt;R64,"+"," ")</f>
        <v> </v>
      </c>
      <c r="AK64" s="56" t="s">
        <v>40</v>
      </c>
    </row>
    <row r="65" s="54" customFormat="true" ht="9" hidden="false" customHeight="true" outlineLevel="0" collapsed="false">
      <c r="A65" s="46" t="n">
        <v>55</v>
      </c>
      <c r="B65" s="47" t="s">
        <v>138</v>
      </c>
      <c r="C65" s="46" t="s">
        <v>33</v>
      </c>
      <c r="D65" s="46" t="s">
        <v>45</v>
      </c>
      <c r="E65" s="46" t="s">
        <v>35</v>
      </c>
      <c r="F65" s="46" t="s">
        <v>36</v>
      </c>
      <c r="G65" s="46" t="s">
        <v>139</v>
      </c>
      <c r="H65" s="48" t="n">
        <v>8398.5</v>
      </c>
      <c r="I65" s="48" t="n">
        <v>7566.2</v>
      </c>
      <c r="J65" s="48" t="n">
        <v>7362.9</v>
      </c>
      <c r="K65" s="49" t="n">
        <v>195</v>
      </c>
      <c r="L65" s="48" t="n">
        <v>11007794</v>
      </c>
      <c r="M65" s="48" t="n">
        <v>310303.55</v>
      </c>
      <c r="N65" s="48" t="n">
        <v>117557.78</v>
      </c>
      <c r="O65" s="48" t="n">
        <v>61962.74</v>
      </c>
      <c r="P65" s="48" t="n">
        <v>10517969.93</v>
      </c>
      <c r="Q65" s="48" t="n">
        <v>1454.86426475642</v>
      </c>
      <c r="R65" s="50" t="n">
        <v>3948</v>
      </c>
      <c r="S65" s="51" t="s">
        <v>42</v>
      </c>
      <c r="T65" s="52" t="n">
        <v>22.757787455045</v>
      </c>
      <c r="U65" s="52" t="n">
        <v>49.034904216087</v>
      </c>
      <c r="V65" s="52" t="n">
        <v>88.5322881886716</v>
      </c>
      <c r="W65" s="53" t="n">
        <v>0</v>
      </c>
      <c r="X65" s="53" t="n">
        <v>0</v>
      </c>
      <c r="Y65" s="53" t="n">
        <v>0</v>
      </c>
      <c r="Z65" s="53" t="n">
        <v>100</v>
      </c>
      <c r="AA65" s="53" t="n">
        <v>100</v>
      </c>
      <c r="AC65" s="55" t="n">
        <v>923.633648904517</v>
      </c>
      <c r="AD65" s="56"/>
      <c r="AE65" s="57" t="s">
        <v>39</v>
      </c>
      <c r="AF65" s="57" t="n">
        <v>4218</v>
      </c>
      <c r="AG65" s="57" t="n">
        <v>4218</v>
      </c>
      <c r="AH65" s="57" t="n">
        <v>6876420</v>
      </c>
      <c r="AJ65" s="56" t="str">
        <f aca="false">IF(Q65&gt;R65,"+"," ")</f>
        <v> </v>
      </c>
      <c r="AK65" s="56" t="s">
        <v>40</v>
      </c>
    </row>
    <row r="66" s="54" customFormat="true" ht="9" hidden="false" customHeight="true" outlineLevel="0" collapsed="false">
      <c r="A66" s="46" t="n">
        <v>56</v>
      </c>
      <c r="B66" s="47" t="s">
        <v>140</v>
      </c>
      <c r="C66" s="46" t="s">
        <v>121</v>
      </c>
      <c r="D66" s="46"/>
      <c r="E66" s="46" t="s">
        <v>35</v>
      </c>
      <c r="F66" s="46" t="s">
        <v>37</v>
      </c>
      <c r="G66" s="46" t="s">
        <v>61</v>
      </c>
      <c r="H66" s="48" t="n">
        <v>2371.4</v>
      </c>
      <c r="I66" s="48" t="n">
        <v>2198.6</v>
      </c>
      <c r="J66" s="48" t="n">
        <v>2072.8</v>
      </c>
      <c r="K66" s="49" t="n">
        <v>51</v>
      </c>
      <c r="L66" s="48" t="n">
        <v>2242331.65</v>
      </c>
      <c r="M66" s="48" t="n">
        <v>64814.99</v>
      </c>
      <c r="N66" s="48" t="n">
        <v>24555.01</v>
      </c>
      <c r="O66" s="48" t="n">
        <v>12942.53</v>
      </c>
      <c r="P66" s="48" t="n">
        <v>2140019.12</v>
      </c>
      <c r="Q66" s="48" t="n">
        <v>1019.890680433</v>
      </c>
      <c r="R66" s="50" t="n">
        <v>3948</v>
      </c>
      <c r="S66" s="51" t="s">
        <v>42</v>
      </c>
      <c r="T66" s="52" t="n">
        <v>22.757787455045</v>
      </c>
      <c r="U66" s="52" t="n">
        <v>49.034904216087</v>
      </c>
      <c r="V66" s="52" t="n">
        <v>88.5322881886716</v>
      </c>
      <c r="W66" s="53" t="n">
        <v>0</v>
      </c>
      <c r="X66" s="53" t="n">
        <v>0</v>
      </c>
      <c r="Y66" s="53" t="n">
        <v>0</v>
      </c>
      <c r="Z66" s="53" t="n">
        <v>100</v>
      </c>
      <c r="AA66" s="53" t="n">
        <v>100</v>
      </c>
      <c r="AC66" s="55" t="n">
        <v>926.68866648634</v>
      </c>
      <c r="AD66" s="56"/>
      <c r="AE66" s="57" t="s">
        <v>39</v>
      </c>
      <c r="AF66" s="57" t="n">
        <v>4218</v>
      </c>
      <c r="AG66" s="57" t="n">
        <v>4218</v>
      </c>
      <c r="AH66" s="57" t="n">
        <v>6905996</v>
      </c>
      <c r="AJ66" s="56" t="str">
        <f aca="false">IF(Q66&gt;R66,"+"," ")</f>
        <v> </v>
      </c>
      <c r="AK66" s="56" t="s">
        <v>40</v>
      </c>
    </row>
    <row r="67" s="54" customFormat="true" ht="9" hidden="false" customHeight="true" outlineLevel="0" collapsed="false">
      <c r="A67" s="46" t="n">
        <v>57</v>
      </c>
      <c r="B67" s="47" t="s">
        <v>141</v>
      </c>
      <c r="C67" s="46" t="s">
        <v>79</v>
      </c>
      <c r="D67" s="46"/>
      <c r="E67" s="46" t="s">
        <v>35</v>
      </c>
      <c r="F67" s="46" t="s">
        <v>37</v>
      </c>
      <c r="G67" s="46" t="s">
        <v>85</v>
      </c>
      <c r="H67" s="48" t="n">
        <v>2798.1</v>
      </c>
      <c r="I67" s="48" t="n">
        <v>2575.1</v>
      </c>
      <c r="J67" s="48" t="n">
        <v>2159.4</v>
      </c>
      <c r="K67" s="49" t="n">
        <v>91</v>
      </c>
      <c r="L67" s="48" t="n">
        <v>2818272</v>
      </c>
      <c r="M67" s="48" t="n">
        <v>83188.21</v>
      </c>
      <c r="N67" s="48" t="n">
        <v>31515.66</v>
      </c>
      <c r="O67" s="48" t="n">
        <v>16611.38</v>
      </c>
      <c r="P67" s="48" t="n">
        <v>2686956.75</v>
      </c>
      <c r="Q67" s="48" t="n">
        <v>1094.43206089084</v>
      </c>
      <c r="R67" s="50" t="n">
        <v>3948</v>
      </c>
      <c r="S67" s="51" t="s">
        <v>42</v>
      </c>
      <c r="T67" s="52" t="n">
        <v>22.757787455045</v>
      </c>
      <c r="U67" s="52" t="n">
        <v>49.034904216087</v>
      </c>
      <c r="V67" s="52" t="n">
        <v>88.5322881886716</v>
      </c>
      <c r="W67" s="53" t="n">
        <v>0</v>
      </c>
      <c r="X67" s="53" t="n">
        <v>0</v>
      </c>
      <c r="Y67" s="53" t="n">
        <v>0</v>
      </c>
      <c r="Z67" s="53" t="n">
        <v>100</v>
      </c>
      <c r="AA67" s="53" t="n">
        <v>100</v>
      </c>
      <c r="AC67" s="55" t="n">
        <v>435.5</v>
      </c>
      <c r="AD67" s="56"/>
      <c r="AE67" s="57" t="s">
        <v>43</v>
      </c>
      <c r="AF67" s="57" t="n">
        <v>3696</v>
      </c>
      <c r="AG67" s="57" t="n">
        <v>3696</v>
      </c>
      <c r="AH67" s="57" t="n">
        <v>0</v>
      </c>
      <c r="AJ67" s="56" t="str">
        <f aca="false">IF(Q67&gt;R67,"+"," ")</f>
        <v> </v>
      </c>
      <c r="AK67" s="56" t="s">
        <v>40</v>
      </c>
    </row>
    <row r="68" s="54" customFormat="true" ht="9" hidden="false" customHeight="true" outlineLevel="0" collapsed="false">
      <c r="A68" s="46" t="n">
        <v>58</v>
      </c>
      <c r="B68" s="47" t="s">
        <v>142</v>
      </c>
      <c r="C68" s="46" t="s">
        <v>84</v>
      </c>
      <c r="D68" s="46"/>
      <c r="E68" s="46" t="s">
        <v>35</v>
      </c>
      <c r="F68" s="46" t="s">
        <v>37</v>
      </c>
      <c r="G68" s="46" t="s">
        <v>106</v>
      </c>
      <c r="H68" s="48" t="n">
        <v>8792.6</v>
      </c>
      <c r="I68" s="48" t="n">
        <v>7838.1</v>
      </c>
      <c r="J68" s="48" t="n">
        <v>5901.01</v>
      </c>
      <c r="K68" s="49" t="n">
        <v>240</v>
      </c>
      <c r="L68" s="48" t="n">
        <v>8646957.54</v>
      </c>
      <c r="M68" s="48" t="n">
        <v>250245.75</v>
      </c>
      <c r="N68" s="48" t="n">
        <v>94805.02</v>
      </c>
      <c r="O68" s="48" t="n">
        <v>49970.14</v>
      </c>
      <c r="P68" s="48" t="n">
        <v>8251936.63</v>
      </c>
      <c r="Q68" s="48" t="n">
        <v>1103.19561373292</v>
      </c>
      <c r="R68" s="50" t="n">
        <v>4503.95</v>
      </c>
      <c r="S68" s="51" t="s">
        <v>38</v>
      </c>
      <c r="T68" s="52" t="n">
        <v>22.757787455045</v>
      </c>
      <c r="U68" s="52" t="n">
        <v>49.034904216087</v>
      </c>
      <c r="V68" s="52" t="n">
        <v>88.5322881886716</v>
      </c>
      <c r="W68" s="53" t="n">
        <v>0</v>
      </c>
      <c r="X68" s="53" t="n">
        <v>0</v>
      </c>
      <c r="Y68" s="53" t="n">
        <v>0</v>
      </c>
      <c r="Z68" s="53" t="n">
        <v>100</v>
      </c>
      <c r="AA68" s="53" t="n">
        <v>100</v>
      </c>
      <c r="AC68" s="55" t="n">
        <v>295</v>
      </c>
      <c r="AD68" s="56"/>
      <c r="AE68" s="57" t="s">
        <v>43</v>
      </c>
      <c r="AF68" s="57" t="n">
        <v>3696</v>
      </c>
      <c r="AG68" s="57" t="n">
        <v>3696</v>
      </c>
      <c r="AH68" s="57" t="n">
        <v>0</v>
      </c>
      <c r="AJ68" s="56" t="str">
        <f aca="false">IF(Q68&gt;R68,"+"," ")</f>
        <v> </v>
      </c>
      <c r="AK68" s="56" t="s">
        <v>40</v>
      </c>
    </row>
    <row r="69" s="54" customFormat="true" ht="9" hidden="false" customHeight="true" outlineLevel="0" collapsed="false">
      <c r="A69" s="46" t="n">
        <v>59</v>
      </c>
      <c r="B69" s="47" t="s">
        <v>143</v>
      </c>
      <c r="C69" s="46" t="s">
        <v>33</v>
      </c>
      <c r="D69" s="46"/>
      <c r="E69" s="46" t="s">
        <v>35</v>
      </c>
      <c r="F69" s="46" t="s">
        <v>36</v>
      </c>
      <c r="G69" s="46" t="s">
        <v>61</v>
      </c>
      <c r="H69" s="48" t="n">
        <v>1346.9</v>
      </c>
      <c r="I69" s="48" t="n">
        <v>1247.5</v>
      </c>
      <c r="J69" s="48" t="n">
        <v>1081.4</v>
      </c>
      <c r="K69" s="49" t="n">
        <v>56</v>
      </c>
      <c r="L69" s="48" t="n">
        <v>1407872.69</v>
      </c>
      <c r="M69" s="48" t="n">
        <v>40601.24</v>
      </c>
      <c r="N69" s="48" t="n">
        <v>15381.69</v>
      </c>
      <c r="O69" s="48" t="n">
        <v>8107.43</v>
      </c>
      <c r="P69" s="48" t="n">
        <v>1343782.33</v>
      </c>
      <c r="Q69" s="48" t="n">
        <v>1128.55526252505</v>
      </c>
      <c r="R69" s="50" t="n">
        <v>3948</v>
      </c>
      <c r="S69" s="51" t="s">
        <v>42</v>
      </c>
      <c r="T69" s="52" t="n">
        <v>22.757787455045</v>
      </c>
      <c r="U69" s="52" t="n">
        <v>49.034904216087</v>
      </c>
      <c r="V69" s="52" t="n">
        <v>88.5322881886716</v>
      </c>
      <c r="W69" s="53" t="n">
        <v>0</v>
      </c>
      <c r="X69" s="53" t="n">
        <v>0</v>
      </c>
      <c r="Y69" s="53" t="n">
        <v>0</v>
      </c>
      <c r="Z69" s="53" t="n">
        <v>100</v>
      </c>
      <c r="AA69" s="53" t="n">
        <v>100</v>
      </c>
      <c r="AC69" s="55" t="n">
        <v>294.809196645929</v>
      </c>
      <c r="AD69" s="56"/>
      <c r="AE69" s="57" t="s">
        <v>39</v>
      </c>
      <c r="AF69" s="57" t="n">
        <v>4218</v>
      </c>
      <c r="AG69" s="57" t="n">
        <v>4218</v>
      </c>
      <c r="AH69" s="57" t="n">
        <v>2140563</v>
      </c>
      <c r="AJ69" s="56" t="str">
        <f aca="false">IF(Q69&gt;R69,"+"," ")</f>
        <v> </v>
      </c>
      <c r="AK69" s="56" t="s">
        <v>40</v>
      </c>
    </row>
    <row r="70" s="54" customFormat="true" ht="9" hidden="false" customHeight="true" outlineLevel="0" collapsed="false">
      <c r="A70" s="46" t="n">
        <v>60</v>
      </c>
      <c r="B70" s="47" t="s">
        <v>144</v>
      </c>
      <c r="C70" s="46" t="s">
        <v>95</v>
      </c>
      <c r="D70" s="46"/>
      <c r="E70" s="46" t="s">
        <v>35</v>
      </c>
      <c r="F70" s="46" t="s">
        <v>37</v>
      </c>
      <c r="G70" s="46" t="s">
        <v>137</v>
      </c>
      <c r="H70" s="48" t="n">
        <v>2550.5</v>
      </c>
      <c r="I70" s="48" t="n">
        <v>2413.5</v>
      </c>
      <c r="J70" s="48" t="n">
        <v>2024.6</v>
      </c>
      <c r="K70" s="49" t="n">
        <v>110</v>
      </c>
      <c r="L70" s="48" t="n">
        <v>2314620.63</v>
      </c>
      <c r="M70" s="48" t="n">
        <v>66897.85</v>
      </c>
      <c r="N70" s="48" t="n">
        <v>25344.1</v>
      </c>
      <c r="O70" s="48" t="n">
        <v>13358.45</v>
      </c>
      <c r="P70" s="48" t="n">
        <v>2209020.23</v>
      </c>
      <c r="Q70" s="48" t="n">
        <v>959.030714729646</v>
      </c>
      <c r="R70" s="50" t="n">
        <v>4180</v>
      </c>
      <c r="S70" s="51" t="s">
        <v>38</v>
      </c>
      <c r="T70" s="52" t="n">
        <v>22.757787455045</v>
      </c>
      <c r="U70" s="52" t="n">
        <v>49.034904216087</v>
      </c>
      <c r="V70" s="52" t="n">
        <v>88.5322881886716</v>
      </c>
      <c r="W70" s="53" t="n">
        <v>0</v>
      </c>
      <c r="X70" s="53" t="n">
        <v>0</v>
      </c>
      <c r="Y70" s="53" t="n">
        <v>0</v>
      </c>
      <c r="Z70" s="53" t="n">
        <v>100</v>
      </c>
      <c r="AA70" s="53" t="n">
        <v>100</v>
      </c>
      <c r="AC70" s="55" t="n">
        <v>526.481363267514</v>
      </c>
      <c r="AD70" s="56"/>
      <c r="AE70" s="57" t="s">
        <v>39</v>
      </c>
      <c r="AF70" s="57" t="n">
        <v>4218</v>
      </c>
      <c r="AG70" s="57" t="n">
        <v>4218</v>
      </c>
      <c r="AH70" s="57" t="n">
        <v>3822698</v>
      </c>
      <c r="AJ70" s="56" t="str">
        <f aca="false">IF(Q70&gt;R70,"+"," ")</f>
        <v> </v>
      </c>
      <c r="AK70" s="56" t="s">
        <v>40</v>
      </c>
    </row>
    <row r="71" s="54" customFormat="true" ht="9" hidden="false" customHeight="true" outlineLevel="0" collapsed="false">
      <c r="A71" s="46" t="n">
        <v>61</v>
      </c>
      <c r="B71" s="47" t="s">
        <v>145</v>
      </c>
      <c r="C71" s="46" t="s">
        <v>130</v>
      </c>
      <c r="D71" s="46"/>
      <c r="E71" s="46" t="s">
        <v>35</v>
      </c>
      <c r="F71" s="46" t="s">
        <v>36</v>
      </c>
      <c r="G71" s="46" t="s">
        <v>61</v>
      </c>
      <c r="H71" s="48" t="n">
        <v>1374.5</v>
      </c>
      <c r="I71" s="48" t="n">
        <v>1278.5</v>
      </c>
      <c r="J71" s="48" t="n">
        <v>1237.9</v>
      </c>
      <c r="K71" s="49" t="n">
        <v>52</v>
      </c>
      <c r="L71" s="48" t="n">
        <v>1750867.51</v>
      </c>
      <c r="M71" s="48" t="n">
        <v>48399.62</v>
      </c>
      <c r="N71" s="48" t="n">
        <v>18336.08</v>
      </c>
      <c r="O71" s="48" t="n">
        <v>9664.64</v>
      </c>
      <c r="P71" s="48" t="n">
        <v>1674467.17</v>
      </c>
      <c r="Q71" s="48" t="n">
        <v>1369.47008994916</v>
      </c>
      <c r="R71" s="50" t="n">
        <v>3948</v>
      </c>
      <c r="S71" s="51" t="s">
        <v>42</v>
      </c>
      <c r="T71" s="52" t="n">
        <v>22.757787455045</v>
      </c>
      <c r="U71" s="52" t="n">
        <v>49.034904216087</v>
      </c>
      <c r="V71" s="52" t="n">
        <v>88.5322881886716</v>
      </c>
      <c r="W71" s="53" t="n">
        <v>0</v>
      </c>
      <c r="X71" s="53" t="n">
        <v>0</v>
      </c>
      <c r="Y71" s="53" t="n">
        <v>0</v>
      </c>
      <c r="Z71" s="53" t="n">
        <v>100</v>
      </c>
      <c r="AA71" s="53" t="n">
        <v>100</v>
      </c>
      <c r="AC71" s="55" t="n">
        <v>428.211631052204</v>
      </c>
      <c r="AD71" s="56"/>
      <c r="AE71" s="57" t="s">
        <v>39</v>
      </c>
      <c r="AF71" s="57" t="n">
        <v>4218</v>
      </c>
      <c r="AG71" s="57" t="n">
        <v>4218</v>
      </c>
      <c r="AH71" s="57" t="n">
        <v>3109177</v>
      </c>
      <c r="AJ71" s="56" t="str">
        <f aca="false">IF(Q71&gt;R71,"+"," ")</f>
        <v> </v>
      </c>
      <c r="AK71" s="56" t="s">
        <v>40</v>
      </c>
    </row>
    <row r="72" s="54" customFormat="true" ht="9" hidden="false" customHeight="true" outlineLevel="0" collapsed="false">
      <c r="A72" s="46" t="n">
        <v>62</v>
      </c>
      <c r="B72" s="47" t="s">
        <v>146</v>
      </c>
      <c r="C72" s="46" t="s">
        <v>90</v>
      </c>
      <c r="D72" s="46"/>
      <c r="E72" s="46" t="s">
        <v>35</v>
      </c>
      <c r="F72" s="46" t="s">
        <v>36</v>
      </c>
      <c r="G72" s="46" t="s">
        <v>61</v>
      </c>
      <c r="H72" s="48" t="n">
        <v>1370.8</v>
      </c>
      <c r="I72" s="48" t="n">
        <v>1272.9</v>
      </c>
      <c r="J72" s="48" t="n">
        <v>1159.4</v>
      </c>
      <c r="K72" s="49" t="n">
        <v>59</v>
      </c>
      <c r="L72" s="48" t="n">
        <v>1864834.23</v>
      </c>
      <c r="M72" s="48" t="n">
        <v>52535.02</v>
      </c>
      <c r="N72" s="48" t="n">
        <v>19902.77</v>
      </c>
      <c r="O72" s="48" t="n">
        <v>10490.42</v>
      </c>
      <c r="P72" s="48" t="n">
        <v>1781906.02</v>
      </c>
      <c r="Q72" s="48" t="n">
        <v>1465.02806976196</v>
      </c>
      <c r="R72" s="50" t="n">
        <v>3948</v>
      </c>
      <c r="S72" s="51" t="s">
        <v>42</v>
      </c>
      <c r="T72" s="52" t="n">
        <v>22.757787455045</v>
      </c>
      <c r="U72" s="52" t="n">
        <v>49.034904216087</v>
      </c>
      <c r="V72" s="52" t="n">
        <v>88.5322881886716</v>
      </c>
      <c r="W72" s="53" t="n">
        <v>0</v>
      </c>
      <c r="X72" s="53" t="n">
        <v>0</v>
      </c>
      <c r="Y72" s="53" t="n">
        <v>0</v>
      </c>
      <c r="Z72" s="53" t="n">
        <v>100</v>
      </c>
      <c r="AA72" s="53" t="n">
        <v>100</v>
      </c>
      <c r="AC72" s="55" t="n">
        <v>428.211631052204</v>
      </c>
      <c r="AD72" s="56"/>
      <c r="AE72" s="57" t="s">
        <v>39</v>
      </c>
      <c r="AF72" s="57" t="n">
        <v>4218</v>
      </c>
      <c r="AG72" s="57" t="n">
        <v>4218</v>
      </c>
      <c r="AH72" s="57" t="n">
        <v>3109177</v>
      </c>
      <c r="AJ72" s="56" t="str">
        <f aca="false">IF(Q72&gt;R72,"+"," ")</f>
        <v> </v>
      </c>
      <c r="AK72" s="56" t="s">
        <v>40</v>
      </c>
    </row>
    <row r="73" s="54" customFormat="true" ht="9" hidden="false" customHeight="true" outlineLevel="0" collapsed="false">
      <c r="A73" s="46" t="n">
        <v>63</v>
      </c>
      <c r="B73" s="47" t="s">
        <v>147</v>
      </c>
      <c r="C73" s="46" t="s">
        <v>60</v>
      </c>
      <c r="D73" s="46"/>
      <c r="E73" s="46" t="s">
        <v>35</v>
      </c>
      <c r="F73" s="46" t="s">
        <v>61</v>
      </c>
      <c r="G73" s="46" t="s">
        <v>85</v>
      </c>
      <c r="H73" s="48" t="n">
        <v>951.2</v>
      </c>
      <c r="I73" s="48" t="n">
        <v>850</v>
      </c>
      <c r="J73" s="48" t="n">
        <v>790.6</v>
      </c>
      <c r="K73" s="49" t="n">
        <v>25</v>
      </c>
      <c r="L73" s="48" t="n">
        <v>1757582.26</v>
      </c>
      <c r="M73" s="48" t="n">
        <v>50804.33</v>
      </c>
      <c r="N73" s="48" t="n">
        <v>19247.1</v>
      </c>
      <c r="O73" s="48" t="n">
        <v>10144.83</v>
      </c>
      <c r="P73" s="48" t="n">
        <v>1677386</v>
      </c>
      <c r="Q73" s="48" t="n">
        <v>2067.74383529412</v>
      </c>
      <c r="R73" s="50" t="n">
        <v>3948</v>
      </c>
      <c r="S73" s="51" t="s">
        <v>42</v>
      </c>
      <c r="T73" s="52" t="n">
        <v>22.757787455045</v>
      </c>
      <c r="U73" s="52" t="n">
        <v>49.034904216087</v>
      </c>
      <c r="V73" s="52" t="n">
        <v>88.5322881886716</v>
      </c>
      <c r="W73" s="53" t="n">
        <v>0</v>
      </c>
      <c r="X73" s="53" t="n">
        <v>0</v>
      </c>
      <c r="Y73" s="53" t="n">
        <v>0</v>
      </c>
      <c r="Z73" s="53" t="n">
        <v>100</v>
      </c>
      <c r="AA73" s="53" t="n">
        <v>100</v>
      </c>
      <c r="AC73" s="55" t="n">
        <v>720.474979713281</v>
      </c>
      <c r="AD73" s="56"/>
      <c r="AE73" s="57" t="s">
        <v>39</v>
      </c>
      <c r="AF73" s="57" t="n">
        <v>4218</v>
      </c>
      <c r="AG73" s="57" t="n">
        <v>4218</v>
      </c>
      <c r="AH73" s="57" t="n">
        <v>5231255</v>
      </c>
      <c r="AJ73" s="56" t="str">
        <f aca="false">IF(Q73&gt;R73,"+"," ")</f>
        <v> </v>
      </c>
      <c r="AK73" s="56" t="s">
        <v>40</v>
      </c>
    </row>
    <row r="74" s="54" customFormat="true" ht="9" hidden="false" customHeight="true" outlineLevel="0" collapsed="false">
      <c r="A74" s="46" t="n">
        <v>64</v>
      </c>
      <c r="B74" s="47" t="s">
        <v>148</v>
      </c>
      <c r="C74" s="46" t="s">
        <v>33</v>
      </c>
      <c r="D74" s="46"/>
      <c r="E74" s="46" t="s">
        <v>35</v>
      </c>
      <c r="F74" s="46" t="s">
        <v>61</v>
      </c>
      <c r="G74" s="46" t="s">
        <v>61</v>
      </c>
      <c r="H74" s="48" t="n">
        <v>679</v>
      </c>
      <c r="I74" s="48" t="n">
        <v>636</v>
      </c>
      <c r="J74" s="48" t="n">
        <v>523.8</v>
      </c>
      <c r="K74" s="49" t="n">
        <v>18</v>
      </c>
      <c r="L74" s="48" t="n">
        <v>1306217.18</v>
      </c>
      <c r="M74" s="48" t="n">
        <v>37698.43</v>
      </c>
      <c r="N74" s="48" t="n">
        <v>14281.96</v>
      </c>
      <c r="O74" s="48" t="n">
        <v>7527.79</v>
      </c>
      <c r="P74" s="48" t="n">
        <v>1246709</v>
      </c>
      <c r="Q74" s="48" t="n">
        <v>2053.80059748428</v>
      </c>
      <c r="R74" s="50" t="n">
        <v>3948</v>
      </c>
      <c r="S74" s="51" t="s">
        <v>42</v>
      </c>
      <c r="T74" s="52" t="n">
        <v>22.757787455045</v>
      </c>
      <c r="U74" s="52" t="n">
        <v>49.034904216087</v>
      </c>
      <c r="V74" s="52" t="n">
        <v>88.5322881886716</v>
      </c>
      <c r="W74" s="53" t="n">
        <v>0</v>
      </c>
      <c r="X74" s="53" t="n">
        <v>0</v>
      </c>
      <c r="Y74" s="53" t="n">
        <v>0</v>
      </c>
      <c r="Z74" s="53" t="n">
        <v>100</v>
      </c>
      <c r="AA74" s="53" t="n">
        <v>100</v>
      </c>
      <c r="AC74" s="55" t="n">
        <v>585</v>
      </c>
      <c r="AD74" s="56"/>
      <c r="AE74" s="57" t="s">
        <v>43</v>
      </c>
      <c r="AF74" s="57" t="n">
        <v>3696</v>
      </c>
      <c r="AG74" s="57" t="n">
        <v>3696</v>
      </c>
      <c r="AH74" s="57" t="n">
        <v>0</v>
      </c>
      <c r="AJ74" s="56" t="str">
        <f aca="false">IF(Q74&gt;R74,"+"," ")</f>
        <v> </v>
      </c>
      <c r="AK74" s="56" t="s">
        <v>40</v>
      </c>
    </row>
    <row r="75" s="54" customFormat="true" ht="9" hidden="false" customHeight="true" outlineLevel="0" collapsed="false">
      <c r="A75" s="46" t="n">
        <v>65</v>
      </c>
      <c r="B75" s="47" t="s">
        <v>149</v>
      </c>
      <c r="C75" s="46" t="s">
        <v>150</v>
      </c>
      <c r="D75" s="46"/>
      <c r="E75" s="46" t="s">
        <v>35</v>
      </c>
      <c r="F75" s="46" t="s">
        <v>61</v>
      </c>
      <c r="G75" s="46" t="s">
        <v>85</v>
      </c>
      <c r="H75" s="48" t="n">
        <v>984.8</v>
      </c>
      <c r="I75" s="48" t="n">
        <v>884</v>
      </c>
      <c r="J75" s="48" t="n">
        <v>681.5</v>
      </c>
      <c r="K75" s="49" t="n">
        <v>18</v>
      </c>
      <c r="L75" s="48" t="n">
        <v>2637908.61</v>
      </c>
      <c r="M75" s="48" t="n">
        <v>72995.31</v>
      </c>
      <c r="N75" s="48" t="n">
        <v>27654.1</v>
      </c>
      <c r="O75" s="48" t="n">
        <v>14576.02</v>
      </c>
      <c r="P75" s="48" t="n">
        <v>2522683.18</v>
      </c>
      <c r="Q75" s="48" t="n">
        <v>2984.05951357466</v>
      </c>
      <c r="R75" s="50" t="n">
        <v>3948</v>
      </c>
      <c r="S75" s="51" t="s">
        <v>42</v>
      </c>
      <c r="T75" s="52" t="n">
        <v>22.757787455045</v>
      </c>
      <c r="U75" s="52" t="n">
        <v>49.034904216087</v>
      </c>
      <c r="V75" s="52" t="n">
        <v>88.5322881886716</v>
      </c>
      <c r="W75" s="53" t="n">
        <v>0</v>
      </c>
      <c r="X75" s="53" t="n">
        <v>0</v>
      </c>
      <c r="Y75" s="53" t="n">
        <v>0</v>
      </c>
      <c r="Z75" s="53" t="n">
        <v>100</v>
      </c>
      <c r="AA75" s="53" t="n">
        <v>100</v>
      </c>
      <c r="AC75" s="55" t="n">
        <v>1134</v>
      </c>
      <c r="AD75" s="56"/>
      <c r="AE75" s="57" t="s">
        <v>43</v>
      </c>
      <c r="AF75" s="57" t="n">
        <v>3696</v>
      </c>
      <c r="AG75" s="57" t="n">
        <v>3696</v>
      </c>
      <c r="AH75" s="57" t="n">
        <v>0</v>
      </c>
      <c r="AJ75" s="56" t="str">
        <f aca="false">IF(Q75&gt;R75,"+"," ")</f>
        <v> </v>
      </c>
      <c r="AK75" s="56" t="s">
        <v>40</v>
      </c>
    </row>
    <row r="76" s="54" customFormat="true" ht="9" hidden="false" customHeight="true" outlineLevel="0" collapsed="false">
      <c r="A76" s="46" t="n">
        <v>66</v>
      </c>
      <c r="B76" s="47" t="s">
        <v>151</v>
      </c>
      <c r="C76" s="46" t="s">
        <v>93</v>
      </c>
      <c r="D76" s="46" t="s">
        <v>105</v>
      </c>
      <c r="E76" s="46" t="s">
        <v>35</v>
      </c>
      <c r="F76" s="46" t="s">
        <v>61</v>
      </c>
      <c r="G76" s="46" t="s">
        <v>61</v>
      </c>
      <c r="H76" s="48" t="n">
        <v>690.4</v>
      </c>
      <c r="I76" s="48" t="n">
        <v>642.2</v>
      </c>
      <c r="J76" s="48" t="n">
        <v>477.8</v>
      </c>
      <c r="K76" s="49" t="n">
        <v>31</v>
      </c>
      <c r="L76" s="48" t="n">
        <v>2075262.96</v>
      </c>
      <c r="M76" s="48" t="n">
        <v>58608.27</v>
      </c>
      <c r="N76" s="48" t="n">
        <v>22203.6</v>
      </c>
      <c r="O76" s="48" t="n">
        <v>11703.15</v>
      </c>
      <c r="P76" s="48" t="n">
        <v>1982747.94</v>
      </c>
      <c r="Q76" s="48" t="n">
        <v>3231.49012768608</v>
      </c>
      <c r="R76" s="50" t="n">
        <v>3948</v>
      </c>
      <c r="S76" s="51" t="s">
        <v>42</v>
      </c>
      <c r="T76" s="52" t="n">
        <v>22.757787455045</v>
      </c>
      <c r="U76" s="52" t="n">
        <v>49.034904216087</v>
      </c>
      <c r="V76" s="52" t="n">
        <v>88.5322881886716</v>
      </c>
      <c r="W76" s="53" t="n">
        <v>0</v>
      </c>
      <c r="X76" s="53" t="n">
        <v>0</v>
      </c>
      <c r="Y76" s="53" t="n">
        <v>0</v>
      </c>
      <c r="Z76" s="53" t="n">
        <v>100</v>
      </c>
      <c r="AA76" s="53" t="n">
        <v>100</v>
      </c>
      <c r="AC76" s="55" t="n">
        <v>686</v>
      </c>
      <c r="AD76" s="56"/>
      <c r="AE76" s="57" t="s">
        <v>43</v>
      </c>
      <c r="AF76" s="57" t="n">
        <v>3696</v>
      </c>
      <c r="AG76" s="57" t="n">
        <v>3696</v>
      </c>
      <c r="AH76" s="57" t="n">
        <v>0</v>
      </c>
      <c r="AJ76" s="56"/>
      <c r="AK76" s="56" t="s">
        <v>40</v>
      </c>
    </row>
    <row r="77" s="54" customFormat="true" ht="9" hidden="false" customHeight="true" outlineLevel="0" collapsed="false">
      <c r="A77" s="46" t="n">
        <v>67</v>
      </c>
      <c r="B77" s="47" t="s">
        <v>152</v>
      </c>
      <c r="C77" s="46" t="s">
        <v>153</v>
      </c>
      <c r="D77" s="46"/>
      <c r="E77" s="46" t="s">
        <v>56</v>
      </c>
      <c r="F77" s="46" t="s">
        <v>37</v>
      </c>
      <c r="G77" s="46" t="s">
        <v>36</v>
      </c>
      <c r="H77" s="48" t="n">
        <v>3600</v>
      </c>
      <c r="I77" s="48" t="n">
        <v>3328</v>
      </c>
      <c r="J77" s="48" t="n">
        <v>3097</v>
      </c>
      <c r="K77" s="49" t="n">
        <v>140</v>
      </c>
      <c r="L77" s="48" t="n">
        <v>2630342.05</v>
      </c>
      <c r="M77" s="48" t="n">
        <v>117165.89</v>
      </c>
      <c r="N77" s="48" t="n">
        <v>44388.03</v>
      </c>
      <c r="O77" s="48" t="n">
        <v>23396.19</v>
      </c>
      <c r="P77" s="48" t="n">
        <v>2445391.94</v>
      </c>
      <c r="Q77" s="48" t="n">
        <v>790.367202524038</v>
      </c>
      <c r="R77" s="50" t="n">
        <v>4180</v>
      </c>
      <c r="S77" s="51" t="s">
        <v>38</v>
      </c>
      <c r="T77" s="52" t="n">
        <v>22.757787455045</v>
      </c>
      <c r="U77" s="52" t="n">
        <v>49.034904216087</v>
      </c>
      <c r="V77" s="52" t="n">
        <v>88.5322881886716</v>
      </c>
      <c r="W77" s="53" t="n">
        <v>0</v>
      </c>
      <c r="X77" s="53" t="n">
        <v>0</v>
      </c>
      <c r="Y77" s="53" t="n">
        <v>0</v>
      </c>
      <c r="Z77" s="53" t="n">
        <v>100</v>
      </c>
      <c r="AA77" s="53" t="n">
        <v>100</v>
      </c>
      <c r="AC77" s="55" t="n">
        <v>1500</v>
      </c>
      <c r="AD77" s="56"/>
      <c r="AE77" s="57" t="s">
        <v>43</v>
      </c>
      <c r="AF77" s="57" t="n">
        <v>3696</v>
      </c>
      <c r="AG77" s="57" t="n">
        <v>3696</v>
      </c>
      <c r="AH77" s="57" t="n">
        <v>0</v>
      </c>
      <c r="AJ77" s="56"/>
      <c r="AK77" s="56" t="s">
        <v>40</v>
      </c>
    </row>
    <row r="78" s="54" customFormat="true" ht="9" hidden="false" customHeight="true" outlineLevel="0" collapsed="false">
      <c r="A78" s="46" t="n">
        <v>68</v>
      </c>
      <c r="B78" s="47" t="s">
        <v>154</v>
      </c>
      <c r="C78" s="46" t="s">
        <v>33</v>
      </c>
      <c r="D78" s="46"/>
      <c r="E78" s="46" t="s">
        <v>35</v>
      </c>
      <c r="F78" s="46" t="s">
        <v>85</v>
      </c>
      <c r="G78" s="46" t="s">
        <v>36</v>
      </c>
      <c r="H78" s="48" t="n">
        <v>2018.7</v>
      </c>
      <c r="I78" s="48" t="n">
        <v>1851.6</v>
      </c>
      <c r="J78" s="48" t="n">
        <v>1747.1</v>
      </c>
      <c r="K78" s="49" t="n">
        <v>60</v>
      </c>
      <c r="L78" s="48" t="n">
        <v>3830764.22</v>
      </c>
      <c r="M78" s="48" t="n">
        <v>108211</v>
      </c>
      <c r="N78" s="48" t="n">
        <v>40995.49</v>
      </c>
      <c r="O78" s="48" t="n">
        <v>21608.04</v>
      </c>
      <c r="P78" s="48" t="n">
        <v>3659949.69</v>
      </c>
      <c r="Q78" s="48" t="n">
        <v>2068.89404839058</v>
      </c>
      <c r="R78" s="50" t="n">
        <v>3948</v>
      </c>
      <c r="S78" s="51" t="s">
        <v>42</v>
      </c>
      <c r="T78" s="58" t="n">
        <v>22.757787455045</v>
      </c>
      <c r="U78" s="58" t="n">
        <v>49.034904216087</v>
      </c>
      <c r="V78" s="58" t="n">
        <v>88.5322881886716</v>
      </c>
      <c r="W78" s="59" t="n">
        <v>0</v>
      </c>
      <c r="X78" s="59" t="n">
        <v>0</v>
      </c>
      <c r="Y78" s="59" t="n">
        <v>0</v>
      </c>
      <c r="Z78" s="59" t="n">
        <v>100</v>
      </c>
      <c r="AA78" s="59" t="n">
        <v>100</v>
      </c>
      <c r="AB78" s="60"/>
      <c r="AC78" s="61" t="n">
        <v>427.702461455234</v>
      </c>
      <c r="AD78" s="62"/>
      <c r="AE78" s="63" t="s">
        <v>39</v>
      </c>
      <c r="AF78" s="63" t="n">
        <v>4218</v>
      </c>
      <c r="AG78" s="63" t="n">
        <v>4218</v>
      </c>
      <c r="AH78" s="63" t="n">
        <v>3105480</v>
      </c>
      <c r="AI78" s="60"/>
      <c r="AJ78" s="62"/>
      <c r="AK78" s="56" t="s">
        <v>40</v>
      </c>
    </row>
    <row r="79" s="54" customFormat="true" ht="9" hidden="false" customHeight="true" outlineLevel="0" collapsed="false">
      <c r="A79" s="46" t="n">
        <v>69</v>
      </c>
      <c r="B79" s="47" t="s">
        <v>155</v>
      </c>
      <c r="C79" s="46" t="s">
        <v>84</v>
      </c>
      <c r="D79" s="46"/>
      <c r="E79" s="46" t="s">
        <v>35</v>
      </c>
      <c r="F79" s="46" t="s">
        <v>61</v>
      </c>
      <c r="G79" s="46" t="s">
        <v>61</v>
      </c>
      <c r="H79" s="48" t="n">
        <v>796.6</v>
      </c>
      <c r="I79" s="48" t="n">
        <v>721.3</v>
      </c>
      <c r="J79" s="48" t="n">
        <v>323.31</v>
      </c>
      <c r="K79" s="49" t="n">
        <v>37</v>
      </c>
      <c r="L79" s="48" t="n">
        <v>2440284.51</v>
      </c>
      <c r="M79" s="48" t="n">
        <v>68978.12</v>
      </c>
      <c r="N79" s="48" t="n">
        <v>26132.2</v>
      </c>
      <c r="O79" s="48" t="n">
        <v>13773.85</v>
      </c>
      <c r="P79" s="48" t="n">
        <v>2331400.34</v>
      </c>
      <c r="Q79" s="48" t="n">
        <v>3383.17553029253</v>
      </c>
      <c r="R79" s="50" t="n">
        <v>3948</v>
      </c>
      <c r="S79" s="51" t="s">
        <v>42</v>
      </c>
      <c r="T79" s="58" t="n">
        <v>22.757787455045</v>
      </c>
      <c r="U79" s="58" t="n">
        <v>49.034904216087</v>
      </c>
      <c r="V79" s="58" t="n">
        <v>88.5322881886716</v>
      </c>
      <c r="W79" s="59" t="n">
        <v>0</v>
      </c>
      <c r="X79" s="59" t="n">
        <v>0</v>
      </c>
      <c r="Y79" s="59" t="n">
        <v>0</v>
      </c>
      <c r="Z79" s="59" t="n">
        <v>100</v>
      </c>
      <c r="AA79" s="59" t="n">
        <v>100</v>
      </c>
      <c r="AB79" s="60"/>
      <c r="AC79" s="61" t="n">
        <v>886</v>
      </c>
      <c r="AD79" s="62"/>
      <c r="AE79" s="63" t="s">
        <v>43</v>
      </c>
      <c r="AF79" s="63" t="n">
        <v>3696</v>
      </c>
      <c r="AG79" s="63" t="n">
        <v>3696</v>
      </c>
      <c r="AH79" s="63" t="n">
        <v>0</v>
      </c>
      <c r="AI79" s="60"/>
      <c r="AJ79" s="62"/>
      <c r="AK79" s="56" t="s">
        <v>40</v>
      </c>
    </row>
    <row r="80" s="54" customFormat="true" ht="9" hidden="false" customHeight="true" outlineLevel="0" collapsed="false">
      <c r="A80" s="46" t="n">
        <v>70</v>
      </c>
      <c r="B80" s="47" t="s">
        <v>156</v>
      </c>
      <c r="C80" s="46" t="s">
        <v>70</v>
      </c>
      <c r="D80" s="46"/>
      <c r="E80" s="46" t="s">
        <v>35</v>
      </c>
      <c r="F80" s="46" t="s">
        <v>36</v>
      </c>
      <c r="G80" s="46" t="s">
        <v>85</v>
      </c>
      <c r="H80" s="48" t="n">
        <v>2160.3</v>
      </c>
      <c r="I80" s="48" t="n">
        <v>2012.7</v>
      </c>
      <c r="J80" s="48" t="n">
        <v>1624.2</v>
      </c>
      <c r="K80" s="49" t="n">
        <v>78</v>
      </c>
      <c r="L80" s="48" t="n">
        <v>2558237</v>
      </c>
      <c r="M80" s="48" t="n">
        <v>72521.38</v>
      </c>
      <c r="N80" s="48" t="n">
        <v>27474.56</v>
      </c>
      <c r="O80" s="48" t="n">
        <v>14481.38</v>
      </c>
      <c r="P80" s="48" t="n">
        <v>2443759.68</v>
      </c>
      <c r="Q80" s="48" t="n">
        <v>1271.04734933174</v>
      </c>
      <c r="R80" s="50" t="n">
        <v>3948</v>
      </c>
      <c r="S80" s="51" t="s">
        <v>42</v>
      </c>
      <c r="T80" s="52" t="n">
        <v>22.757787455045</v>
      </c>
      <c r="U80" s="52" t="n">
        <v>49.034904216087</v>
      </c>
      <c r="V80" s="52" t="n">
        <v>88.5322881886716</v>
      </c>
      <c r="W80" s="53" t="n">
        <v>0</v>
      </c>
      <c r="X80" s="53" t="n">
        <v>0</v>
      </c>
      <c r="Y80" s="53" t="n">
        <v>0</v>
      </c>
      <c r="Z80" s="53" t="n">
        <v>100</v>
      </c>
      <c r="AA80" s="53" t="n">
        <v>100</v>
      </c>
      <c r="AC80" s="55" t="n">
        <v>990.334866107655</v>
      </c>
      <c r="AD80" s="56"/>
      <c r="AE80" s="57" t="s">
        <v>39</v>
      </c>
      <c r="AF80" s="57" t="n">
        <v>4218</v>
      </c>
      <c r="AG80" s="57" t="n">
        <v>4218</v>
      </c>
      <c r="AH80" s="57" t="n">
        <v>9347864.5</v>
      </c>
      <c r="AJ80" s="56"/>
      <c r="AK80" s="56" t="s">
        <v>40</v>
      </c>
    </row>
    <row r="81" s="54" customFormat="true" ht="9" hidden="false" customHeight="true" outlineLevel="0" collapsed="false">
      <c r="A81" s="46" t="n">
        <v>71</v>
      </c>
      <c r="B81" s="47" t="s">
        <v>157</v>
      </c>
      <c r="C81" s="46" t="s">
        <v>55</v>
      </c>
      <c r="D81" s="46"/>
      <c r="E81" s="46" t="s">
        <v>35</v>
      </c>
      <c r="F81" s="46" t="s">
        <v>37</v>
      </c>
      <c r="G81" s="46" t="s">
        <v>37</v>
      </c>
      <c r="H81" s="48" t="n">
        <v>4854.98</v>
      </c>
      <c r="I81" s="48" t="n">
        <v>4472.78</v>
      </c>
      <c r="J81" s="48" t="n">
        <v>4472.78</v>
      </c>
      <c r="K81" s="49" t="n">
        <v>208</v>
      </c>
      <c r="L81" s="48" t="n">
        <v>4625635.88</v>
      </c>
      <c r="M81" s="48" t="n">
        <v>136544.15</v>
      </c>
      <c r="N81" s="48" t="n">
        <v>51729.43</v>
      </c>
      <c r="O81" s="48" t="n">
        <v>27265.72</v>
      </c>
      <c r="P81" s="48" t="n">
        <v>4410096.58</v>
      </c>
      <c r="Q81" s="48" t="n">
        <v>1034.17469224956</v>
      </c>
      <c r="R81" s="50" t="n">
        <v>4503.95</v>
      </c>
      <c r="S81" s="51" t="s">
        <v>38</v>
      </c>
      <c r="T81" s="52" t="n">
        <v>22.757787455045</v>
      </c>
      <c r="U81" s="52" t="n">
        <v>49.034904216087</v>
      </c>
      <c r="V81" s="52" t="n">
        <v>88.5322881886716</v>
      </c>
      <c r="W81" s="53" t="n">
        <v>0</v>
      </c>
      <c r="X81" s="53" t="n">
        <v>0</v>
      </c>
      <c r="Y81" s="53" t="n">
        <v>0</v>
      </c>
      <c r="Z81" s="53" t="n">
        <v>100</v>
      </c>
      <c r="AA81" s="53" t="n">
        <v>100</v>
      </c>
      <c r="AC81" s="55" t="n">
        <v>485</v>
      </c>
      <c r="AD81" s="56"/>
      <c r="AE81" s="57" t="s">
        <v>43</v>
      </c>
      <c r="AF81" s="57" t="n">
        <v>3696</v>
      </c>
      <c r="AG81" s="57" t="n">
        <v>3696</v>
      </c>
      <c r="AH81" s="57" t="n">
        <v>0</v>
      </c>
      <c r="AJ81" s="56"/>
      <c r="AK81" s="56" t="s">
        <v>40</v>
      </c>
    </row>
    <row r="82" s="54" customFormat="true" ht="9" hidden="false" customHeight="true" outlineLevel="0" collapsed="false">
      <c r="A82" s="46" t="n">
        <v>72</v>
      </c>
      <c r="B82" s="47" t="s">
        <v>158</v>
      </c>
      <c r="C82" s="46" t="s">
        <v>97</v>
      </c>
      <c r="D82" s="46"/>
      <c r="E82" s="46" t="s">
        <v>56</v>
      </c>
      <c r="F82" s="46" t="s">
        <v>37</v>
      </c>
      <c r="G82" s="46" t="s">
        <v>50</v>
      </c>
      <c r="H82" s="48" t="n">
        <v>4814</v>
      </c>
      <c r="I82" s="48" t="n">
        <v>4310</v>
      </c>
      <c r="J82" s="48" t="n">
        <v>2664.1</v>
      </c>
      <c r="K82" s="49" t="n">
        <v>196</v>
      </c>
      <c r="L82" s="48" t="n">
        <v>2994546</v>
      </c>
      <c r="M82" s="48" t="n">
        <v>133388.98</v>
      </c>
      <c r="N82" s="48" t="n">
        <v>50534.11</v>
      </c>
      <c r="O82" s="48" t="n">
        <v>26635.68</v>
      </c>
      <c r="P82" s="48" t="n">
        <v>2783987.23</v>
      </c>
      <c r="Q82" s="48" t="n">
        <v>694.790255220418</v>
      </c>
      <c r="R82" s="50" t="n">
        <v>4180</v>
      </c>
      <c r="S82" s="51" t="s">
        <v>38</v>
      </c>
      <c r="T82" s="52" t="n">
        <v>22.757787455045</v>
      </c>
      <c r="U82" s="52" t="n">
        <v>49.034904216087</v>
      </c>
      <c r="V82" s="52" t="n">
        <v>88.5322881886716</v>
      </c>
      <c r="W82" s="53" t="n">
        <v>0</v>
      </c>
      <c r="X82" s="53" t="n">
        <v>0</v>
      </c>
      <c r="Y82" s="53" t="n">
        <v>0</v>
      </c>
      <c r="Z82" s="53" t="n">
        <v>100</v>
      </c>
      <c r="AA82" s="53" t="n">
        <v>100</v>
      </c>
      <c r="AC82" s="55" t="n">
        <v>616</v>
      </c>
      <c r="AD82" s="56"/>
      <c r="AE82" s="57" t="s">
        <v>43</v>
      </c>
      <c r="AF82" s="57" t="n">
        <v>3696</v>
      </c>
      <c r="AG82" s="57" t="n">
        <v>3696</v>
      </c>
      <c r="AH82" s="57" t="n">
        <v>0</v>
      </c>
      <c r="AJ82" s="56"/>
      <c r="AK82" s="56" t="s">
        <v>40</v>
      </c>
    </row>
    <row r="83" s="54" customFormat="true" ht="9" hidden="false" customHeight="true" outlineLevel="0" collapsed="false">
      <c r="A83" s="46" t="n">
        <v>73</v>
      </c>
      <c r="B83" s="47" t="s">
        <v>159</v>
      </c>
      <c r="C83" s="46" t="s">
        <v>160</v>
      </c>
      <c r="D83" s="46" t="s">
        <v>161</v>
      </c>
      <c r="E83" s="46" t="s">
        <v>35</v>
      </c>
      <c r="F83" s="46" t="s">
        <v>61</v>
      </c>
      <c r="G83" s="46" t="s">
        <v>61</v>
      </c>
      <c r="H83" s="48" t="n">
        <v>1106.9</v>
      </c>
      <c r="I83" s="48" t="n">
        <v>721.1</v>
      </c>
      <c r="J83" s="48" t="n">
        <v>476.6</v>
      </c>
      <c r="K83" s="49" t="n">
        <v>46</v>
      </c>
      <c r="L83" s="48" t="n">
        <v>1881221</v>
      </c>
      <c r="M83" s="48" t="n">
        <v>54136.57</v>
      </c>
      <c r="N83" s="48" t="n">
        <v>20509.51</v>
      </c>
      <c r="O83" s="48" t="n">
        <v>10810.23</v>
      </c>
      <c r="P83" s="48" t="n">
        <v>1795764.69</v>
      </c>
      <c r="Q83" s="48" t="n">
        <v>2608.82124531965</v>
      </c>
      <c r="R83" s="50" t="n">
        <v>3948</v>
      </c>
      <c r="S83" s="51" t="s">
        <v>42</v>
      </c>
      <c r="T83" s="52" t="n">
        <v>22.757787455045</v>
      </c>
      <c r="U83" s="52" t="n">
        <v>49.034904216087</v>
      </c>
      <c r="V83" s="52" t="n">
        <v>88.5322881886716</v>
      </c>
      <c r="W83" s="53" t="n">
        <v>0</v>
      </c>
      <c r="X83" s="53" t="n">
        <v>0</v>
      </c>
      <c r="Y83" s="53" t="n">
        <v>0</v>
      </c>
      <c r="Z83" s="53" t="n">
        <v>100</v>
      </c>
      <c r="AA83" s="53" t="n">
        <v>100</v>
      </c>
      <c r="AC83" s="55" t="n">
        <v>260</v>
      </c>
      <c r="AD83" s="56"/>
      <c r="AE83" s="57" t="s">
        <v>43</v>
      </c>
      <c r="AF83" s="57" t="n">
        <v>3696</v>
      </c>
      <c r="AG83" s="57" t="n">
        <v>3696</v>
      </c>
      <c r="AH83" s="57" t="n">
        <v>0</v>
      </c>
      <c r="AJ83" s="56"/>
      <c r="AK83" s="56" t="s">
        <v>40</v>
      </c>
    </row>
    <row r="84" s="54" customFormat="true" ht="9" hidden="false" customHeight="true" outlineLevel="0" collapsed="false">
      <c r="A84" s="46" t="n">
        <v>74</v>
      </c>
      <c r="B84" s="47" t="s">
        <v>162</v>
      </c>
      <c r="C84" s="46" t="s">
        <v>103</v>
      </c>
      <c r="D84" s="46"/>
      <c r="E84" s="46" t="s">
        <v>35</v>
      </c>
      <c r="F84" s="46" t="s">
        <v>37</v>
      </c>
      <c r="G84" s="46" t="s">
        <v>36</v>
      </c>
      <c r="H84" s="48" t="n">
        <v>4019.1</v>
      </c>
      <c r="I84" s="48" t="n">
        <v>3659.1</v>
      </c>
      <c r="J84" s="48" t="n">
        <v>3295.8</v>
      </c>
      <c r="K84" s="49" t="n">
        <v>109</v>
      </c>
      <c r="L84" s="48" t="n">
        <v>2770821.02</v>
      </c>
      <c r="M84" s="48" t="n">
        <v>123423.38</v>
      </c>
      <c r="N84" s="48" t="n">
        <v>46758.66</v>
      </c>
      <c r="O84" s="48" t="n">
        <v>24645.71</v>
      </c>
      <c r="P84" s="48" t="n">
        <v>2575993.27</v>
      </c>
      <c r="Q84" s="48" t="n">
        <v>757.241130332596</v>
      </c>
      <c r="R84" s="50" t="n">
        <v>4180</v>
      </c>
      <c r="S84" s="51" t="s">
        <v>101</v>
      </c>
      <c r="T84" s="52" t="n">
        <v>22.757787455045</v>
      </c>
      <c r="U84" s="52" t="n">
        <v>49.034904216087</v>
      </c>
      <c r="V84" s="52" t="n">
        <v>88.5322881886716</v>
      </c>
      <c r="W84" s="53" t="n">
        <v>0</v>
      </c>
      <c r="X84" s="53" t="n">
        <v>0</v>
      </c>
      <c r="Y84" s="53" t="n">
        <v>0</v>
      </c>
      <c r="Z84" s="53" t="n">
        <v>100</v>
      </c>
      <c r="AA84" s="53" t="n">
        <v>100</v>
      </c>
      <c r="AC84" s="55" t="n">
        <v>258</v>
      </c>
      <c r="AD84" s="56"/>
      <c r="AE84" s="57" t="s">
        <v>43</v>
      </c>
      <c r="AF84" s="57" t="n">
        <v>3696</v>
      </c>
      <c r="AG84" s="57" t="n">
        <v>3696</v>
      </c>
      <c r="AH84" s="57" t="n">
        <v>0</v>
      </c>
      <c r="AJ84" s="56"/>
      <c r="AK84" s="56" t="s">
        <v>40</v>
      </c>
    </row>
    <row r="85" s="60" customFormat="true" ht="9" hidden="false" customHeight="true" outlineLevel="0" collapsed="false">
      <c r="A85" s="46" t="n">
        <v>75</v>
      </c>
      <c r="B85" s="47" t="s">
        <v>163</v>
      </c>
      <c r="C85" s="46" t="s">
        <v>164</v>
      </c>
      <c r="D85" s="46"/>
      <c r="E85" s="46" t="s">
        <v>35</v>
      </c>
      <c r="F85" s="46" t="s">
        <v>61</v>
      </c>
      <c r="G85" s="46" t="s">
        <v>137</v>
      </c>
      <c r="H85" s="48" t="n">
        <v>446.5</v>
      </c>
      <c r="I85" s="48" t="n">
        <v>407.5</v>
      </c>
      <c r="J85" s="48" t="n">
        <v>266.1</v>
      </c>
      <c r="K85" s="49" t="n">
        <v>18</v>
      </c>
      <c r="L85" s="48" t="n">
        <v>1223357.24</v>
      </c>
      <c r="M85" s="48" t="n">
        <v>34486.67</v>
      </c>
      <c r="N85" s="48" t="n">
        <v>13065.19</v>
      </c>
      <c r="O85" s="48" t="n">
        <v>6886.45</v>
      </c>
      <c r="P85" s="48" t="n">
        <v>1168918.93</v>
      </c>
      <c r="Q85" s="48" t="n">
        <v>3002.10365644172</v>
      </c>
      <c r="R85" s="50" t="n">
        <v>3948</v>
      </c>
      <c r="S85" s="51" t="s">
        <v>42</v>
      </c>
      <c r="T85" s="52" t="n">
        <v>22.757787455045</v>
      </c>
      <c r="U85" s="52" t="n">
        <v>49.034904216087</v>
      </c>
      <c r="V85" s="52" t="n">
        <v>88.5322881886716</v>
      </c>
      <c r="W85" s="53" t="n">
        <v>0</v>
      </c>
      <c r="X85" s="53" t="n">
        <v>0</v>
      </c>
      <c r="Y85" s="53" t="n">
        <v>0</v>
      </c>
      <c r="Z85" s="53" t="n">
        <v>100</v>
      </c>
      <c r="AA85" s="53" t="n">
        <v>100</v>
      </c>
      <c r="AC85" s="61" t="n">
        <v>0</v>
      </c>
      <c r="AD85" s="62"/>
      <c r="AE85" s="63" t="s">
        <v>64</v>
      </c>
      <c r="AF85" s="63" t="n">
        <v>3696</v>
      </c>
      <c r="AG85" s="63" t="n">
        <v>3513.6</v>
      </c>
      <c r="AH85" s="63" t="n">
        <v>0</v>
      </c>
      <c r="AJ85" s="62"/>
      <c r="AK85" s="62" t="s">
        <v>40</v>
      </c>
    </row>
    <row r="86" s="54" customFormat="true" ht="9" hidden="false" customHeight="true" outlineLevel="0" collapsed="false">
      <c r="A86" s="46" t="n">
        <v>76</v>
      </c>
      <c r="B86" s="47" t="s">
        <v>165</v>
      </c>
      <c r="C86" s="46" t="s">
        <v>130</v>
      </c>
      <c r="D86" s="46"/>
      <c r="E86" s="46" t="s">
        <v>35</v>
      </c>
      <c r="F86" s="46" t="s">
        <v>36</v>
      </c>
      <c r="G86" s="46" t="s">
        <v>85</v>
      </c>
      <c r="H86" s="48" t="n">
        <v>2135.1</v>
      </c>
      <c r="I86" s="48" t="n">
        <v>1980.1</v>
      </c>
      <c r="J86" s="48" t="n">
        <v>1729.5</v>
      </c>
      <c r="K86" s="49" t="n">
        <v>124</v>
      </c>
      <c r="L86" s="48" t="n">
        <v>2405117.21</v>
      </c>
      <c r="M86" s="48" t="n">
        <v>67639.65</v>
      </c>
      <c r="N86" s="48" t="n">
        <v>25625.12</v>
      </c>
      <c r="O86" s="48" t="n">
        <v>13506.57</v>
      </c>
      <c r="P86" s="48" t="n">
        <v>2298345.87</v>
      </c>
      <c r="Q86" s="48" t="n">
        <v>1214.64431594364</v>
      </c>
      <c r="R86" s="50" t="n">
        <v>3948</v>
      </c>
      <c r="S86" s="51" t="s">
        <v>42</v>
      </c>
      <c r="T86" s="52" t="n">
        <v>22.757787455045</v>
      </c>
      <c r="U86" s="52" t="n">
        <v>49.034904216087</v>
      </c>
      <c r="V86" s="52" t="n">
        <v>88.5322881886716</v>
      </c>
      <c r="W86" s="53" t="n">
        <v>0</v>
      </c>
      <c r="X86" s="53" t="n">
        <v>0</v>
      </c>
      <c r="Y86" s="53" t="n">
        <v>0</v>
      </c>
      <c r="Z86" s="53" t="n">
        <v>100</v>
      </c>
      <c r="AA86" s="53" t="n">
        <v>100</v>
      </c>
      <c r="AC86" s="55" t="n">
        <v>582</v>
      </c>
      <c r="AD86" s="56"/>
      <c r="AE86" s="57" t="s">
        <v>43</v>
      </c>
      <c r="AF86" s="57" t="n">
        <v>3696</v>
      </c>
      <c r="AG86" s="57" t="n">
        <v>3696</v>
      </c>
      <c r="AH86" s="57" t="n">
        <v>0</v>
      </c>
      <c r="AJ86" s="56"/>
      <c r="AK86" s="56" t="s">
        <v>40</v>
      </c>
    </row>
    <row r="87" s="54" customFormat="true" ht="9" hidden="false" customHeight="true" outlineLevel="0" collapsed="false">
      <c r="A87" s="46" t="n">
        <v>77</v>
      </c>
      <c r="B87" s="47" t="s">
        <v>166</v>
      </c>
      <c r="C87" s="46" t="s">
        <v>121</v>
      </c>
      <c r="D87" s="46"/>
      <c r="E87" s="46" t="s">
        <v>35</v>
      </c>
      <c r="F87" s="46" t="s">
        <v>61</v>
      </c>
      <c r="G87" s="46" t="s">
        <v>61</v>
      </c>
      <c r="H87" s="48" t="n">
        <v>728.2</v>
      </c>
      <c r="I87" s="48" t="n">
        <v>678</v>
      </c>
      <c r="J87" s="48" t="n">
        <v>619.3</v>
      </c>
      <c r="K87" s="49" t="n">
        <v>24</v>
      </c>
      <c r="L87" s="48" t="n">
        <v>2332234.54</v>
      </c>
      <c r="M87" s="48" t="n">
        <v>64494.41</v>
      </c>
      <c r="N87" s="48" t="n">
        <v>24433.56</v>
      </c>
      <c r="O87" s="48" t="n">
        <v>12878.52</v>
      </c>
      <c r="P87" s="48" t="n">
        <v>2230428.05</v>
      </c>
      <c r="Q87" s="48" t="n">
        <v>3439.87395280236</v>
      </c>
      <c r="R87" s="50" t="n">
        <v>3948</v>
      </c>
      <c r="S87" s="51" t="s">
        <v>42</v>
      </c>
      <c r="T87" s="52" t="n">
        <v>22.757787455045</v>
      </c>
      <c r="U87" s="52" t="n">
        <v>49.034904216087</v>
      </c>
      <c r="V87" s="52" t="n">
        <v>88.5322881886716</v>
      </c>
      <c r="W87" s="53" t="n">
        <v>0</v>
      </c>
      <c r="X87" s="53" t="n">
        <v>0</v>
      </c>
      <c r="Y87" s="53" t="n">
        <v>0</v>
      </c>
      <c r="Z87" s="53" t="n">
        <v>100</v>
      </c>
      <c r="AA87" s="53" t="n">
        <v>100</v>
      </c>
      <c r="AC87" s="55" t="n">
        <v>676</v>
      </c>
      <c r="AD87" s="56"/>
      <c r="AE87" s="57" t="s">
        <v>43</v>
      </c>
      <c r="AF87" s="57" t="n">
        <v>3696</v>
      </c>
      <c r="AG87" s="57" t="n">
        <v>3696</v>
      </c>
      <c r="AH87" s="57" t="n">
        <v>0</v>
      </c>
      <c r="AJ87" s="56"/>
      <c r="AK87" s="56" t="s">
        <v>40</v>
      </c>
    </row>
    <row r="88" s="54" customFormat="true" ht="9" hidden="false" customHeight="true" outlineLevel="0" collapsed="false">
      <c r="A88" s="46" t="n">
        <v>78</v>
      </c>
      <c r="B88" s="47" t="s">
        <v>167</v>
      </c>
      <c r="C88" s="46" t="s">
        <v>58</v>
      </c>
      <c r="D88" s="46"/>
      <c r="E88" s="46" t="s">
        <v>35</v>
      </c>
      <c r="F88" s="46" t="s">
        <v>37</v>
      </c>
      <c r="G88" s="46" t="s">
        <v>36</v>
      </c>
      <c r="H88" s="48" t="n">
        <v>2950</v>
      </c>
      <c r="I88" s="48" t="n">
        <v>2620</v>
      </c>
      <c r="J88" s="48" t="n">
        <v>2620</v>
      </c>
      <c r="K88" s="49" t="n">
        <v>126</v>
      </c>
      <c r="L88" s="48" t="n">
        <v>3020610.63</v>
      </c>
      <c r="M88" s="48" t="n">
        <v>83521.85</v>
      </c>
      <c r="N88" s="48" t="n">
        <v>31642.06</v>
      </c>
      <c r="O88" s="48" t="n">
        <v>16678</v>
      </c>
      <c r="P88" s="48" t="n">
        <v>2888768.72</v>
      </c>
      <c r="Q88" s="48" t="n">
        <v>1152.90482061069</v>
      </c>
      <c r="R88" s="50" t="n">
        <v>3948</v>
      </c>
      <c r="S88" s="51" t="s">
        <v>42</v>
      </c>
      <c r="T88" s="52" t="n">
        <v>22.757787455045</v>
      </c>
      <c r="U88" s="52" t="n">
        <v>49.034904216087</v>
      </c>
      <c r="V88" s="52" t="n">
        <v>88.5322881886716</v>
      </c>
      <c r="W88" s="53" t="n">
        <v>0</v>
      </c>
      <c r="X88" s="53" t="n">
        <v>0</v>
      </c>
      <c r="Y88" s="53" t="n">
        <v>0</v>
      </c>
      <c r="Z88" s="53" t="n">
        <v>100</v>
      </c>
      <c r="AA88" s="53" t="n">
        <v>100</v>
      </c>
      <c r="AC88" s="55" t="n">
        <v>573</v>
      </c>
      <c r="AD88" s="56"/>
      <c r="AE88" s="57" t="s">
        <v>43</v>
      </c>
      <c r="AF88" s="57" t="n">
        <v>3696</v>
      </c>
      <c r="AG88" s="57" t="n">
        <v>3696</v>
      </c>
      <c r="AH88" s="57" t="n">
        <v>0</v>
      </c>
      <c r="AJ88" s="56"/>
      <c r="AK88" s="56" t="s">
        <v>40</v>
      </c>
    </row>
    <row r="89" s="54" customFormat="true" ht="9" hidden="false" customHeight="true" outlineLevel="0" collapsed="false">
      <c r="A89" s="46" t="n">
        <v>79</v>
      </c>
      <c r="B89" s="47" t="s">
        <v>168</v>
      </c>
      <c r="C89" s="46" t="s">
        <v>70</v>
      </c>
      <c r="D89" s="46"/>
      <c r="E89" s="46" t="s">
        <v>35</v>
      </c>
      <c r="F89" s="46" t="s">
        <v>36</v>
      </c>
      <c r="G89" s="46" t="s">
        <v>61</v>
      </c>
      <c r="H89" s="48" t="n">
        <v>1389.7</v>
      </c>
      <c r="I89" s="48" t="n">
        <v>1291.11</v>
      </c>
      <c r="J89" s="48" t="n">
        <v>1130.71</v>
      </c>
      <c r="K89" s="49" t="n">
        <v>73</v>
      </c>
      <c r="L89" s="48" t="n">
        <v>1632798</v>
      </c>
      <c r="M89" s="48" t="n">
        <v>46227.81</v>
      </c>
      <c r="N89" s="48" t="n">
        <v>17513.3</v>
      </c>
      <c r="O89" s="48" t="n">
        <v>9230.97</v>
      </c>
      <c r="P89" s="48" t="n">
        <v>1559825.92</v>
      </c>
      <c r="Q89" s="48" t="n">
        <v>1264.64669935172</v>
      </c>
      <c r="R89" s="50" t="n">
        <v>3948</v>
      </c>
      <c r="S89" s="51" t="s">
        <v>42</v>
      </c>
      <c r="T89" s="52" t="n">
        <v>22.757787455045</v>
      </c>
      <c r="U89" s="52" t="n">
        <v>49.034904216087</v>
      </c>
      <c r="V89" s="52" t="n">
        <v>88.5322881886716</v>
      </c>
      <c r="W89" s="53" t="n">
        <v>0</v>
      </c>
      <c r="X89" s="53" t="n">
        <v>0</v>
      </c>
      <c r="Y89" s="53" t="n">
        <v>0</v>
      </c>
      <c r="Z89" s="53" t="n">
        <v>100</v>
      </c>
      <c r="AA89" s="53" t="n">
        <v>100</v>
      </c>
      <c r="AC89" s="55" t="n">
        <v>1617</v>
      </c>
      <c r="AD89" s="56"/>
      <c r="AE89" s="57" t="s">
        <v>43</v>
      </c>
      <c r="AF89" s="57" t="n">
        <v>3696</v>
      </c>
      <c r="AG89" s="57" t="n">
        <v>3696</v>
      </c>
      <c r="AH89" s="57" t="n">
        <v>0</v>
      </c>
      <c r="AJ89" s="56"/>
      <c r="AK89" s="56" t="s">
        <v>40</v>
      </c>
    </row>
    <row r="90" s="54" customFormat="true" ht="9" hidden="false" customHeight="true" outlineLevel="0" collapsed="false">
      <c r="A90" s="46" t="n">
        <v>80</v>
      </c>
      <c r="B90" s="47" t="s">
        <v>169</v>
      </c>
      <c r="C90" s="46" t="s">
        <v>70</v>
      </c>
      <c r="D90" s="46"/>
      <c r="E90" s="46" t="s">
        <v>35</v>
      </c>
      <c r="F90" s="46" t="s">
        <v>37</v>
      </c>
      <c r="G90" s="46" t="s">
        <v>36</v>
      </c>
      <c r="H90" s="48" t="n">
        <v>3412.3</v>
      </c>
      <c r="I90" s="48" t="n">
        <v>3180.8</v>
      </c>
      <c r="J90" s="48" t="n">
        <v>2429.6</v>
      </c>
      <c r="K90" s="49" t="n">
        <v>170</v>
      </c>
      <c r="L90" s="48" t="n">
        <v>3154611</v>
      </c>
      <c r="M90" s="48" t="n">
        <v>89330.44</v>
      </c>
      <c r="N90" s="48" t="n">
        <v>33842.63</v>
      </c>
      <c r="O90" s="48" t="n">
        <v>17837.88</v>
      </c>
      <c r="P90" s="48" t="n">
        <v>3013600.05</v>
      </c>
      <c r="Q90" s="48" t="n">
        <v>991.766536720322</v>
      </c>
      <c r="R90" s="50" t="n">
        <v>3948</v>
      </c>
      <c r="S90" s="51" t="s">
        <v>42</v>
      </c>
      <c r="T90" s="52" t="n">
        <v>22.757787455045</v>
      </c>
      <c r="U90" s="52" t="n">
        <v>49.034904216087</v>
      </c>
      <c r="V90" s="52" t="n">
        <v>88.5322881886716</v>
      </c>
      <c r="W90" s="53" t="n">
        <v>0</v>
      </c>
      <c r="X90" s="53" t="n">
        <v>0</v>
      </c>
      <c r="Y90" s="53" t="n">
        <v>0</v>
      </c>
      <c r="Z90" s="53" t="n">
        <v>100</v>
      </c>
      <c r="AA90" s="53" t="n">
        <v>100</v>
      </c>
      <c r="AC90" s="55" t="n">
        <v>1223</v>
      </c>
      <c r="AD90" s="56"/>
      <c r="AE90" s="57" t="s">
        <v>43</v>
      </c>
      <c r="AF90" s="57" t="n">
        <v>3696</v>
      </c>
      <c r="AG90" s="57" t="n">
        <v>3696</v>
      </c>
      <c r="AH90" s="57" t="n">
        <v>0</v>
      </c>
      <c r="AJ90" s="56"/>
      <c r="AK90" s="56" t="s">
        <v>40</v>
      </c>
    </row>
    <row r="91" s="54" customFormat="true" ht="9" hidden="false" customHeight="true" outlineLevel="0" collapsed="false">
      <c r="A91" s="46" t="n">
        <v>81</v>
      </c>
      <c r="B91" s="47" t="s">
        <v>170</v>
      </c>
      <c r="C91" s="46" t="n">
        <v>1972</v>
      </c>
      <c r="D91" s="46"/>
      <c r="E91" s="46" t="s">
        <v>35</v>
      </c>
      <c r="F91" s="46" t="n">
        <v>5</v>
      </c>
      <c r="G91" s="46" t="n">
        <v>3</v>
      </c>
      <c r="H91" s="48" t="n">
        <v>2567.4</v>
      </c>
      <c r="I91" s="48" t="n">
        <v>2356.4</v>
      </c>
      <c r="J91" s="48" t="n">
        <v>2356.4</v>
      </c>
      <c r="K91" s="49" t="n">
        <v>102</v>
      </c>
      <c r="L91" s="48" t="n">
        <v>2354742</v>
      </c>
      <c r="M91" s="48" t="n">
        <v>66703.03</v>
      </c>
      <c r="N91" s="48" t="n">
        <v>25270.29</v>
      </c>
      <c r="O91" s="48" t="n">
        <v>13319.54</v>
      </c>
      <c r="P91" s="48" t="n">
        <v>2249449.14</v>
      </c>
      <c r="Q91" s="48" t="n">
        <v>999.296384315057</v>
      </c>
      <c r="R91" s="50" t="n">
        <v>3948</v>
      </c>
      <c r="S91" s="51" t="s">
        <v>42</v>
      </c>
      <c r="T91" s="52" t="n">
        <v>22.757787455045</v>
      </c>
      <c r="U91" s="52" t="n">
        <v>49.034904216087</v>
      </c>
      <c r="V91" s="52" t="n">
        <v>88.5322881886716</v>
      </c>
      <c r="W91" s="53" t="n">
        <v>0</v>
      </c>
      <c r="X91" s="53" t="n">
        <v>0</v>
      </c>
      <c r="Y91" s="53" t="n">
        <v>0</v>
      </c>
      <c r="Z91" s="53" t="n">
        <v>100</v>
      </c>
      <c r="AA91" s="53" t="n">
        <v>100</v>
      </c>
      <c r="AC91" s="55" t="n">
        <v>850</v>
      </c>
      <c r="AD91" s="56"/>
      <c r="AE91" s="57" t="s">
        <v>43</v>
      </c>
      <c r="AF91" s="57" t="n">
        <v>3696</v>
      </c>
      <c r="AG91" s="57" t="n">
        <v>3696</v>
      </c>
      <c r="AH91" s="57" t="n">
        <v>0</v>
      </c>
      <c r="AJ91" s="56"/>
      <c r="AK91" s="56" t="s">
        <v>40</v>
      </c>
    </row>
    <row r="92" s="54" customFormat="true" ht="9" hidden="false" customHeight="true" outlineLevel="0" collapsed="false">
      <c r="A92" s="46" t="n">
        <v>82</v>
      </c>
      <c r="B92" s="47" t="s">
        <v>171</v>
      </c>
      <c r="C92" s="46" t="s">
        <v>93</v>
      </c>
      <c r="D92" s="46"/>
      <c r="E92" s="46" t="s">
        <v>35</v>
      </c>
      <c r="F92" s="46" t="s">
        <v>61</v>
      </c>
      <c r="G92" s="46" t="s">
        <v>85</v>
      </c>
      <c r="H92" s="48" t="n">
        <v>998.7</v>
      </c>
      <c r="I92" s="48" t="n">
        <v>891</v>
      </c>
      <c r="J92" s="48" t="n">
        <v>660.3</v>
      </c>
      <c r="K92" s="49" t="n">
        <v>40</v>
      </c>
      <c r="L92" s="48" t="n">
        <v>1976253.22</v>
      </c>
      <c r="M92" s="48" t="n">
        <v>55908.26</v>
      </c>
      <c r="N92" s="48" t="n">
        <v>21180.72</v>
      </c>
      <c r="O92" s="48" t="n">
        <v>11164</v>
      </c>
      <c r="P92" s="48" t="n">
        <v>1888000.24</v>
      </c>
      <c r="Q92" s="48" t="n">
        <v>2218.01708193042</v>
      </c>
      <c r="R92" s="50" t="n">
        <v>3948</v>
      </c>
      <c r="S92" s="51" t="s">
        <v>42</v>
      </c>
      <c r="T92" s="52" t="n">
        <v>22.757787455045</v>
      </c>
      <c r="U92" s="52" t="n">
        <v>49.034904216087</v>
      </c>
      <c r="V92" s="52" t="n">
        <v>88.5322881886716</v>
      </c>
      <c r="W92" s="53" t="n">
        <v>0</v>
      </c>
      <c r="X92" s="53" t="n">
        <v>0</v>
      </c>
      <c r="Y92" s="53" t="n">
        <v>0</v>
      </c>
      <c r="Z92" s="53" t="n">
        <v>100</v>
      </c>
      <c r="AA92" s="53" t="n">
        <v>100</v>
      </c>
      <c r="AC92" s="55" t="n">
        <v>326.886881255072</v>
      </c>
      <c r="AD92" s="56"/>
      <c r="AE92" s="57" t="s">
        <v>39</v>
      </c>
      <c r="AF92" s="57" t="n">
        <v>4218</v>
      </c>
      <c r="AG92" s="57" t="n">
        <v>4218</v>
      </c>
      <c r="AH92" s="57" t="n">
        <v>3227481</v>
      </c>
      <c r="AJ92" s="56"/>
      <c r="AK92" s="56" t="s">
        <v>40</v>
      </c>
    </row>
    <row r="93" s="54" customFormat="true" ht="11.25" hidden="false" customHeight="true" outlineLevel="0" collapsed="false">
      <c r="A93" s="46" t="n">
        <v>83</v>
      </c>
      <c r="B93" s="47" t="s">
        <v>172</v>
      </c>
      <c r="C93" s="46" t="s">
        <v>150</v>
      </c>
      <c r="D93" s="46"/>
      <c r="E93" s="46" t="s">
        <v>35</v>
      </c>
      <c r="F93" s="46" t="s">
        <v>61</v>
      </c>
      <c r="G93" s="46" t="s">
        <v>61</v>
      </c>
      <c r="H93" s="48" t="n">
        <v>675</v>
      </c>
      <c r="I93" s="48" t="n">
        <v>611</v>
      </c>
      <c r="J93" s="48" t="n">
        <v>525.8</v>
      </c>
      <c r="K93" s="49" t="n">
        <v>28</v>
      </c>
      <c r="L93" s="48" t="n">
        <v>1527948.88</v>
      </c>
      <c r="M93" s="48" t="n">
        <v>43191.88</v>
      </c>
      <c r="N93" s="48" t="n">
        <v>16363.14</v>
      </c>
      <c r="O93" s="48" t="n">
        <v>8624.74</v>
      </c>
      <c r="P93" s="48" t="n">
        <v>1459769.12</v>
      </c>
      <c r="Q93" s="48" t="n">
        <v>2500.73466448445</v>
      </c>
      <c r="R93" s="50" t="n">
        <v>3948</v>
      </c>
      <c r="S93" s="51" t="s">
        <v>42</v>
      </c>
      <c r="T93" s="52" t="n">
        <v>22.757787455045</v>
      </c>
      <c r="U93" s="52" t="n">
        <v>49.034904216087</v>
      </c>
      <c r="V93" s="52" t="n">
        <v>88.5322881886716</v>
      </c>
      <c r="W93" s="53" t="n">
        <v>0</v>
      </c>
      <c r="X93" s="53" t="n">
        <v>0</v>
      </c>
      <c r="Y93" s="53" t="n">
        <v>0</v>
      </c>
      <c r="Z93" s="53" t="n">
        <v>100</v>
      </c>
      <c r="AA93" s="53" t="n">
        <v>100</v>
      </c>
      <c r="AC93" s="55" t="n">
        <v>577</v>
      </c>
      <c r="AD93" s="56"/>
      <c r="AE93" s="57" t="s">
        <v>43</v>
      </c>
      <c r="AF93" s="57" t="n">
        <v>3696</v>
      </c>
      <c r="AG93" s="57" t="n">
        <v>3696</v>
      </c>
      <c r="AH93" s="57" t="n">
        <v>0</v>
      </c>
      <c r="AJ93" s="56" t="str">
        <f aca="false">IF(Q93&gt;R93,"+"," ")</f>
        <v> </v>
      </c>
      <c r="AK93" s="56" t="s">
        <v>40</v>
      </c>
    </row>
    <row r="94" s="54" customFormat="true" ht="9" hidden="false" customHeight="true" outlineLevel="0" collapsed="false">
      <c r="A94" s="46" t="n">
        <v>84</v>
      </c>
      <c r="B94" s="47" t="s">
        <v>173</v>
      </c>
      <c r="C94" s="46" t="s">
        <v>108</v>
      </c>
      <c r="D94" s="46"/>
      <c r="E94" s="46" t="s">
        <v>35</v>
      </c>
      <c r="F94" s="46" t="s">
        <v>61</v>
      </c>
      <c r="G94" s="46" t="s">
        <v>61</v>
      </c>
      <c r="H94" s="48" t="n">
        <v>675</v>
      </c>
      <c r="I94" s="48" t="n">
        <v>611</v>
      </c>
      <c r="J94" s="48" t="n">
        <v>611</v>
      </c>
      <c r="K94" s="49" t="n">
        <v>32</v>
      </c>
      <c r="L94" s="48" t="n">
        <v>1863880.96</v>
      </c>
      <c r="M94" s="48" t="n">
        <v>52633.12</v>
      </c>
      <c r="N94" s="48" t="n">
        <v>19939.94</v>
      </c>
      <c r="O94" s="48" t="n">
        <v>10510.01</v>
      </c>
      <c r="P94" s="48" t="n">
        <v>1780797.89</v>
      </c>
      <c r="Q94" s="48" t="n">
        <v>3050.54166939444</v>
      </c>
      <c r="R94" s="50" t="n">
        <v>3948</v>
      </c>
      <c r="S94" s="51" t="s">
        <v>42</v>
      </c>
      <c r="T94" s="52" t="n">
        <v>22.757787455045</v>
      </c>
      <c r="U94" s="52" t="n">
        <v>49.034904216087</v>
      </c>
      <c r="V94" s="52" t="n">
        <v>88.5322881886716</v>
      </c>
      <c r="W94" s="53" t="n">
        <v>0</v>
      </c>
      <c r="X94" s="53" t="n">
        <v>0</v>
      </c>
      <c r="Y94" s="53" t="n">
        <v>0</v>
      </c>
      <c r="Z94" s="53" t="n">
        <v>100</v>
      </c>
      <c r="AA94" s="53" t="n">
        <v>100</v>
      </c>
      <c r="AC94" s="55" t="n">
        <v>986</v>
      </c>
      <c r="AD94" s="56"/>
      <c r="AE94" s="57" t="s">
        <v>43</v>
      </c>
      <c r="AF94" s="57" t="n">
        <v>3696</v>
      </c>
      <c r="AG94" s="57" t="n">
        <v>3696</v>
      </c>
      <c r="AH94" s="57" t="n">
        <v>0</v>
      </c>
      <c r="AJ94" s="56" t="str">
        <f aca="false">IF(Q94&gt;R94,"+"," ")</f>
        <v> </v>
      </c>
      <c r="AK94" s="56" t="s">
        <v>40</v>
      </c>
    </row>
    <row r="95" s="54" customFormat="true" ht="9" hidden="false" customHeight="true" outlineLevel="0" collapsed="false">
      <c r="A95" s="46" t="n">
        <v>85</v>
      </c>
      <c r="B95" s="47" t="s">
        <v>174</v>
      </c>
      <c r="C95" s="46" t="s">
        <v>76</v>
      </c>
      <c r="D95" s="46"/>
      <c r="E95" s="46" t="s">
        <v>35</v>
      </c>
      <c r="F95" s="46" t="s">
        <v>85</v>
      </c>
      <c r="G95" s="46" t="s">
        <v>61</v>
      </c>
      <c r="H95" s="48" t="n">
        <v>829.4</v>
      </c>
      <c r="I95" s="48" t="n">
        <v>740.6</v>
      </c>
      <c r="J95" s="48" t="n">
        <v>740.6</v>
      </c>
      <c r="K95" s="49" t="n">
        <v>28</v>
      </c>
      <c r="L95" s="48" t="n">
        <v>1866994.49</v>
      </c>
      <c r="M95" s="48" t="n">
        <v>84304.56</v>
      </c>
      <c r="N95" s="48" t="n">
        <v>31938.59</v>
      </c>
      <c r="O95" s="48" t="n">
        <v>16834.3</v>
      </c>
      <c r="P95" s="48" t="n">
        <v>1733917.04</v>
      </c>
      <c r="Q95" s="48" t="n">
        <v>2520.92153659195</v>
      </c>
      <c r="R95" s="50" t="n">
        <v>4503.95</v>
      </c>
      <c r="S95" s="51" t="s">
        <v>38</v>
      </c>
      <c r="T95" s="52" t="n">
        <v>22.757787455045</v>
      </c>
      <c r="U95" s="52" t="n">
        <v>49.034904216087</v>
      </c>
      <c r="V95" s="52" t="n">
        <v>88.5322881886716</v>
      </c>
      <c r="W95" s="53" t="n">
        <v>0</v>
      </c>
      <c r="X95" s="53" t="n">
        <v>0</v>
      </c>
      <c r="Y95" s="53" t="n">
        <v>0</v>
      </c>
      <c r="Z95" s="53" t="n">
        <v>100</v>
      </c>
      <c r="AA95" s="53" t="n">
        <v>100</v>
      </c>
      <c r="AC95" s="55" t="n">
        <v>494.912848255342</v>
      </c>
      <c r="AD95" s="56"/>
      <c r="AE95" s="57" t="s">
        <v>39</v>
      </c>
      <c r="AF95" s="57" t="n">
        <v>4218</v>
      </c>
      <c r="AG95" s="57" t="n">
        <v>4218</v>
      </c>
      <c r="AH95" s="57" t="n">
        <v>3630454</v>
      </c>
      <c r="AJ95" s="56" t="str">
        <f aca="false">IF(Q95&gt;R95,"+"," ")</f>
        <v> </v>
      </c>
      <c r="AK95" s="56" t="s">
        <v>40</v>
      </c>
    </row>
    <row r="96" s="54" customFormat="true" ht="9" hidden="false" customHeight="true" outlineLevel="0" collapsed="false">
      <c r="A96" s="46" t="n">
        <v>86</v>
      </c>
      <c r="B96" s="47" t="s">
        <v>175</v>
      </c>
      <c r="C96" s="46" t="s">
        <v>93</v>
      </c>
      <c r="D96" s="46"/>
      <c r="E96" s="46" t="s">
        <v>35</v>
      </c>
      <c r="F96" s="46" t="s">
        <v>61</v>
      </c>
      <c r="G96" s="46" t="s">
        <v>61</v>
      </c>
      <c r="H96" s="48" t="n">
        <v>762.6</v>
      </c>
      <c r="I96" s="48" t="n">
        <v>698</v>
      </c>
      <c r="J96" s="48" t="n">
        <v>563</v>
      </c>
      <c r="K96" s="49" t="n">
        <v>45</v>
      </c>
      <c r="L96" s="48" t="n">
        <v>2068630.68</v>
      </c>
      <c r="M96" s="48" t="n">
        <v>92333.37</v>
      </c>
      <c r="N96" s="48" t="n">
        <v>34980.28</v>
      </c>
      <c r="O96" s="48" t="n">
        <v>18437.53</v>
      </c>
      <c r="P96" s="48" t="n">
        <v>1922879.5</v>
      </c>
      <c r="Q96" s="48" t="n">
        <v>2963.65426934097</v>
      </c>
      <c r="R96" s="50" t="n">
        <v>3948</v>
      </c>
      <c r="S96" s="51" t="s">
        <v>42</v>
      </c>
      <c r="T96" s="52" t="n">
        <v>22.757787455045</v>
      </c>
      <c r="U96" s="52" t="n">
        <v>49.034904216087</v>
      </c>
      <c r="V96" s="52" t="n">
        <v>88.5322881886716</v>
      </c>
      <c r="W96" s="53" t="n">
        <v>0</v>
      </c>
      <c r="X96" s="53" t="n">
        <v>0</v>
      </c>
      <c r="Y96" s="53" t="n">
        <v>0</v>
      </c>
      <c r="Z96" s="53" t="n">
        <v>100</v>
      </c>
      <c r="AA96" s="53" t="n">
        <v>100</v>
      </c>
      <c r="AC96" s="55" t="n">
        <v>485.238625912902</v>
      </c>
      <c r="AD96" s="56"/>
      <c r="AE96" s="57" t="s">
        <v>39</v>
      </c>
      <c r="AF96" s="57" t="n">
        <v>4218</v>
      </c>
      <c r="AG96" s="57" t="n">
        <v>4218</v>
      </c>
      <c r="AH96" s="57" t="n">
        <v>3567235.3</v>
      </c>
      <c r="AJ96" s="56" t="str">
        <f aca="false">IF(Q96&gt;R96,"+"," ")</f>
        <v> </v>
      </c>
      <c r="AK96" s="56" t="s">
        <v>40</v>
      </c>
    </row>
    <row r="97" s="54" customFormat="true" ht="9" hidden="false" customHeight="true" outlineLevel="0" collapsed="false">
      <c r="A97" s="46" t="n">
        <v>87</v>
      </c>
      <c r="B97" s="47" t="s">
        <v>176</v>
      </c>
      <c r="C97" s="46" t="s">
        <v>84</v>
      </c>
      <c r="D97" s="46"/>
      <c r="E97" s="46" t="s">
        <v>35</v>
      </c>
      <c r="F97" s="46" t="s">
        <v>61</v>
      </c>
      <c r="G97" s="46" t="s">
        <v>61</v>
      </c>
      <c r="H97" s="48" t="n">
        <v>791.6</v>
      </c>
      <c r="I97" s="48" t="n">
        <v>721</v>
      </c>
      <c r="J97" s="48" t="n">
        <v>552.6</v>
      </c>
      <c r="K97" s="49" t="n">
        <v>47</v>
      </c>
      <c r="L97" s="48" t="n">
        <v>1997071.15</v>
      </c>
      <c r="M97" s="48" t="n">
        <v>94008.82</v>
      </c>
      <c r="N97" s="48" t="n">
        <v>35615.02</v>
      </c>
      <c r="O97" s="48" t="n">
        <v>18772.08</v>
      </c>
      <c r="P97" s="48" t="n">
        <v>1848675.23</v>
      </c>
      <c r="Q97" s="48" t="n">
        <v>2769.86289875173</v>
      </c>
      <c r="R97" s="50" t="n">
        <v>4503.95</v>
      </c>
      <c r="S97" s="51" t="s">
        <v>38</v>
      </c>
      <c r="T97" s="52" t="n">
        <v>22.757787455045</v>
      </c>
      <c r="U97" s="52" t="n">
        <v>49.034904216087</v>
      </c>
      <c r="V97" s="52" t="n">
        <v>88.5322881886716</v>
      </c>
      <c r="W97" s="53" t="n">
        <v>0</v>
      </c>
      <c r="X97" s="53" t="n">
        <v>0</v>
      </c>
      <c r="Y97" s="53" t="n">
        <v>0</v>
      </c>
      <c r="Z97" s="53" t="n">
        <v>100</v>
      </c>
      <c r="AA97" s="53" t="n">
        <v>100</v>
      </c>
      <c r="AC97" s="55" t="n">
        <v>425.665783067352</v>
      </c>
      <c r="AD97" s="56"/>
      <c r="AE97" s="57" t="s">
        <v>39</v>
      </c>
      <c r="AF97" s="57" t="n">
        <v>4218</v>
      </c>
      <c r="AG97" s="57" t="n">
        <v>4218</v>
      </c>
      <c r="AH97" s="57" t="n">
        <v>3090692</v>
      </c>
      <c r="AJ97" s="56" t="str">
        <f aca="false">IF(Q97&gt;R97,"+"," ")</f>
        <v> </v>
      </c>
      <c r="AK97" s="56" t="s">
        <v>40</v>
      </c>
    </row>
    <row r="98" s="54" customFormat="true" ht="9" hidden="false" customHeight="true" outlineLevel="0" collapsed="false">
      <c r="A98" s="46" t="n">
        <v>88</v>
      </c>
      <c r="B98" s="47" t="s">
        <v>177</v>
      </c>
      <c r="C98" s="46" t="s">
        <v>84</v>
      </c>
      <c r="D98" s="46"/>
      <c r="E98" s="46" t="s">
        <v>35</v>
      </c>
      <c r="F98" s="46" t="s">
        <v>61</v>
      </c>
      <c r="G98" s="46" t="s">
        <v>61</v>
      </c>
      <c r="H98" s="48" t="n">
        <v>772.6</v>
      </c>
      <c r="I98" s="48" t="n">
        <v>702</v>
      </c>
      <c r="J98" s="48" t="n">
        <v>558.9</v>
      </c>
      <c r="K98" s="49" t="n">
        <v>28</v>
      </c>
      <c r="L98" s="48" t="n">
        <v>1937537.07</v>
      </c>
      <c r="M98" s="48" t="n">
        <v>91677.48</v>
      </c>
      <c r="N98" s="48" t="n">
        <v>34731.8</v>
      </c>
      <c r="O98" s="48" t="n">
        <v>18306.56</v>
      </c>
      <c r="P98" s="48" t="n">
        <v>1792821.23</v>
      </c>
      <c r="Q98" s="48" t="n">
        <v>2760.02431623932</v>
      </c>
      <c r="R98" s="50" t="n">
        <v>4503.95</v>
      </c>
      <c r="S98" s="51" t="s">
        <v>63</v>
      </c>
      <c r="T98" s="52" t="n">
        <v>22.757787455045</v>
      </c>
      <c r="U98" s="52" t="n">
        <v>49.034904216087</v>
      </c>
      <c r="V98" s="52" t="n">
        <v>88.5322881886716</v>
      </c>
      <c r="W98" s="53" t="n">
        <v>0</v>
      </c>
      <c r="X98" s="53" t="n">
        <v>0</v>
      </c>
      <c r="Y98" s="53" t="n">
        <v>0</v>
      </c>
      <c r="Z98" s="53" t="n">
        <v>100</v>
      </c>
      <c r="AA98" s="53" t="n">
        <v>100</v>
      </c>
      <c r="AC98" s="55" t="n">
        <v>476.582742764404</v>
      </c>
      <c r="AD98" s="56"/>
      <c r="AE98" s="57" t="s">
        <v>39</v>
      </c>
      <c r="AF98" s="57" t="n">
        <v>4218</v>
      </c>
      <c r="AG98" s="57" t="n">
        <v>4218</v>
      </c>
      <c r="AH98" s="57" t="n">
        <v>3615666</v>
      </c>
      <c r="AJ98" s="56" t="str">
        <f aca="false">IF(Q98&gt;R98,"+"," ")</f>
        <v> </v>
      </c>
      <c r="AK98" s="56" t="s">
        <v>40</v>
      </c>
    </row>
    <row r="99" s="54" customFormat="true" ht="9" hidden="false" customHeight="true" outlineLevel="0" collapsed="false">
      <c r="A99" s="46" t="n">
        <v>89</v>
      </c>
      <c r="B99" s="47" t="s">
        <v>178</v>
      </c>
      <c r="C99" s="46" t="s">
        <v>130</v>
      </c>
      <c r="D99" s="46"/>
      <c r="E99" s="46" t="s">
        <v>35</v>
      </c>
      <c r="F99" s="46" t="s">
        <v>85</v>
      </c>
      <c r="G99" s="46" t="s">
        <v>85</v>
      </c>
      <c r="H99" s="48" t="n">
        <v>1583.8</v>
      </c>
      <c r="I99" s="48" t="n">
        <v>1474</v>
      </c>
      <c r="J99" s="48" t="n">
        <v>1257</v>
      </c>
      <c r="K99" s="49" t="n">
        <v>78</v>
      </c>
      <c r="L99" s="48" t="n">
        <v>2633357.25</v>
      </c>
      <c r="M99" s="48" t="n">
        <v>120317.84</v>
      </c>
      <c r="N99" s="48" t="n">
        <v>45582.13</v>
      </c>
      <c r="O99" s="48" t="n">
        <v>24025.55</v>
      </c>
      <c r="P99" s="48" t="n">
        <v>2443431.73</v>
      </c>
      <c r="Q99" s="48" t="n">
        <v>1786.5381614654</v>
      </c>
      <c r="R99" s="50" t="n">
        <v>3948</v>
      </c>
      <c r="S99" s="51" t="s">
        <v>42</v>
      </c>
      <c r="T99" s="52" t="n">
        <v>22.757787455045</v>
      </c>
      <c r="U99" s="52" t="n">
        <v>49.034904216087</v>
      </c>
      <c r="V99" s="52" t="n">
        <v>88.5322881886716</v>
      </c>
      <c r="W99" s="53" t="n">
        <v>0</v>
      </c>
      <c r="X99" s="53" t="n">
        <v>0</v>
      </c>
      <c r="Y99" s="53" t="n">
        <v>0</v>
      </c>
      <c r="Z99" s="53" t="n">
        <v>100</v>
      </c>
      <c r="AA99" s="53" t="n">
        <v>100</v>
      </c>
      <c r="AC99" s="55" t="n">
        <v>546.338977549364</v>
      </c>
      <c r="AD99" s="56"/>
      <c r="AE99" s="57" t="s">
        <v>39</v>
      </c>
      <c r="AF99" s="57" t="n">
        <v>4218</v>
      </c>
      <c r="AG99" s="57" t="n">
        <v>4218</v>
      </c>
      <c r="AH99" s="57" t="n">
        <v>4033427</v>
      </c>
      <c r="AJ99" s="56"/>
      <c r="AK99" s="56" t="s">
        <v>40</v>
      </c>
    </row>
    <row r="100" s="54" customFormat="true" ht="9" hidden="false" customHeight="true" outlineLevel="0" collapsed="false">
      <c r="A100" s="46" t="n">
        <v>90</v>
      </c>
      <c r="B100" s="47" t="s">
        <v>179</v>
      </c>
      <c r="C100" s="46" t="s">
        <v>93</v>
      </c>
      <c r="D100" s="46"/>
      <c r="E100" s="46" t="s">
        <v>35</v>
      </c>
      <c r="F100" s="46" t="s">
        <v>61</v>
      </c>
      <c r="G100" s="46" t="s">
        <v>85</v>
      </c>
      <c r="H100" s="48" t="n">
        <v>986.7</v>
      </c>
      <c r="I100" s="48" t="n">
        <v>879</v>
      </c>
      <c r="J100" s="48" t="n">
        <v>672</v>
      </c>
      <c r="K100" s="49" t="n">
        <v>41</v>
      </c>
      <c r="L100" s="48" t="n">
        <v>2500462.3</v>
      </c>
      <c r="M100" s="48" t="n">
        <v>69266.81</v>
      </c>
      <c r="N100" s="48" t="n">
        <v>26241.57</v>
      </c>
      <c r="O100" s="48" t="n">
        <v>13831.49</v>
      </c>
      <c r="P100" s="48" t="n">
        <v>2391122.43</v>
      </c>
      <c r="Q100" s="48" t="n">
        <v>2844.66700796359</v>
      </c>
      <c r="R100" s="50" t="n">
        <v>3948</v>
      </c>
      <c r="S100" s="51" t="s">
        <v>42</v>
      </c>
      <c r="T100" s="52" t="n">
        <v>22.757787455045</v>
      </c>
      <c r="U100" s="52" t="n">
        <v>49.034904216087</v>
      </c>
      <c r="V100" s="52" t="n">
        <v>88.5322881886716</v>
      </c>
      <c r="W100" s="53" t="n">
        <v>0</v>
      </c>
      <c r="X100" s="53" t="n">
        <v>0</v>
      </c>
      <c r="Y100" s="53" t="n">
        <v>0</v>
      </c>
      <c r="Z100" s="53" t="n">
        <v>100</v>
      </c>
      <c r="AA100" s="53" t="n">
        <v>100</v>
      </c>
      <c r="AC100" s="55" t="n">
        <v>469.963538003787</v>
      </c>
      <c r="AD100" s="56"/>
      <c r="AE100" s="57" t="s">
        <v>39</v>
      </c>
      <c r="AF100" s="57" t="n">
        <v>4218</v>
      </c>
      <c r="AG100" s="57" t="n">
        <v>4218</v>
      </c>
      <c r="AH100" s="57" t="n">
        <v>3412331</v>
      </c>
      <c r="AJ100" s="56"/>
      <c r="AK100" s="56" t="s">
        <v>40</v>
      </c>
    </row>
    <row r="101" s="54" customFormat="true" ht="9" hidden="false" customHeight="true" outlineLevel="0" collapsed="false">
      <c r="A101" s="46" t="n">
        <v>91</v>
      </c>
      <c r="B101" s="47" t="s">
        <v>180</v>
      </c>
      <c r="C101" s="46" t="s">
        <v>60</v>
      </c>
      <c r="D101" s="46"/>
      <c r="E101" s="46" t="s">
        <v>35</v>
      </c>
      <c r="F101" s="46" t="s">
        <v>85</v>
      </c>
      <c r="G101" s="46" t="s">
        <v>61</v>
      </c>
      <c r="H101" s="48" t="n">
        <v>1001.5</v>
      </c>
      <c r="I101" s="48" t="n">
        <v>916.9</v>
      </c>
      <c r="J101" s="48" t="n">
        <v>855</v>
      </c>
      <c r="K101" s="49" t="n">
        <v>40</v>
      </c>
      <c r="L101" s="48" t="n">
        <v>1913641.76</v>
      </c>
      <c r="M101" s="48" t="n">
        <v>56439.07</v>
      </c>
      <c r="N101" s="48" t="n">
        <v>21381.81</v>
      </c>
      <c r="O101" s="48" t="n">
        <v>11270</v>
      </c>
      <c r="P101" s="48" t="n">
        <v>1824550.88</v>
      </c>
      <c r="Q101" s="48" t="n">
        <v>2087.07793652525</v>
      </c>
      <c r="R101" s="50" t="n">
        <v>4503.95</v>
      </c>
      <c r="S101" s="51" t="s">
        <v>63</v>
      </c>
      <c r="T101" s="52" t="n">
        <v>22.757787455045</v>
      </c>
      <c r="U101" s="52" t="n">
        <v>49.034904216087</v>
      </c>
      <c r="V101" s="52" t="n">
        <v>88.5322881886716</v>
      </c>
      <c r="W101" s="53" t="n">
        <v>0</v>
      </c>
      <c r="X101" s="53" t="n">
        <v>0</v>
      </c>
      <c r="Y101" s="53" t="n">
        <v>0</v>
      </c>
      <c r="Z101" s="53" t="n">
        <v>100</v>
      </c>
      <c r="AA101" s="53" t="n">
        <v>100</v>
      </c>
      <c r="AC101" s="55" t="n">
        <v>494.403678658372</v>
      </c>
      <c r="AD101" s="56"/>
      <c r="AE101" s="57" t="s">
        <v>39</v>
      </c>
      <c r="AF101" s="57" t="n">
        <v>4218</v>
      </c>
      <c r="AG101" s="57" t="n">
        <v>4218</v>
      </c>
      <c r="AH101" s="57" t="n">
        <v>3689606</v>
      </c>
      <c r="AJ101" s="56"/>
      <c r="AK101" s="56" t="s">
        <v>40</v>
      </c>
    </row>
    <row r="102" s="54" customFormat="true" ht="9" hidden="false" customHeight="true" outlineLevel="0" collapsed="false">
      <c r="A102" s="46" t="n">
        <v>92</v>
      </c>
      <c r="B102" s="47" t="s">
        <v>181</v>
      </c>
      <c r="C102" s="46" t="s">
        <v>121</v>
      </c>
      <c r="D102" s="46"/>
      <c r="E102" s="46" t="s">
        <v>35</v>
      </c>
      <c r="F102" s="46" t="s">
        <v>61</v>
      </c>
      <c r="G102" s="46" t="s">
        <v>61</v>
      </c>
      <c r="H102" s="48" t="n">
        <v>790.6</v>
      </c>
      <c r="I102" s="48" t="n">
        <v>720</v>
      </c>
      <c r="J102" s="48" t="n">
        <v>659.6</v>
      </c>
      <c r="K102" s="49" t="n">
        <v>20</v>
      </c>
      <c r="L102" s="48" t="n">
        <v>2234566.45</v>
      </c>
      <c r="M102" s="48" t="n">
        <v>65904.09</v>
      </c>
      <c r="N102" s="48" t="n">
        <v>24967.61</v>
      </c>
      <c r="O102" s="48" t="n">
        <v>13160.01</v>
      </c>
      <c r="P102" s="48" t="n">
        <v>2130534.74</v>
      </c>
      <c r="Q102" s="48" t="n">
        <v>3103.56451388889</v>
      </c>
      <c r="R102" s="50" t="n">
        <v>4503.95</v>
      </c>
      <c r="S102" s="51" t="s">
        <v>38</v>
      </c>
      <c r="T102" s="52" t="n">
        <v>22.757787455045</v>
      </c>
      <c r="U102" s="52" t="n">
        <v>49.034904216087</v>
      </c>
      <c r="V102" s="52" t="n">
        <v>88.5322881886716</v>
      </c>
      <c r="W102" s="53" t="n">
        <v>0</v>
      </c>
      <c r="X102" s="53" t="n">
        <v>0</v>
      </c>
      <c r="Y102" s="53" t="n">
        <v>0</v>
      </c>
      <c r="Z102" s="53" t="n">
        <v>100</v>
      </c>
      <c r="AA102" s="53" t="n">
        <v>100</v>
      </c>
      <c r="AC102" s="55" t="n">
        <v>991.46</v>
      </c>
      <c r="AD102" s="56"/>
      <c r="AE102" s="57" t="s">
        <v>43</v>
      </c>
      <c r="AF102" s="57" t="n">
        <v>3696</v>
      </c>
      <c r="AG102" s="57" t="n">
        <v>3696</v>
      </c>
      <c r="AH102" s="57" t="n">
        <v>0</v>
      </c>
      <c r="AJ102" s="56"/>
      <c r="AK102" s="56" t="s">
        <v>40</v>
      </c>
    </row>
    <row r="103" s="54" customFormat="true" ht="9" hidden="false" customHeight="true" outlineLevel="0" collapsed="false">
      <c r="A103" s="46" t="n">
        <v>93</v>
      </c>
      <c r="B103" s="47" t="s">
        <v>182</v>
      </c>
      <c r="C103" s="46" t="s">
        <v>90</v>
      </c>
      <c r="D103" s="46"/>
      <c r="E103" s="46" t="s">
        <v>35</v>
      </c>
      <c r="F103" s="46" t="s">
        <v>36</v>
      </c>
      <c r="G103" s="46" t="s">
        <v>85</v>
      </c>
      <c r="H103" s="48" t="n">
        <v>2006.4</v>
      </c>
      <c r="I103" s="48" t="n">
        <v>1862.4</v>
      </c>
      <c r="J103" s="48" t="n">
        <v>1660.3</v>
      </c>
      <c r="K103" s="49" t="n">
        <v>97</v>
      </c>
      <c r="L103" s="48" t="n">
        <v>2312951.43</v>
      </c>
      <c r="M103" s="48" t="n">
        <v>103028.05</v>
      </c>
      <c r="N103" s="48" t="n">
        <v>39031.94</v>
      </c>
      <c r="O103" s="48" t="n">
        <v>20573.08</v>
      </c>
      <c r="P103" s="48" t="n">
        <v>2150318.36</v>
      </c>
      <c r="Q103" s="48" t="n">
        <v>1241.91979703608</v>
      </c>
      <c r="R103" s="50" t="n">
        <v>4503.95</v>
      </c>
      <c r="S103" s="51" t="s">
        <v>63</v>
      </c>
      <c r="T103" s="52" t="n">
        <v>22.757787455045</v>
      </c>
      <c r="U103" s="52" t="n">
        <v>49.034904216087</v>
      </c>
      <c r="V103" s="52" t="n">
        <v>88.5322881886716</v>
      </c>
      <c r="W103" s="53" t="n">
        <v>0</v>
      </c>
      <c r="X103" s="53" t="n">
        <v>0</v>
      </c>
      <c r="Y103" s="53" t="n">
        <v>0</v>
      </c>
      <c r="Z103" s="53" t="n">
        <v>100</v>
      </c>
      <c r="AA103" s="53" t="n">
        <v>100</v>
      </c>
      <c r="AC103" s="55" t="n">
        <v>482.47</v>
      </c>
      <c r="AD103" s="56"/>
      <c r="AE103" s="57" t="s">
        <v>43</v>
      </c>
      <c r="AF103" s="57" t="n">
        <v>3696</v>
      </c>
      <c r="AG103" s="57" t="n">
        <v>3696</v>
      </c>
      <c r="AH103" s="57" t="n">
        <v>0</v>
      </c>
      <c r="AJ103" s="56"/>
      <c r="AK103" s="56" t="s">
        <v>40</v>
      </c>
    </row>
    <row r="104" s="54" customFormat="true" ht="9" hidden="false" customHeight="true" outlineLevel="0" collapsed="false">
      <c r="A104" s="46" t="n">
        <v>94</v>
      </c>
      <c r="B104" s="47" t="s">
        <v>183</v>
      </c>
      <c r="C104" s="46" t="s">
        <v>130</v>
      </c>
      <c r="D104" s="46" t="s">
        <v>132</v>
      </c>
      <c r="E104" s="46" t="s">
        <v>56</v>
      </c>
      <c r="F104" s="46" t="s">
        <v>37</v>
      </c>
      <c r="G104" s="46" t="s">
        <v>36</v>
      </c>
      <c r="H104" s="48" t="n">
        <v>3980.3</v>
      </c>
      <c r="I104" s="48" t="n">
        <v>3694.3</v>
      </c>
      <c r="J104" s="48" t="n">
        <v>3318.5</v>
      </c>
      <c r="K104" s="49" t="n">
        <v>158</v>
      </c>
      <c r="L104" s="48" t="n">
        <v>1936852.1</v>
      </c>
      <c r="M104" s="48" t="n">
        <v>55763.08</v>
      </c>
      <c r="N104" s="48" t="n">
        <v>21125.71</v>
      </c>
      <c r="O104" s="48" t="n">
        <v>11135.01</v>
      </c>
      <c r="P104" s="48" t="n">
        <v>1848828.3</v>
      </c>
      <c r="Q104" s="48" t="n">
        <v>524.281217009988</v>
      </c>
      <c r="R104" s="50" t="n">
        <v>2322</v>
      </c>
      <c r="S104" s="51" t="s">
        <v>42</v>
      </c>
      <c r="T104" s="52" t="n">
        <v>22.757787455045</v>
      </c>
      <c r="U104" s="52" t="n">
        <v>49.034904216087</v>
      </c>
      <c r="V104" s="52" t="n">
        <v>88.5322881886716</v>
      </c>
      <c r="W104" s="53" t="n">
        <v>0</v>
      </c>
      <c r="X104" s="53" t="n">
        <v>0</v>
      </c>
      <c r="Y104" s="53" t="n">
        <v>0</v>
      </c>
      <c r="Z104" s="53" t="n">
        <v>100</v>
      </c>
      <c r="AA104" s="53" t="n">
        <v>100</v>
      </c>
      <c r="AC104" s="55" t="n">
        <v>773</v>
      </c>
      <c r="AD104" s="56"/>
      <c r="AE104" s="57" t="s">
        <v>43</v>
      </c>
      <c r="AF104" s="57" t="n">
        <v>3696</v>
      </c>
      <c r="AG104" s="57" t="n">
        <v>3696</v>
      </c>
      <c r="AH104" s="57" t="n">
        <v>0</v>
      </c>
      <c r="AJ104" s="56"/>
      <c r="AK104" s="56" t="s">
        <v>40</v>
      </c>
    </row>
    <row r="105" s="54" customFormat="true" ht="9" hidden="false" customHeight="true" outlineLevel="0" collapsed="false">
      <c r="A105" s="46" t="n">
        <v>95</v>
      </c>
      <c r="B105" s="47" t="s">
        <v>184</v>
      </c>
      <c r="C105" s="46" t="s">
        <v>55</v>
      </c>
      <c r="D105" s="46"/>
      <c r="E105" s="46" t="s">
        <v>35</v>
      </c>
      <c r="F105" s="46" t="s">
        <v>36</v>
      </c>
      <c r="G105" s="46" t="s">
        <v>61</v>
      </c>
      <c r="H105" s="48" t="n">
        <v>1513.1</v>
      </c>
      <c r="I105" s="48" t="n">
        <v>1341</v>
      </c>
      <c r="J105" s="48" t="n">
        <v>1063.5</v>
      </c>
      <c r="K105" s="49" t="n">
        <v>64</v>
      </c>
      <c r="L105" s="48" t="n">
        <v>2055442.24</v>
      </c>
      <c r="M105" s="48" t="n">
        <v>91557.56</v>
      </c>
      <c r="N105" s="48" t="n">
        <v>34686.37</v>
      </c>
      <c r="O105" s="48" t="n">
        <v>18282.61</v>
      </c>
      <c r="P105" s="48" t="n">
        <v>1910915.7</v>
      </c>
      <c r="Q105" s="48" t="n">
        <v>1532.76826249068</v>
      </c>
      <c r="R105" s="50" t="n">
        <v>4503.95</v>
      </c>
      <c r="S105" s="51" t="s">
        <v>38</v>
      </c>
      <c r="T105" s="52" t="n">
        <v>22.757787455045</v>
      </c>
      <c r="U105" s="52" t="n">
        <v>49.034904216087</v>
      </c>
      <c r="V105" s="52" t="n">
        <v>88.5322881886716</v>
      </c>
      <c r="W105" s="53" t="n">
        <v>0</v>
      </c>
      <c r="X105" s="53" t="n">
        <v>0</v>
      </c>
      <c r="Y105" s="53" t="n">
        <v>0</v>
      </c>
      <c r="Z105" s="53" t="n">
        <v>100</v>
      </c>
      <c r="AA105" s="53" t="n">
        <v>100</v>
      </c>
      <c r="AC105" s="55" t="n">
        <v>793.44</v>
      </c>
      <c r="AD105" s="56"/>
      <c r="AE105" s="57" t="s">
        <v>43</v>
      </c>
      <c r="AF105" s="57" t="n">
        <v>3696</v>
      </c>
      <c r="AG105" s="57" t="n">
        <v>3696</v>
      </c>
      <c r="AH105" s="57" t="n">
        <v>0</v>
      </c>
      <c r="AJ105" s="56"/>
      <c r="AK105" s="56" t="s">
        <v>40</v>
      </c>
    </row>
    <row r="106" s="54" customFormat="true" ht="9" hidden="false" customHeight="true" outlineLevel="0" collapsed="false">
      <c r="A106" s="46" t="n">
        <v>96</v>
      </c>
      <c r="B106" s="47" t="s">
        <v>185</v>
      </c>
      <c r="C106" s="46" t="s">
        <v>93</v>
      </c>
      <c r="D106" s="46"/>
      <c r="E106" s="46" t="s">
        <v>35</v>
      </c>
      <c r="F106" s="46" t="s">
        <v>61</v>
      </c>
      <c r="G106" s="46" t="s">
        <v>137</v>
      </c>
      <c r="H106" s="48" t="n">
        <v>445.4</v>
      </c>
      <c r="I106" s="48" t="n">
        <v>406.8</v>
      </c>
      <c r="J106" s="48" t="n">
        <v>359.11</v>
      </c>
      <c r="K106" s="49" t="n">
        <v>15</v>
      </c>
      <c r="L106" s="48" t="n">
        <v>1105040.68</v>
      </c>
      <c r="M106" s="48" t="n">
        <v>30606.01</v>
      </c>
      <c r="N106" s="48" t="n">
        <v>11595.02</v>
      </c>
      <c r="O106" s="48" t="n">
        <v>6111.54</v>
      </c>
      <c r="P106" s="48" t="n">
        <v>1056728.11</v>
      </c>
      <c r="Q106" s="48" t="n">
        <v>2716.42251720747</v>
      </c>
      <c r="R106" s="50" t="n">
        <v>3948</v>
      </c>
      <c r="S106" s="51" t="s">
        <v>42</v>
      </c>
      <c r="T106" s="52" t="n">
        <v>22.757787455045</v>
      </c>
      <c r="U106" s="52" t="n">
        <v>49.034904216087</v>
      </c>
      <c r="V106" s="52" t="n">
        <v>88.5322881886716</v>
      </c>
      <c r="W106" s="53" t="n">
        <v>0</v>
      </c>
      <c r="X106" s="53" t="n">
        <v>0</v>
      </c>
      <c r="Y106" s="53" t="n">
        <v>0</v>
      </c>
      <c r="Z106" s="53" t="n">
        <v>100</v>
      </c>
      <c r="AA106" s="53" t="n">
        <v>100</v>
      </c>
      <c r="AC106" s="55" t="n">
        <v>743.48</v>
      </c>
      <c r="AD106" s="56"/>
      <c r="AE106" s="57" t="s">
        <v>43</v>
      </c>
      <c r="AF106" s="57" t="n">
        <v>3696</v>
      </c>
      <c r="AG106" s="57" t="n">
        <v>3696</v>
      </c>
      <c r="AH106" s="57" t="n">
        <v>0</v>
      </c>
      <c r="AJ106" s="56"/>
      <c r="AK106" s="56" t="s">
        <v>40</v>
      </c>
    </row>
    <row r="107" s="54" customFormat="true" ht="9" hidden="false" customHeight="true" outlineLevel="0" collapsed="false">
      <c r="A107" s="46" t="n">
        <v>97</v>
      </c>
      <c r="B107" s="47" t="s">
        <v>186</v>
      </c>
      <c r="C107" s="46" t="s">
        <v>70</v>
      </c>
      <c r="D107" s="46" t="s">
        <v>122</v>
      </c>
      <c r="E107" s="46" t="s">
        <v>56</v>
      </c>
      <c r="F107" s="46" t="s">
        <v>37</v>
      </c>
      <c r="G107" s="46" t="s">
        <v>36</v>
      </c>
      <c r="H107" s="48" t="n">
        <v>3973.9</v>
      </c>
      <c r="I107" s="48" t="n">
        <v>3687.9</v>
      </c>
      <c r="J107" s="48" t="n">
        <v>3257.6</v>
      </c>
      <c r="K107" s="49" t="n">
        <v>156</v>
      </c>
      <c r="L107" s="48" t="n">
        <v>2321819.13</v>
      </c>
      <c r="M107" s="48" t="n">
        <v>103423.05</v>
      </c>
      <c r="N107" s="48" t="n">
        <v>39181.58</v>
      </c>
      <c r="O107" s="48" t="n">
        <v>20651.96</v>
      </c>
      <c r="P107" s="48" t="n">
        <v>2158562.54</v>
      </c>
      <c r="Q107" s="48" t="n">
        <v>629.577572602294</v>
      </c>
      <c r="R107" s="50" t="n">
        <v>4180</v>
      </c>
      <c r="S107" s="51" t="s">
        <v>63</v>
      </c>
      <c r="T107" s="52" t="n">
        <v>22.757787455045</v>
      </c>
      <c r="U107" s="52" t="n">
        <v>49.034904216087</v>
      </c>
      <c r="V107" s="52" t="n">
        <v>88.5322881886716</v>
      </c>
      <c r="W107" s="53" t="n">
        <v>0</v>
      </c>
      <c r="X107" s="53" t="n">
        <v>0</v>
      </c>
      <c r="Y107" s="53" t="n">
        <v>0</v>
      </c>
      <c r="Z107" s="53" t="n">
        <v>100</v>
      </c>
      <c r="AA107" s="53" t="n">
        <v>100</v>
      </c>
      <c r="AC107" s="55" t="n">
        <v>947.8</v>
      </c>
      <c r="AD107" s="56"/>
      <c r="AE107" s="57" t="s">
        <v>43</v>
      </c>
      <c r="AF107" s="57" t="n">
        <v>3696</v>
      </c>
      <c r="AG107" s="57" t="n">
        <v>3696</v>
      </c>
      <c r="AH107" s="57" t="n">
        <v>0</v>
      </c>
      <c r="AJ107" s="56"/>
      <c r="AK107" s="56" t="s">
        <v>40</v>
      </c>
    </row>
    <row r="108" s="54" customFormat="true" ht="9" hidden="false" customHeight="true" outlineLevel="0" collapsed="false">
      <c r="A108" s="46" t="n">
        <v>98</v>
      </c>
      <c r="B108" s="47" t="s">
        <v>187</v>
      </c>
      <c r="C108" s="46" t="s">
        <v>188</v>
      </c>
      <c r="D108" s="46"/>
      <c r="E108" s="46" t="s">
        <v>35</v>
      </c>
      <c r="F108" s="46" t="s">
        <v>37</v>
      </c>
      <c r="G108" s="46" t="s">
        <v>61</v>
      </c>
      <c r="H108" s="48" t="n">
        <v>1596.4</v>
      </c>
      <c r="I108" s="48" t="n">
        <v>1410.4</v>
      </c>
      <c r="J108" s="48" t="n">
        <v>1172.2</v>
      </c>
      <c r="K108" s="49" t="n">
        <v>64</v>
      </c>
      <c r="L108" s="48" t="n">
        <v>760705.66</v>
      </c>
      <c r="M108" s="48" t="n">
        <v>21720.71</v>
      </c>
      <c r="N108" s="48" t="n">
        <v>8228.84</v>
      </c>
      <c r="O108" s="48" t="n">
        <v>4337.29</v>
      </c>
      <c r="P108" s="48" t="n">
        <v>726418.82</v>
      </c>
      <c r="Q108" s="48" t="n">
        <v>539.35455190017</v>
      </c>
      <c r="R108" s="50" t="n">
        <v>4180</v>
      </c>
      <c r="S108" s="51" t="s">
        <v>63</v>
      </c>
      <c r="T108" s="52" t="n">
        <v>22.757787455045</v>
      </c>
      <c r="U108" s="52" t="n">
        <v>49.034904216087</v>
      </c>
      <c r="V108" s="52" t="n">
        <v>88.5322881886716</v>
      </c>
      <c r="W108" s="53" t="n">
        <v>0</v>
      </c>
      <c r="X108" s="53" t="n">
        <v>0</v>
      </c>
      <c r="Y108" s="53" t="n">
        <v>0</v>
      </c>
      <c r="Z108" s="53" t="n">
        <v>100</v>
      </c>
      <c r="AA108" s="53" t="n">
        <v>100</v>
      </c>
      <c r="AC108" s="55" t="n">
        <v>842</v>
      </c>
      <c r="AD108" s="56"/>
      <c r="AE108" s="57" t="s">
        <v>43</v>
      </c>
      <c r="AF108" s="57" t="n">
        <v>3696</v>
      </c>
      <c r="AG108" s="57" t="n">
        <v>3696</v>
      </c>
      <c r="AH108" s="57" t="n">
        <v>0</v>
      </c>
      <c r="AJ108" s="56"/>
      <c r="AK108" s="56" t="s">
        <v>40</v>
      </c>
    </row>
    <row r="109" s="54" customFormat="true" ht="9" hidden="false" customHeight="true" outlineLevel="0" collapsed="false">
      <c r="A109" s="46" t="n">
        <v>99</v>
      </c>
      <c r="B109" s="47" t="s">
        <v>189</v>
      </c>
      <c r="C109" s="46" t="s">
        <v>190</v>
      </c>
      <c r="D109" s="46"/>
      <c r="E109" s="46" t="s">
        <v>35</v>
      </c>
      <c r="F109" s="46" t="s">
        <v>36</v>
      </c>
      <c r="G109" s="46" t="s">
        <v>61</v>
      </c>
      <c r="H109" s="48" t="n">
        <v>1130.6</v>
      </c>
      <c r="I109" s="48" t="n">
        <v>1016.2</v>
      </c>
      <c r="J109" s="48" t="n">
        <v>960.1</v>
      </c>
      <c r="K109" s="49" t="n">
        <v>41</v>
      </c>
      <c r="L109" s="48" t="n">
        <v>1710920.3</v>
      </c>
      <c r="M109" s="48" t="n">
        <v>50512.55</v>
      </c>
      <c r="N109" s="48" t="n">
        <v>19136.56</v>
      </c>
      <c r="O109" s="48" t="n">
        <v>10086.56</v>
      </c>
      <c r="P109" s="48" t="n">
        <v>1631184.63</v>
      </c>
      <c r="Q109" s="48" t="n">
        <v>1683.64524699862</v>
      </c>
      <c r="R109" s="50" t="n">
        <v>3948</v>
      </c>
      <c r="S109" s="51" t="s">
        <v>42</v>
      </c>
      <c r="T109" s="52" t="n">
        <v>22.757787455045</v>
      </c>
      <c r="U109" s="52" t="n">
        <v>49.034904216087</v>
      </c>
      <c r="V109" s="52" t="n">
        <v>88.5322881886716</v>
      </c>
      <c r="W109" s="53" t="n">
        <v>0</v>
      </c>
      <c r="X109" s="53" t="n">
        <v>0</v>
      </c>
      <c r="Y109" s="53" t="n">
        <v>0</v>
      </c>
      <c r="Z109" s="53" t="n">
        <v>100</v>
      </c>
      <c r="AA109" s="53" t="n">
        <v>100</v>
      </c>
      <c r="AC109" s="55" t="n">
        <v>0</v>
      </c>
      <c r="AD109" s="56"/>
      <c r="AE109" s="57" t="s">
        <v>64</v>
      </c>
      <c r="AF109" s="57" t="n">
        <v>3696</v>
      </c>
      <c r="AG109" s="57" t="n">
        <v>3513.6</v>
      </c>
      <c r="AH109" s="57" t="n">
        <v>0</v>
      </c>
      <c r="AJ109" s="56"/>
      <c r="AK109" s="56" t="s">
        <v>40</v>
      </c>
    </row>
    <row r="110" s="54" customFormat="true" ht="9" hidden="false" customHeight="true" outlineLevel="0" collapsed="false">
      <c r="A110" s="46" t="n">
        <v>100</v>
      </c>
      <c r="B110" s="47" t="s">
        <v>191</v>
      </c>
      <c r="C110" s="46" t="s">
        <v>192</v>
      </c>
      <c r="D110" s="46"/>
      <c r="E110" s="46" t="s">
        <v>35</v>
      </c>
      <c r="F110" s="46" t="s">
        <v>36</v>
      </c>
      <c r="G110" s="46" t="s">
        <v>85</v>
      </c>
      <c r="H110" s="48" t="n">
        <v>2006.9</v>
      </c>
      <c r="I110" s="48" t="n">
        <v>1799.3</v>
      </c>
      <c r="J110" s="48" t="n">
        <v>1799.3</v>
      </c>
      <c r="K110" s="49" t="n">
        <v>69</v>
      </c>
      <c r="L110" s="48" t="n">
        <v>3100303.82</v>
      </c>
      <c r="M110" s="48" t="n">
        <v>91521.87</v>
      </c>
      <c r="N110" s="48" t="n">
        <v>34672.85</v>
      </c>
      <c r="O110" s="48" t="n">
        <v>18275.47</v>
      </c>
      <c r="P110" s="48" t="n">
        <v>2955833.63</v>
      </c>
      <c r="Q110" s="48" t="n">
        <v>1723.06109042405</v>
      </c>
      <c r="R110" s="50" t="n">
        <v>4503.95</v>
      </c>
      <c r="S110" s="51" t="s">
        <v>38</v>
      </c>
      <c r="T110" s="52" t="n">
        <v>22.757787455045</v>
      </c>
      <c r="U110" s="52" t="n">
        <v>49.034904216087</v>
      </c>
      <c r="V110" s="52" t="n">
        <v>88.5322881886716</v>
      </c>
      <c r="W110" s="53" t="n">
        <v>0</v>
      </c>
      <c r="X110" s="53" t="n">
        <v>0</v>
      </c>
      <c r="Y110" s="53" t="n">
        <v>0</v>
      </c>
      <c r="Z110" s="53" t="n">
        <v>100</v>
      </c>
      <c r="AA110" s="53" t="n">
        <v>100</v>
      </c>
      <c r="AC110" s="55" t="n">
        <v>1008.89</v>
      </c>
      <c r="AD110" s="56"/>
      <c r="AE110" s="57" t="s">
        <v>43</v>
      </c>
      <c r="AF110" s="57" t="n">
        <v>3696</v>
      </c>
      <c r="AG110" s="57" t="n">
        <v>3696</v>
      </c>
      <c r="AH110" s="57" t="n">
        <v>0</v>
      </c>
      <c r="AJ110" s="56"/>
      <c r="AK110" s="56" t="s">
        <v>40</v>
      </c>
    </row>
    <row r="111" s="54" customFormat="true" ht="9" hidden="false" customHeight="true" outlineLevel="0" collapsed="false">
      <c r="A111" s="46" t="n">
        <v>101</v>
      </c>
      <c r="B111" s="47" t="s">
        <v>193</v>
      </c>
      <c r="C111" s="46" t="s">
        <v>116</v>
      </c>
      <c r="D111" s="46"/>
      <c r="E111" s="46" t="s">
        <v>35</v>
      </c>
      <c r="F111" s="46" t="s">
        <v>37</v>
      </c>
      <c r="G111" s="46" t="s">
        <v>36</v>
      </c>
      <c r="H111" s="48" t="n">
        <v>3645.15</v>
      </c>
      <c r="I111" s="48" t="n">
        <v>3370.15</v>
      </c>
      <c r="J111" s="48" t="n">
        <v>3101.45</v>
      </c>
      <c r="K111" s="49" t="n">
        <v>156</v>
      </c>
      <c r="L111" s="48" t="n">
        <v>3146462.8</v>
      </c>
      <c r="M111" s="48" t="n">
        <v>90545.76</v>
      </c>
      <c r="N111" s="48" t="n">
        <v>34303.05</v>
      </c>
      <c r="O111" s="48" t="n">
        <v>18080.57</v>
      </c>
      <c r="P111" s="48" t="n">
        <v>3003533.42</v>
      </c>
      <c r="Q111" s="48" t="n">
        <v>933.626930552053</v>
      </c>
      <c r="R111" s="50" t="n">
        <v>3948</v>
      </c>
      <c r="S111" s="51" t="s">
        <v>42</v>
      </c>
      <c r="T111" s="52" t="n">
        <v>22.757787455045</v>
      </c>
      <c r="U111" s="52" t="n">
        <v>49.034904216087</v>
      </c>
      <c r="V111" s="52" t="n">
        <v>88.5322881886716</v>
      </c>
      <c r="W111" s="53" t="n">
        <v>0</v>
      </c>
      <c r="X111" s="53" t="n">
        <v>0</v>
      </c>
      <c r="Y111" s="53" t="n">
        <v>0</v>
      </c>
      <c r="Z111" s="53" t="n">
        <v>100</v>
      </c>
      <c r="AA111" s="53" t="n">
        <v>100</v>
      </c>
      <c r="AC111" s="55" t="n">
        <v>502.37727454693</v>
      </c>
      <c r="AD111" s="56"/>
      <c r="AE111" s="57" t="s">
        <v>39</v>
      </c>
      <c r="AF111" s="57" t="n">
        <v>4218</v>
      </c>
      <c r="AG111" s="57" t="n">
        <v>4218</v>
      </c>
      <c r="AH111" s="57" t="n">
        <v>3593484</v>
      </c>
      <c r="AJ111" s="56"/>
      <c r="AK111" s="56" t="s">
        <v>40</v>
      </c>
    </row>
    <row r="112" s="54" customFormat="true" ht="9" hidden="false" customHeight="true" outlineLevel="0" collapsed="false">
      <c r="A112" s="46" t="n">
        <v>102</v>
      </c>
      <c r="B112" s="47" t="s">
        <v>194</v>
      </c>
      <c r="C112" s="46" t="s">
        <v>60</v>
      </c>
      <c r="D112" s="46"/>
      <c r="E112" s="46" t="s">
        <v>35</v>
      </c>
      <c r="F112" s="46" t="s">
        <v>61</v>
      </c>
      <c r="G112" s="46" t="s">
        <v>137</v>
      </c>
      <c r="H112" s="48" t="n">
        <v>438.1</v>
      </c>
      <c r="I112" s="48" t="n">
        <v>393.5</v>
      </c>
      <c r="J112" s="48" t="n">
        <v>393.5</v>
      </c>
      <c r="K112" s="49" t="n">
        <v>16</v>
      </c>
      <c r="L112" s="48" t="n">
        <v>1282872.16</v>
      </c>
      <c r="M112" s="48" t="n">
        <v>37173.42</v>
      </c>
      <c r="N112" s="48" t="n">
        <v>14083.06</v>
      </c>
      <c r="O112" s="48" t="n">
        <v>7422.95</v>
      </c>
      <c r="P112" s="48" t="n">
        <v>1224192.73</v>
      </c>
      <c r="Q112" s="48" t="n">
        <v>3260.15796696315</v>
      </c>
      <c r="R112" s="50" t="n">
        <v>3948</v>
      </c>
      <c r="S112" s="51" t="s">
        <v>42</v>
      </c>
      <c r="T112" s="52" t="n">
        <v>22.757787455045</v>
      </c>
      <c r="U112" s="52" t="n">
        <v>49.034904216087</v>
      </c>
      <c r="V112" s="52" t="n">
        <v>88.5322881886716</v>
      </c>
      <c r="W112" s="53" t="n">
        <v>0</v>
      </c>
      <c r="X112" s="53" t="n">
        <v>0</v>
      </c>
      <c r="Y112" s="53" t="n">
        <v>0</v>
      </c>
      <c r="Z112" s="53" t="n">
        <v>100</v>
      </c>
      <c r="AA112" s="53" t="n">
        <v>100</v>
      </c>
      <c r="AC112" s="55" t="n">
        <v>506.857967000271</v>
      </c>
      <c r="AD112" s="56"/>
      <c r="AE112" s="57" t="s">
        <v>39</v>
      </c>
      <c r="AF112" s="57" t="n">
        <v>4218</v>
      </c>
      <c r="AG112" s="57" t="n">
        <v>4218</v>
      </c>
      <c r="AH112" s="57" t="n">
        <v>3589787</v>
      </c>
      <c r="AJ112" s="56"/>
      <c r="AK112" s="56" t="s">
        <v>40</v>
      </c>
    </row>
    <row r="113" s="54" customFormat="true" ht="9" hidden="false" customHeight="true" outlineLevel="0" collapsed="false">
      <c r="A113" s="46" t="n">
        <v>103</v>
      </c>
      <c r="B113" s="47" t="s">
        <v>195</v>
      </c>
      <c r="C113" s="46" t="s">
        <v>161</v>
      </c>
      <c r="D113" s="46"/>
      <c r="E113" s="46" t="s">
        <v>56</v>
      </c>
      <c r="F113" s="46" t="s">
        <v>37</v>
      </c>
      <c r="G113" s="46" t="s">
        <v>36</v>
      </c>
      <c r="H113" s="48" t="n">
        <v>3139.9</v>
      </c>
      <c r="I113" s="48" t="n">
        <v>2884</v>
      </c>
      <c r="J113" s="48" t="n">
        <v>2790.6</v>
      </c>
      <c r="K113" s="49" t="n">
        <v>40</v>
      </c>
      <c r="L113" s="48" t="n">
        <v>1948581.28</v>
      </c>
      <c r="M113" s="48" t="n">
        <v>86797.55</v>
      </c>
      <c r="N113" s="48" t="n">
        <v>32883.05</v>
      </c>
      <c r="O113" s="48" t="n">
        <v>17332.11</v>
      </c>
      <c r="P113" s="48" t="n">
        <v>1811568.57</v>
      </c>
      <c r="Q113" s="48" t="n">
        <v>675.652316227462</v>
      </c>
      <c r="R113" s="50" t="n">
        <v>4180</v>
      </c>
      <c r="S113" s="51" t="s">
        <v>63</v>
      </c>
      <c r="T113" s="52" t="n">
        <v>22.757787455045</v>
      </c>
      <c r="U113" s="52" t="n">
        <v>49.034904216087</v>
      </c>
      <c r="V113" s="52" t="n">
        <v>88.5322881886716</v>
      </c>
      <c r="W113" s="53" t="n">
        <v>0</v>
      </c>
      <c r="X113" s="53" t="n">
        <v>0</v>
      </c>
      <c r="Y113" s="53" t="n">
        <v>0</v>
      </c>
      <c r="Z113" s="53" t="n">
        <v>100</v>
      </c>
      <c r="AA113" s="53" t="n">
        <v>100</v>
      </c>
      <c r="AC113" s="55" t="n">
        <v>558.9</v>
      </c>
      <c r="AD113" s="56"/>
      <c r="AE113" s="57" t="s">
        <v>43</v>
      </c>
      <c r="AF113" s="57" t="n">
        <v>3696</v>
      </c>
      <c r="AG113" s="57" t="n">
        <v>3696</v>
      </c>
      <c r="AH113" s="57" t="n">
        <v>0</v>
      </c>
      <c r="AJ113" s="56"/>
      <c r="AK113" s="56" t="s">
        <v>40</v>
      </c>
    </row>
    <row r="114" s="54" customFormat="true" ht="9" hidden="false" customHeight="true" outlineLevel="0" collapsed="false">
      <c r="A114" s="46" t="n">
        <v>104</v>
      </c>
      <c r="B114" s="47" t="s">
        <v>196</v>
      </c>
      <c r="C114" s="46" t="s">
        <v>121</v>
      </c>
      <c r="D114" s="46"/>
      <c r="E114" s="46" t="s">
        <v>35</v>
      </c>
      <c r="F114" s="46" t="s">
        <v>85</v>
      </c>
      <c r="G114" s="46" t="s">
        <v>85</v>
      </c>
      <c r="H114" s="48" t="n">
        <v>2162.8</v>
      </c>
      <c r="I114" s="48" t="n">
        <v>1976</v>
      </c>
      <c r="J114" s="48" t="n">
        <v>1739.5</v>
      </c>
      <c r="K114" s="49" t="n">
        <v>40</v>
      </c>
      <c r="L114" s="48" t="n">
        <v>3245785.98</v>
      </c>
      <c r="M114" s="48" t="n">
        <v>94205.95</v>
      </c>
      <c r="N114" s="48" t="n">
        <v>35689.7</v>
      </c>
      <c r="O114" s="48" t="n">
        <v>18811.45</v>
      </c>
      <c r="P114" s="48" t="n">
        <v>3097078.88</v>
      </c>
      <c r="Q114" s="48" t="n">
        <v>1642.60424089069</v>
      </c>
      <c r="R114" s="50" t="n">
        <v>3948</v>
      </c>
      <c r="S114" s="51" t="s">
        <v>42</v>
      </c>
      <c r="T114" s="52" t="n">
        <v>22.757787455045</v>
      </c>
      <c r="U114" s="52" t="n">
        <v>49.034904216087</v>
      </c>
      <c r="V114" s="52" t="n">
        <v>88.5322881886716</v>
      </c>
      <c r="W114" s="53" t="n">
        <v>0</v>
      </c>
      <c r="X114" s="53" t="n">
        <v>0</v>
      </c>
      <c r="Y114" s="53" t="n">
        <v>0</v>
      </c>
      <c r="Z114" s="53" t="n">
        <v>100</v>
      </c>
      <c r="AA114" s="53" t="n">
        <v>100</v>
      </c>
      <c r="AC114" s="55" t="n">
        <v>638.55</v>
      </c>
      <c r="AD114" s="56"/>
      <c r="AE114" s="57" t="s">
        <v>43</v>
      </c>
      <c r="AF114" s="57" t="n">
        <v>3696</v>
      </c>
      <c r="AG114" s="57" t="n">
        <v>3696</v>
      </c>
      <c r="AH114" s="57" t="n">
        <v>0</v>
      </c>
      <c r="AJ114" s="56"/>
      <c r="AK114" s="56" t="s">
        <v>40</v>
      </c>
    </row>
    <row r="115" s="54" customFormat="true" ht="9" hidden="false" customHeight="true" outlineLevel="0" collapsed="false">
      <c r="A115" s="46" t="n">
        <v>105</v>
      </c>
      <c r="B115" s="47" t="s">
        <v>197</v>
      </c>
      <c r="C115" s="46" t="s">
        <v>73</v>
      </c>
      <c r="D115" s="46"/>
      <c r="E115" s="46" t="s">
        <v>35</v>
      </c>
      <c r="F115" s="46" t="s">
        <v>37</v>
      </c>
      <c r="G115" s="46" t="s">
        <v>61</v>
      </c>
      <c r="H115" s="48" t="n">
        <v>1693</v>
      </c>
      <c r="I115" s="48" t="n">
        <v>1570</v>
      </c>
      <c r="J115" s="48" t="n">
        <v>1196.5</v>
      </c>
      <c r="K115" s="49" t="n">
        <v>48</v>
      </c>
      <c r="L115" s="48" t="n">
        <v>1077084.66</v>
      </c>
      <c r="M115" s="48" t="n">
        <v>31013.12</v>
      </c>
      <c r="N115" s="48" t="n">
        <v>11749.25</v>
      </c>
      <c r="O115" s="48" t="n">
        <v>6192.83</v>
      </c>
      <c r="P115" s="48" t="n">
        <v>1028129.46</v>
      </c>
      <c r="Q115" s="48" t="n">
        <v>686.041184713376</v>
      </c>
      <c r="R115" s="50" t="n">
        <v>2322</v>
      </c>
      <c r="S115" s="51" t="s">
        <v>42</v>
      </c>
      <c r="T115" s="52" t="n">
        <v>22.757787455045</v>
      </c>
      <c r="U115" s="52" t="n">
        <v>49.034904216087</v>
      </c>
      <c r="V115" s="52" t="n">
        <v>88.5322881886716</v>
      </c>
      <c r="W115" s="53" t="n">
        <v>0</v>
      </c>
      <c r="X115" s="53" t="n">
        <v>0</v>
      </c>
      <c r="Y115" s="53" t="n">
        <v>0</v>
      </c>
      <c r="Z115" s="53" t="n">
        <v>100</v>
      </c>
      <c r="AA115" s="53" t="n">
        <v>100</v>
      </c>
      <c r="AC115" s="55" t="n">
        <v>721.279467676494</v>
      </c>
      <c r="AD115" s="56"/>
      <c r="AE115" s="57" t="s">
        <v>39</v>
      </c>
      <c r="AF115" s="57" t="n">
        <v>4218</v>
      </c>
      <c r="AG115" s="57" t="n">
        <v>4218</v>
      </c>
      <c r="AH115" s="57" t="n">
        <v>2218200</v>
      </c>
      <c r="AJ115" s="56"/>
      <c r="AK115" s="56" t="s">
        <v>40</v>
      </c>
    </row>
    <row r="116" s="54" customFormat="true" ht="9" hidden="false" customHeight="true" outlineLevel="0" collapsed="false">
      <c r="A116" s="46" t="n">
        <v>106</v>
      </c>
      <c r="B116" s="47" t="s">
        <v>198</v>
      </c>
      <c r="C116" s="46" t="s">
        <v>99</v>
      </c>
      <c r="D116" s="46"/>
      <c r="E116" s="46" t="s">
        <v>35</v>
      </c>
      <c r="F116" s="46" t="s">
        <v>85</v>
      </c>
      <c r="G116" s="46" t="s">
        <v>85</v>
      </c>
      <c r="H116" s="48" t="n">
        <v>1428.4</v>
      </c>
      <c r="I116" s="48" t="n">
        <v>1293.4</v>
      </c>
      <c r="J116" s="48" t="n">
        <v>1101.6</v>
      </c>
      <c r="K116" s="49" t="n">
        <v>31</v>
      </c>
      <c r="L116" s="48" t="n">
        <v>1726790.84</v>
      </c>
      <c r="M116" s="48" t="n">
        <v>49923.56</v>
      </c>
      <c r="N116" s="48" t="n">
        <v>18913.43</v>
      </c>
      <c r="O116" s="48" t="n">
        <v>9968.95</v>
      </c>
      <c r="P116" s="48" t="n">
        <v>1647984.9</v>
      </c>
      <c r="Q116" s="48" t="n">
        <v>1335.07873820937</v>
      </c>
      <c r="R116" s="50" t="n">
        <v>4180</v>
      </c>
      <c r="S116" s="51" t="s">
        <v>38</v>
      </c>
      <c r="T116" s="52" t="n">
        <v>22.757787455045</v>
      </c>
      <c r="U116" s="52" t="n">
        <v>49.034904216087</v>
      </c>
      <c r="V116" s="52" t="n">
        <v>88.5322881886716</v>
      </c>
      <c r="W116" s="53" t="n">
        <v>0</v>
      </c>
      <c r="X116" s="53" t="n">
        <v>0</v>
      </c>
      <c r="Y116" s="53" t="n">
        <v>0</v>
      </c>
      <c r="Z116" s="53" t="n">
        <v>100</v>
      </c>
      <c r="AA116" s="53" t="n">
        <v>100</v>
      </c>
      <c r="AC116" s="55" t="n">
        <v>1062.88</v>
      </c>
      <c r="AD116" s="56"/>
      <c r="AE116" s="57" t="s">
        <v>43</v>
      </c>
      <c r="AF116" s="57" t="n">
        <v>3696</v>
      </c>
      <c r="AG116" s="57" t="n">
        <v>3696</v>
      </c>
      <c r="AH116" s="57" t="n">
        <v>0</v>
      </c>
      <c r="AJ116" s="56"/>
      <c r="AK116" s="56" t="s">
        <v>40</v>
      </c>
    </row>
    <row r="117" s="54" customFormat="true" ht="9" hidden="false" customHeight="true" outlineLevel="0" collapsed="false">
      <c r="A117" s="46" t="n">
        <v>107</v>
      </c>
      <c r="B117" s="47" t="s">
        <v>199</v>
      </c>
      <c r="C117" s="46" t="s">
        <v>73</v>
      </c>
      <c r="D117" s="46"/>
      <c r="E117" s="46" t="s">
        <v>35</v>
      </c>
      <c r="F117" s="46" t="s">
        <v>85</v>
      </c>
      <c r="G117" s="46" t="s">
        <v>61</v>
      </c>
      <c r="H117" s="48" t="n">
        <v>1105.4</v>
      </c>
      <c r="I117" s="48" t="n">
        <v>890.9</v>
      </c>
      <c r="J117" s="48" t="n">
        <v>878.3</v>
      </c>
      <c r="K117" s="49" t="n">
        <v>48</v>
      </c>
      <c r="L117" s="48" t="n">
        <v>1683328.74</v>
      </c>
      <c r="M117" s="48" t="n">
        <v>49691.04</v>
      </c>
      <c r="N117" s="48" t="n">
        <v>18825.33</v>
      </c>
      <c r="O117" s="48" t="n">
        <v>9922.52</v>
      </c>
      <c r="P117" s="48" t="n">
        <v>1604889.85</v>
      </c>
      <c r="Q117" s="48" t="n">
        <v>1889.46990683578</v>
      </c>
      <c r="R117" s="50" t="n">
        <v>3948</v>
      </c>
      <c r="S117" s="51" t="s">
        <v>42</v>
      </c>
      <c r="T117" s="52" t="n">
        <v>22.757787455045</v>
      </c>
      <c r="U117" s="52" t="n">
        <v>49.034904216087</v>
      </c>
      <c r="V117" s="52" t="n">
        <v>88.5322881886716</v>
      </c>
      <c r="W117" s="53" t="n">
        <v>0</v>
      </c>
      <c r="X117" s="53" t="n">
        <v>0</v>
      </c>
      <c r="Y117" s="53" t="n">
        <v>0</v>
      </c>
      <c r="Z117" s="53" t="n">
        <v>100</v>
      </c>
      <c r="AA117" s="53" t="n">
        <v>100</v>
      </c>
      <c r="AC117" s="55" t="n">
        <v>628.46</v>
      </c>
      <c r="AD117" s="56"/>
      <c r="AE117" s="57" t="s">
        <v>43</v>
      </c>
      <c r="AF117" s="57" t="n">
        <v>3696</v>
      </c>
      <c r="AG117" s="57" t="n">
        <v>3696</v>
      </c>
      <c r="AH117" s="57" t="n">
        <v>0</v>
      </c>
      <c r="AJ117" s="56" t="str">
        <f aca="false">IF(Q117&gt;R117,"+"," ")</f>
        <v> </v>
      </c>
      <c r="AK117" s="56" t="s">
        <v>40</v>
      </c>
    </row>
    <row r="118" s="54" customFormat="true" ht="9" hidden="false" customHeight="true" outlineLevel="0" collapsed="false">
      <c r="A118" s="46" t="n">
        <v>108</v>
      </c>
      <c r="B118" s="47" t="s">
        <v>200</v>
      </c>
      <c r="C118" s="46" t="s">
        <v>73</v>
      </c>
      <c r="D118" s="46"/>
      <c r="E118" s="46" t="s">
        <v>35</v>
      </c>
      <c r="F118" s="46" t="s">
        <v>61</v>
      </c>
      <c r="G118" s="46" t="s">
        <v>61</v>
      </c>
      <c r="H118" s="48" t="n">
        <v>609.5</v>
      </c>
      <c r="I118" s="48" t="n">
        <v>553.2</v>
      </c>
      <c r="J118" s="48" t="n">
        <v>512.9</v>
      </c>
      <c r="K118" s="49" t="n">
        <v>16</v>
      </c>
      <c r="L118" s="48" t="n">
        <v>1414932.91</v>
      </c>
      <c r="M118" s="48" t="n">
        <v>41766.15</v>
      </c>
      <c r="N118" s="48" t="n">
        <v>15823.01</v>
      </c>
      <c r="O118" s="48" t="n">
        <v>8340.04</v>
      </c>
      <c r="P118" s="48" t="n">
        <v>1349003.71</v>
      </c>
      <c r="Q118" s="48" t="n">
        <v>2557.72398770788</v>
      </c>
      <c r="R118" s="50" t="n">
        <v>3948</v>
      </c>
      <c r="S118" s="51" t="s">
        <v>42</v>
      </c>
      <c r="T118" s="52" t="n">
        <v>22.757787455045</v>
      </c>
      <c r="U118" s="52" t="n">
        <v>49.034904216087</v>
      </c>
      <c r="V118" s="52" t="n">
        <v>88.5322881886716</v>
      </c>
      <c r="W118" s="53" t="n">
        <v>0</v>
      </c>
      <c r="X118" s="53" t="n">
        <v>0</v>
      </c>
      <c r="Y118" s="53" t="n">
        <v>0</v>
      </c>
      <c r="Z118" s="53" t="n">
        <v>100</v>
      </c>
      <c r="AA118" s="53" t="n">
        <v>100</v>
      </c>
      <c r="AC118" s="55" t="n">
        <v>319.64</v>
      </c>
      <c r="AD118" s="56"/>
      <c r="AE118" s="57" t="s">
        <v>43</v>
      </c>
      <c r="AF118" s="57" t="n">
        <v>3696</v>
      </c>
      <c r="AG118" s="57" t="n">
        <v>3696</v>
      </c>
      <c r="AH118" s="57" t="n">
        <v>0</v>
      </c>
      <c r="AJ118" s="56" t="str">
        <f aca="false">IF(Q118&gt;R118,"+"," ")</f>
        <v> </v>
      </c>
      <c r="AK118" s="56" t="s">
        <v>40</v>
      </c>
    </row>
    <row r="119" s="54" customFormat="true" ht="9" hidden="false" customHeight="true" outlineLevel="0" collapsed="false">
      <c r="A119" s="46" t="n">
        <v>109</v>
      </c>
      <c r="B119" s="47" t="s">
        <v>201</v>
      </c>
      <c r="C119" s="46" t="s">
        <v>84</v>
      </c>
      <c r="D119" s="46"/>
      <c r="E119" s="46" t="s">
        <v>35</v>
      </c>
      <c r="F119" s="46" t="s">
        <v>61</v>
      </c>
      <c r="G119" s="46" t="s">
        <v>61</v>
      </c>
      <c r="H119" s="48" t="n">
        <v>692.8</v>
      </c>
      <c r="I119" s="48" t="n">
        <v>644.8</v>
      </c>
      <c r="J119" s="48" t="n">
        <v>644.8</v>
      </c>
      <c r="K119" s="27" t="n">
        <v>35</v>
      </c>
      <c r="L119" s="48" t="n">
        <v>1709504.12</v>
      </c>
      <c r="M119" s="48" t="n">
        <v>48834.22</v>
      </c>
      <c r="N119" s="48" t="n">
        <v>18500.73</v>
      </c>
      <c r="O119" s="48" t="n">
        <v>9751.42</v>
      </c>
      <c r="P119" s="48" t="n">
        <v>1632417.75</v>
      </c>
      <c r="Q119" s="48" t="n">
        <v>2651.21606699752</v>
      </c>
      <c r="R119" s="50" t="n">
        <v>3696</v>
      </c>
      <c r="S119" s="51" t="s">
        <v>42</v>
      </c>
      <c r="T119" s="52" t="n">
        <v>22.757787455045</v>
      </c>
      <c r="U119" s="52" t="n">
        <v>49.034904216087</v>
      </c>
      <c r="V119" s="52" t="n">
        <v>88.5322881886716</v>
      </c>
      <c r="W119" s="53" t="n">
        <v>0</v>
      </c>
      <c r="X119" s="53" t="n">
        <v>0</v>
      </c>
      <c r="Y119" s="53" t="n">
        <v>0</v>
      </c>
      <c r="Z119" s="53" t="n">
        <v>100</v>
      </c>
      <c r="AA119" s="53" t="n">
        <v>100</v>
      </c>
      <c r="AC119" s="55" t="n">
        <v>410</v>
      </c>
      <c r="AD119" s="56"/>
      <c r="AE119" s="57" t="s">
        <v>43</v>
      </c>
      <c r="AF119" s="57" t="n">
        <v>3696</v>
      </c>
      <c r="AG119" s="57" t="n">
        <v>3696</v>
      </c>
      <c r="AH119" s="57" t="n">
        <v>0</v>
      </c>
      <c r="AJ119" s="56" t="str">
        <f aca="false">IF(Q119&gt;R119,"+"," ")</f>
        <v> </v>
      </c>
      <c r="AK119" s="56" t="s">
        <v>40</v>
      </c>
    </row>
    <row r="120" s="54" customFormat="true" ht="9" hidden="false" customHeight="true" outlineLevel="0" collapsed="false">
      <c r="A120" s="46" t="n">
        <v>110</v>
      </c>
      <c r="B120" s="47" t="s">
        <v>202</v>
      </c>
      <c r="C120" s="46" t="s">
        <v>60</v>
      </c>
      <c r="D120" s="46"/>
      <c r="E120" s="46" t="s">
        <v>203</v>
      </c>
      <c r="F120" s="46" t="s">
        <v>61</v>
      </c>
      <c r="G120" s="46" t="s">
        <v>61</v>
      </c>
      <c r="H120" s="48" t="n">
        <v>985.6</v>
      </c>
      <c r="I120" s="48" t="n">
        <v>875.9</v>
      </c>
      <c r="J120" s="48" t="n">
        <v>875.9</v>
      </c>
      <c r="K120" s="27" t="n">
        <v>31</v>
      </c>
      <c r="L120" s="48" t="n">
        <v>1812170.43</v>
      </c>
      <c r="M120" s="48" t="n">
        <v>51239.97</v>
      </c>
      <c r="N120" s="48" t="n">
        <v>19412.14</v>
      </c>
      <c r="O120" s="48" t="n">
        <v>10231.82</v>
      </c>
      <c r="P120" s="48" t="n">
        <v>1731286.5</v>
      </c>
      <c r="Q120" s="48" t="n">
        <v>2068.92388400502</v>
      </c>
      <c r="R120" s="50" t="n">
        <v>3696</v>
      </c>
      <c r="S120" s="51" t="s">
        <v>42</v>
      </c>
      <c r="T120" s="52" t="n">
        <v>22.757787455045</v>
      </c>
      <c r="U120" s="52" t="n">
        <v>49.034904216087</v>
      </c>
      <c r="V120" s="52" t="n">
        <v>88.5322881886716</v>
      </c>
      <c r="W120" s="53" t="n">
        <v>0</v>
      </c>
      <c r="X120" s="53" t="n">
        <v>0</v>
      </c>
      <c r="Y120" s="53" t="n">
        <v>0</v>
      </c>
      <c r="Z120" s="53" t="n">
        <v>100</v>
      </c>
      <c r="AA120" s="53" t="n">
        <v>100</v>
      </c>
      <c r="AC120" s="55" t="n">
        <v>360</v>
      </c>
      <c r="AD120" s="56"/>
      <c r="AE120" s="57" t="s">
        <v>43</v>
      </c>
      <c r="AF120" s="57" t="n">
        <v>3696</v>
      </c>
      <c r="AG120" s="57" t="n">
        <v>3696</v>
      </c>
      <c r="AH120" s="57" t="n">
        <v>0</v>
      </c>
      <c r="AJ120" s="56" t="str">
        <f aca="false">IF(Q120&gt;R120,"+"," ")</f>
        <v> </v>
      </c>
      <c r="AK120" s="56" t="s">
        <v>40</v>
      </c>
    </row>
    <row r="121" s="54" customFormat="true" ht="9" hidden="false" customHeight="true" outlineLevel="0" collapsed="false">
      <c r="A121" s="46" t="n">
        <v>111</v>
      </c>
      <c r="B121" s="47" t="s">
        <v>204</v>
      </c>
      <c r="C121" s="46" t="s">
        <v>67</v>
      </c>
      <c r="D121" s="46"/>
      <c r="E121" s="46" t="s">
        <v>35</v>
      </c>
      <c r="F121" s="46" t="s">
        <v>37</v>
      </c>
      <c r="G121" s="46" t="s">
        <v>36</v>
      </c>
      <c r="H121" s="48" t="n">
        <v>3476</v>
      </c>
      <c r="I121" s="48" t="n">
        <v>3101</v>
      </c>
      <c r="J121" s="48" t="n">
        <v>3101</v>
      </c>
      <c r="K121" s="27" t="n">
        <v>173</v>
      </c>
      <c r="L121" s="48" t="n">
        <v>5027724.18</v>
      </c>
      <c r="M121" s="48" t="n">
        <v>142505.23</v>
      </c>
      <c r="N121" s="48" t="n">
        <v>53987.77</v>
      </c>
      <c r="O121" s="48" t="n">
        <v>28456.06</v>
      </c>
      <c r="P121" s="48" t="n">
        <v>4802775.12</v>
      </c>
      <c r="Q121" s="48" t="n">
        <v>1621.3235020961</v>
      </c>
      <c r="R121" s="50" t="n">
        <v>2172</v>
      </c>
      <c r="S121" s="51" t="s">
        <v>42</v>
      </c>
      <c r="T121" s="52" t="n">
        <v>22.757787455045</v>
      </c>
      <c r="U121" s="52" t="n">
        <v>49.034904216087</v>
      </c>
      <c r="V121" s="52" t="n">
        <v>88.5322881886716</v>
      </c>
      <c r="W121" s="53" t="n">
        <v>0</v>
      </c>
      <c r="X121" s="53" t="n">
        <v>0</v>
      </c>
      <c r="Y121" s="53" t="n">
        <v>0</v>
      </c>
      <c r="Z121" s="53" t="n">
        <v>100</v>
      </c>
      <c r="AA121" s="53" t="n">
        <v>100</v>
      </c>
      <c r="AC121" s="55" t="n">
        <v>1378</v>
      </c>
      <c r="AD121" s="56"/>
      <c r="AE121" s="57" t="s">
        <v>43</v>
      </c>
      <c r="AF121" s="57" t="n">
        <v>3696</v>
      </c>
      <c r="AG121" s="57" t="n">
        <v>3696</v>
      </c>
      <c r="AH121" s="57" t="n">
        <v>0</v>
      </c>
      <c r="AJ121" s="56" t="str">
        <f aca="false">IF(Q121&gt;R121,"+"," ")</f>
        <v> </v>
      </c>
      <c r="AK121" s="56" t="s">
        <v>40</v>
      </c>
    </row>
    <row r="122" s="54" customFormat="true" ht="14.25" hidden="false" customHeight="true" outlineLevel="0" collapsed="false">
      <c r="A122" s="46" t="n">
        <v>112</v>
      </c>
      <c r="B122" s="47" t="s">
        <v>205</v>
      </c>
      <c r="C122" s="46" t="s">
        <v>73</v>
      </c>
      <c r="D122" s="46"/>
      <c r="E122" s="46" t="s">
        <v>35</v>
      </c>
      <c r="F122" s="46" t="s">
        <v>36</v>
      </c>
      <c r="G122" s="46" t="s">
        <v>85</v>
      </c>
      <c r="H122" s="48" t="n">
        <v>2189.7</v>
      </c>
      <c r="I122" s="48" t="n">
        <v>2045.7</v>
      </c>
      <c r="J122" s="48" t="n">
        <v>2045.7</v>
      </c>
      <c r="K122" s="27" t="n">
        <v>225</v>
      </c>
      <c r="L122" s="48" t="n">
        <v>3977970.12</v>
      </c>
      <c r="M122" s="48" t="n">
        <v>111971.94</v>
      </c>
      <c r="N122" s="48" t="n">
        <v>42420.31</v>
      </c>
      <c r="O122" s="48" t="n">
        <v>22359.03</v>
      </c>
      <c r="P122" s="48" t="n">
        <v>3801218.84</v>
      </c>
      <c r="Q122" s="48" t="n">
        <v>1944.55204575451</v>
      </c>
      <c r="R122" s="50" t="n">
        <v>3696</v>
      </c>
      <c r="S122" s="51" t="s">
        <v>42</v>
      </c>
      <c r="T122" s="52" t="n">
        <v>22.757787455045</v>
      </c>
      <c r="U122" s="52" t="n">
        <v>49.034904216087</v>
      </c>
      <c r="V122" s="52" t="n">
        <v>88.5322881886716</v>
      </c>
      <c r="W122" s="53" t="n">
        <v>0</v>
      </c>
      <c r="X122" s="53" t="n">
        <v>0</v>
      </c>
      <c r="Y122" s="53" t="n">
        <v>0</v>
      </c>
      <c r="Z122" s="53" t="n">
        <v>100</v>
      </c>
      <c r="AA122" s="53" t="n">
        <v>100</v>
      </c>
      <c r="AC122" s="55" t="n">
        <v>500</v>
      </c>
      <c r="AD122" s="56"/>
      <c r="AE122" s="57" t="s">
        <v>43</v>
      </c>
      <c r="AF122" s="57" t="n">
        <v>3696</v>
      </c>
      <c r="AG122" s="57" t="n">
        <v>3696</v>
      </c>
      <c r="AH122" s="57" t="n">
        <v>0</v>
      </c>
      <c r="AJ122" s="56"/>
      <c r="AK122" s="56" t="s">
        <v>40</v>
      </c>
    </row>
    <row r="123" s="54" customFormat="true" ht="9.75" hidden="false" customHeight="true" outlineLevel="0" collapsed="false">
      <c r="A123" s="46" t="n">
        <v>113</v>
      </c>
      <c r="B123" s="47" t="s">
        <v>206</v>
      </c>
      <c r="C123" s="46" t="s">
        <v>52</v>
      </c>
      <c r="D123" s="46"/>
      <c r="E123" s="46" t="s">
        <v>56</v>
      </c>
      <c r="F123" s="46" t="s">
        <v>37</v>
      </c>
      <c r="G123" s="46" t="s">
        <v>36</v>
      </c>
      <c r="H123" s="48" t="n">
        <v>3686.9</v>
      </c>
      <c r="I123" s="48" t="n">
        <v>3357.9</v>
      </c>
      <c r="J123" s="48" t="n">
        <v>3357.9</v>
      </c>
      <c r="K123" s="27" t="n">
        <v>98</v>
      </c>
      <c r="L123" s="48" t="n">
        <v>5300355.18</v>
      </c>
      <c r="M123" s="48" t="n">
        <v>146801.39</v>
      </c>
      <c r="N123" s="48" t="n">
        <v>55615.37</v>
      </c>
      <c r="O123" s="48" t="n">
        <v>29313.93</v>
      </c>
      <c r="P123" s="48" t="n">
        <v>5068624.49</v>
      </c>
      <c r="Q123" s="48" t="n">
        <v>1578.47320646833</v>
      </c>
      <c r="R123" s="50" t="n">
        <v>2172</v>
      </c>
      <c r="S123" s="51" t="s">
        <v>42</v>
      </c>
      <c r="T123" s="52" t="n">
        <v>22.757787455045</v>
      </c>
      <c r="U123" s="52" t="n">
        <v>49.034904216087</v>
      </c>
      <c r="V123" s="52" t="n">
        <v>88.5322881886716</v>
      </c>
      <c r="W123" s="53" t="n">
        <v>0</v>
      </c>
      <c r="X123" s="53" t="n">
        <v>0</v>
      </c>
      <c r="Y123" s="53" t="n">
        <v>0</v>
      </c>
      <c r="Z123" s="53" t="n">
        <v>100</v>
      </c>
      <c r="AA123" s="53" t="n">
        <v>100</v>
      </c>
      <c r="AC123" s="55" t="n">
        <v>579</v>
      </c>
      <c r="AD123" s="56"/>
      <c r="AE123" s="57" t="s">
        <v>43</v>
      </c>
      <c r="AF123" s="57" t="n">
        <v>3696</v>
      </c>
      <c r="AG123" s="57" t="n">
        <v>3696</v>
      </c>
      <c r="AH123" s="57" t="n">
        <v>0</v>
      </c>
      <c r="AJ123" s="56" t="str">
        <f aca="false">IF(Q123&gt;R123,"+"," ")</f>
        <v> </v>
      </c>
      <c r="AK123" s="56" t="s">
        <v>40</v>
      </c>
    </row>
    <row r="124" s="54" customFormat="true" ht="9.75" hidden="false" customHeight="true" outlineLevel="0" collapsed="false">
      <c r="A124" s="46" t="n">
        <v>114</v>
      </c>
      <c r="B124" s="47" t="s">
        <v>207</v>
      </c>
      <c r="C124" s="46" t="s">
        <v>160</v>
      </c>
      <c r="D124" s="46"/>
      <c r="E124" s="46" t="s">
        <v>35</v>
      </c>
      <c r="F124" s="46" t="s">
        <v>37</v>
      </c>
      <c r="G124" s="46" t="s">
        <v>36</v>
      </c>
      <c r="H124" s="48" t="n">
        <v>3140.79</v>
      </c>
      <c r="I124" s="48" t="n">
        <v>2869.35</v>
      </c>
      <c r="J124" s="48" t="n">
        <v>2869.35</v>
      </c>
      <c r="K124" s="27" t="n">
        <v>107</v>
      </c>
      <c r="L124" s="48" t="n">
        <v>1568985.7</v>
      </c>
      <c r="M124" s="48" t="n">
        <v>69888.86</v>
      </c>
      <c r="N124" s="48" t="n">
        <v>26477.23</v>
      </c>
      <c r="O124" s="48" t="n">
        <v>13955.71</v>
      </c>
      <c r="P124" s="48" t="n">
        <v>1458663.9</v>
      </c>
      <c r="Q124" s="48" t="n">
        <v>546.808754595989</v>
      </c>
      <c r="R124" s="50" t="n">
        <v>4180</v>
      </c>
      <c r="S124" s="51" t="s">
        <v>63</v>
      </c>
      <c r="T124" s="52"/>
      <c r="U124" s="52"/>
      <c r="V124" s="52"/>
      <c r="W124" s="53"/>
      <c r="X124" s="53"/>
      <c r="Y124" s="53"/>
      <c r="Z124" s="53"/>
      <c r="AA124" s="53"/>
      <c r="AC124" s="55"/>
      <c r="AD124" s="56"/>
      <c r="AE124" s="57"/>
      <c r="AF124" s="57"/>
      <c r="AG124" s="57"/>
      <c r="AH124" s="57"/>
      <c r="AJ124" s="56"/>
      <c r="AK124" s="56"/>
    </row>
    <row r="125" s="54" customFormat="true" ht="9.75" hidden="false" customHeight="true" outlineLevel="0" collapsed="false">
      <c r="A125" s="46" t="n">
        <v>115</v>
      </c>
      <c r="B125" s="47" t="s">
        <v>208</v>
      </c>
      <c r="C125" s="46" t="s">
        <v>70</v>
      </c>
      <c r="D125" s="46"/>
      <c r="E125" s="46" t="s">
        <v>35</v>
      </c>
      <c r="F125" s="46" t="s">
        <v>37</v>
      </c>
      <c r="G125" s="46" t="s">
        <v>85</v>
      </c>
      <c r="H125" s="48" t="n">
        <v>1562.7</v>
      </c>
      <c r="I125" s="48" t="n">
        <v>1437.8</v>
      </c>
      <c r="J125" s="48" t="n">
        <v>1437.8</v>
      </c>
      <c r="K125" s="27" t="n">
        <v>56</v>
      </c>
      <c r="L125" s="48" t="n">
        <v>2521248.49</v>
      </c>
      <c r="M125" s="48" t="n">
        <v>71250.95</v>
      </c>
      <c r="N125" s="48" t="n">
        <v>26993.26</v>
      </c>
      <c r="O125" s="48" t="n">
        <v>14227.69</v>
      </c>
      <c r="P125" s="48" t="n">
        <v>2408776.59</v>
      </c>
      <c r="Q125" s="48" t="n">
        <v>1753.54603560996</v>
      </c>
      <c r="R125" s="50" t="n">
        <v>3696</v>
      </c>
      <c r="S125" s="51" t="s">
        <v>42</v>
      </c>
      <c r="T125" s="52"/>
      <c r="U125" s="52"/>
      <c r="V125" s="52"/>
      <c r="W125" s="53"/>
      <c r="X125" s="53"/>
      <c r="Y125" s="53"/>
      <c r="Z125" s="53"/>
      <c r="AA125" s="53"/>
      <c r="AC125" s="55"/>
      <c r="AD125" s="56"/>
      <c r="AE125" s="57"/>
      <c r="AF125" s="57"/>
      <c r="AG125" s="57"/>
      <c r="AH125" s="57"/>
      <c r="AJ125" s="56"/>
      <c r="AK125" s="56"/>
    </row>
    <row r="126" s="54" customFormat="true" ht="9.75" hidden="false" customHeight="true" outlineLevel="0" collapsed="false">
      <c r="A126" s="46" t="n">
        <v>116</v>
      </c>
      <c r="B126" s="47" t="s">
        <v>209</v>
      </c>
      <c r="C126" s="46" t="s">
        <v>116</v>
      </c>
      <c r="D126" s="46"/>
      <c r="E126" s="46" t="s">
        <v>56</v>
      </c>
      <c r="F126" s="46" t="s">
        <v>37</v>
      </c>
      <c r="G126" s="46" t="s">
        <v>85</v>
      </c>
      <c r="H126" s="48" t="n">
        <v>2813</v>
      </c>
      <c r="I126" s="48" t="n">
        <v>2512</v>
      </c>
      <c r="J126" s="48" t="n">
        <v>2512</v>
      </c>
      <c r="K126" s="27" t="n">
        <v>138</v>
      </c>
      <c r="L126" s="48" t="n">
        <v>3271493</v>
      </c>
      <c r="M126" s="48" t="n">
        <v>93248.07</v>
      </c>
      <c r="N126" s="48" t="n">
        <v>35326.81</v>
      </c>
      <c r="O126" s="48" t="n">
        <v>18620.18</v>
      </c>
      <c r="P126" s="48" t="n">
        <v>3124297.94</v>
      </c>
      <c r="Q126" s="48" t="n">
        <v>1302.34593949045</v>
      </c>
      <c r="R126" s="50" t="n">
        <v>2172</v>
      </c>
      <c r="S126" s="51" t="s">
        <v>42</v>
      </c>
      <c r="T126" s="52"/>
      <c r="U126" s="52"/>
      <c r="V126" s="52"/>
      <c r="W126" s="53"/>
      <c r="X126" s="53"/>
      <c r="Y126" s="53"/>
      <c r="Z126" s="53"/>
      <c r="AA126" s="53"/>
      <c r="AC126" s="55"/>
      <c r="AD126" s="56"/>
      <c r="AE126" s="57"/>
      <c r="AF126" s="57"/>
      <c r="AG126" s="57"/>
      <c r="AH126" s="57"/>
      <c r="AJ126" s="56"/>
      <c r="AK126" s="56"/>
    </row>
    <row r="127" s="54" customFormat="true" ht="9.75" hidden="false" customHeight="true" outlineLevel="0" collapsed="false">
      <c r="A127" s="46" t="n">
        <v>117</v>
      </c>
      <c r="B127" s="47" t="s">
        <v>210</v>
      </c>
      <c r="C127" s="46" t="s">
        <v>211</v>
      </c>
      <c r="D127" s="46"/>
      <c r="E127" s="46" t="s">
        <v>35</v>
      </c>
      <c r="F127" s="46" t="s">
        <v>37</v>
      </c>
      <c r="G127" s="46" t="s">
        <v>61</v>
      </c>
      <c r="H127" s="48" t="n">
        <v>1906.1</v>
      </c>
      <c r="I127" s="48" t="n">
        <v>1754.1</v>
      </c>
      <c r="J127" s="48" t="n">
        <v>1754.1</v>
      </c>
      <c r="K127" s="27" t="n">
        <v>86</v>
      </c>
      <c r="L127" s="48" t="n">
        <v>2590649</v>
      </c>
      <c r="M127" s="48" t="n">
        <v>73568.18</v>
      </c>
      <c r="N127" s="48" t="n">
        <v>27871.14</v>
      </c>
      <c r="O127" s="48" t="n">
        <v>14690.41</v>
      </c>
      <c r="P127" s="48" t="n">
        <v>2474519.27</v>
      </c>
      <c r="Q127" s="48" t="n">
        <v>1476.91066643863</v>
      </c>
      <c r="R127" s="50" t="n">
        <v>2172</v>
      </c>
      <c r="S127" s="51" t="s">
        <v>42</v>
      </c>
      <c r="T127" s="52"/>
      <c r="U127" s="52"/>
      <c r="V127" s="52"/>
      <c r="W127" s="53"/>
      <c r="X127" s="53"/>
      <c r="Y127" s="53"/>
      <c r="Z127" s="53"/>
      <c r="AA127" s="53"/>
      <c r="AC127" s="55"/>
      <c r="AD127" s="56"/>
      <c r="AE127" s="57"/>
      <c r="AF127" s="57"/>
      <c r="AG127" s="57"/>
      <c r="AH127" s="57"/>
      <c r="AJ127" s="56"/>
      <c r="AK127" s="56"/>
    </row>
    <row r="128" s="54" customFormat="true" ht="9.75" hidden="false" customHeight="true" outlineLevel="0" collapsed="false">
      <c r="A128" s="46" t="n">
        <v>118</v>
      </c>
      <c r="B128" s="47" t="s">
        <v>212</v>
      </c>
      <c r="C128" s="46" t="s">
        <v>116</v>
      </c>
      <c r="D128" s="46" t="s">
        <v>97</v>
      </c>
      <c r="E128" s="46" t="s">
        <v>56</v>
      </c>
      <c r="F128" s="46" t="s">
        <v>37</v>
      </c>
      <c r="G128" s="46" t="s">
        <v>36</v>
      </c>
      <c r="H128" s="48" t="n">
        <v>4132.3</v>
      </c>
      <c r="I128" s="48" t="n">
        <v>3862.3</v>
      </c>
      <c r="J128" s="48" t="n">
        <v>3862.3</v>
      </c>
      <c r="K128" s="27" t="n">
        <v>208</v>
      </c>
      <c r="L128" s="48" t="n">
        <v>6163269.52</v>
      </c>
      <c r="M128" s="48" t="n">
        <v>174239.04</v>
      </c>
      <c r="N128" s="48" t="n">
        <v>66010.05</v>
      </c>
      <c r="O128" s="48" t="n">
        <v>34792.8</v>
      </c>
      <c r="P128" s="48" t="n">
        <v>5888227.63</v>
      </c>
      <c r="Q128" s="48" t="n">
        <v>1595.75111203169</v>
      </c>
      <c r="R128" s="50" t="n">
        <v>2172</v>
      </c>
      <c r="S128" s="51" t="s">
        <v>42</v>
      </c>
      <c r="T128" s="52"/>
      <c r="U128" s="52"/>
      <c r="V128" s="52"/>
      <c r="W128" s="53"/>
      <c r="X128" s="53"/>
      <c r="Y128" s="53"/>
      <c r="Z128" s="53"/>
      <c r="AA128" s="53"/>
      <c r="AC128" s="55"/>
      <c r="AD128" s="56"/>
      <c r="AE128" s="57"/>
      <c r="AF128" s="57"/>
      <c r="AG128" s="57"/>
      <c r="AH128" s="57"/>
      <c r="AJ128" s="56"/>
      <c r="AK128" s="56"/>
    </row>
    <row r="129" s="54" customFormat="true" ht="9.75" hidden="false" customHeight="true" outlineLevel="0" collapsed="false">
      <c r="A129" s="46" t="n">
        <v>119</v>
      </c>
      <c r="B129" s="47" t="s">
        <v>213</v>
      </c>
      <c r="C129" s="46" t="s">
        <v>73</v>
      </c>
      <c r="D129" s="46" t="s">
        <v>52</v>
      </c>
      <c r="E129" s="46" t="s">
        <v>56</v>
      </c>
      <c r="F129" s="46" t="s">
        <v>37</v>
      </c>
      <c r="G129" s="46" t="s">
        <v>36</v>
      </c>
      <c r="H129" s="48" t="n">
        <v>3794.3</v>
      </c>
      <c r="I129" s="48" t="n">
        <v>3537.3</v>
      </c>
      <c r="J129" s="48" t="n">
        <v>3537.3</v>
      </c>
      <c r="K129" s="27" t="n">
        <v>171</v>
      </c>
      <c r="L129" s="48" t="n">
        <v>6979749.39</v>
      </c>
      <c r="M129" s="48" t="n">
        <v>193192.99</v>
      </c>
      <c r="N129" s="48" t="n">
        <v>73190.71</v>
      </c>
      <c r="O129" s="48" t="n">
        <v>38577.61</v>
      </c>
      <c r="P129" s="48" t="n">
        <v>6674788.08</v>
      </c>
      <c r="Q129" s="48" t="n">
        <v>1973.18559070477</v>
      </c>
      <c r="R129" s="50" t="n">
        <v>2172</v>
      </c>
      <c r="S129" s="51" t="s">
        <v>42</v>
      </c>
      <c r="T129" s="52"/>
      <c r="U129" s="52"/>
      <c r="V129" s="52"/>
      <c r="W129" s="53"/>
      <c r="X129" s="53"/>
      <c r="Y129" s="53"/>
      <c r="Z129" s="53"/>
      <c r="AA129" s="53"/>
      <c r="AC129" s="55"/>
      <c r="AD129" s="56"/>
      <c r="AE129" s="57"/>
      <c r="AF129" s="57"/>
      <c r="AG129" s="57"/>
      <c r="AH129" s="57"/>
      <c r="AJ129" s="56"/>
      <c r="AK129" s="56"/>
    </row>
    <row r="130" s="54" customFormat="true" ht="9.75" hidden="false" customHeight="true" outlineLevel="0" collapsed="false">
      <c r="A130" s="46" t="n">
        <v>120</v>
      </c>
      <c r="B130" s="47" t="s">
        <v>214</v>
      </c>
      <c r="C130" s="46" t="s">
        <v>70</v>
      </c>
      <c r="D130" s="46"/>
      <c r="E130" s="46" t="s">
        <v>35</v>
      </c>
      <c r="F130" s="46" t="s">
        <v>37</v>
      </c>
      <c r="G130" s="46" t="s">
        <v>36</v>
      </c>
      <c r="H130" s="48" t="n">
        <v>3428</v>
      </c>
      <c r="I130" s="48" t="n">
        <v>3181.6</v>
      </c>
      <c r="J130" s="48" t="n">
        <v>3181.6</v>
      </c>
      <c r="K130" s="27" t="n">
        <v>344</v>
      </c>
      <c r="L130" s="48" t="n">
        <v>4996014.11</v>
      </c>
      <c r="M130" s="48" t="n">
        <v>222542.32</v>
      </c>
      <c r="N130" s="48" t="n">
        <v>84309.64</v>
      </c>
      <c r="O130" s="48" t="n">
        <v>44438.2</v>
      </c>
      <c r="P130" s="48" t="n">
        <v>4644723.95</v>
      </c>
      <c r="Q130" s="48" t="n">
        <v>1570.28353972844</v>
      </c>
      <c r="R130" s="50" t="n">
        <v>3696</v>
      </c>
      <c r="S130" s="51" t="s">
        <v>42</v>
      </c>
      <c r="T130" s="52"/>
      <c r="U130" s="52"/>
      <c r="V130" s="52"/>
      <c r="W130" s="53"/>
      <c r="X130" s="53"/>
      <c r="Y130" s="53"/>
      <c r="Z130" s="53"/>
      <c r="AA130" s="53"/>
      <c r="AC130" s="55"/>
      <c r="AD130" s="56"/>
      <c r="AE130" s="57"/>
      <c r="AF130" s="57"/>
      <c r="AG130" s="57"/>
      <c r="AH130" s="57"/>
      <c r="AJ130" s="56"/>
      <c r="AK130" s="56"/>
    </row>
    <row r="131" s="54" customFormat="true" ht="9.75" hidden="false" customHeight="true" outlineLevel="0" collapsed="false">
      <c r="A131" s="46" t="n">
        <v>121</v>
      </c>
      <c r="B131" s="47" t="s">
        <v>215</v>
      </c>
      <c r="C131" s="46" t="s">
        <v>33</v>
      </c>
      <c r="D131" s="46"/>
      <c r="E131" s="46" t="s">
        <v>35</v>
      </c>
      <c r="F131" s="46" t="s">
        <v>85</v>
      </c>
      <c r="G131" s="46" t="s">
        <v>85</v>
      </c>
      <c r="H131" s="48" t="n">
        <v>1294</v>
      </c>
      <c r="I131" s="48" t="n">
        <v>1169</v>
      </c>
      <c r="J131" s="48" t="n">
        <v>1126</v>
      </c>
      <c r="K131" s="27" t="n">
        <v>49</v>
      </c>
      <c r="L131" s="48" t="n">
        <v>1624798.37</v>
      </c>
      <c r="M131" s="48" t="n">
        <v>72374.98</v>
      </c>
      <c r="N131" s="48" t="n">
        <v>27419.09</v>
      </c>
      <c r="O131" s="48" t="n">
        <v>14452.15</v>
      </c>
      <c r="P131" s="48" t="n">
        <v>1510552.15</v>
      </c>
      <c r="Q131" s="48" t="n">
        <v>1389.9045081266</v>
      </c>
      <c r="R131" s="50" t="n">
        <v>2172</v>
      </c>
      <c r="S131" s="51" t="s">
        <v>42</v>
      </c>
      <c r="T131" s="52"/>
      <c r="U131" s="52"/>
      <c r="V131" s="52"/>
      <c r="W131" s="53"/>
      <c r="X131" s="53"/>
      <c r="Y131" s="53"/>
      <c r="Z131" s="53"/>
      <c r="AA131" s="53"/>
      <c r="AC131" s="55"/>
      <c r="AD131" s="56"/>
      <c r="AE131" s="57"/>
      <c r="AF131" s="57"/>
      <c r="AG131" s="57"/>
      <c r="AH131" s="57"/>
      <c r="AJ131" s="56"/>
      <c r="AK131" s="56"/>
    </row>
    <row r="132" s="54" customFormat="true" ht="9.75" hidden="false" customHeight="true" outlineLevel="0" collapsed="false">
      <c r="A132" s="46" t="n">
        <v>122</v>
      </c>
      <c r="B132" s="47" t="s">
        <v>216</v>
      </c>
      <c r="C132" s="46" t="s">
        <v>130</v>
      </c>
      <c r="D132" s="46"/>
      <c r="E132" s="46" t="s">
        <v>35</v>
      </c>
      <c r="F132" s="46" t="s">
        <v>36</v>
      </c>
      <c r="G132" s="46" t="s">
        <v>61</v>
      </c>
      <c r="H132" s="48" t="n">
        <v>1410.3</v>
      </c>
      <c r="I132" s="48" t="n">
        <v>1309.3</v>
      </c>
      <c r="J132" s="48" t="n">
        <v>1309.3</v>
      </c>
      <c r="K132" s="35" t="n">
        <v>63</v>
      </c>
      <c r="L132" s="48" t="n">
        <v>2790967.47</v>
      </c>
      <c r="M132" s="48" t="n">
        <v>80379.13</v>
      </c>
      <c r="N132" s="48" t="n">
        <v>30451.45</v>
      </c>
      <c r="O132" s="48" t="n">
        <v>16050.45</v>
      </c>
      <c r="P132" s="48" t="n">
        <v>2664086.44</v>
      </c>
      <c r="Q132" s="48" t="n">
        <v>2131.64856793707</v>
      </c>
      <c r="R132" s="50" t="n">
        <v>3696</v>
      </c>
      <c r="S132" s="51" t="s">
        <v>42</v>
      </c>
      <c r="T132" s="52"/>
      <c r="U132" s="52"/>
      <c r="V132" s="52"/>
      <c r="W132" s="53"/>
      <c r="X132" s="53"/>
      <c r="Y132" s="53"/>
      <c r="Z132" s="53"/>
      <c r="AA132" s="53"/>
      <c r="AC132" s="55"/>
      <c r="AD132" s="56"/>
      <c r="AE132" s="57"/>
      <c r="AF132" s="57"/>
      <c r="AG132" s="57"/>
      <c r="AH132" s="57"/>
      <c r="AJ132" s="56"/>
      <c r="AK132" s="56"/>
    </row>
    <row r="133" customFormat="false" ht="24.75" hidden="false" customHeight="true" outlineLevel="0" collapsed="false">
      <c r="A133" s="64" t="s">
        <v>217</v>
      </c>
      <c r="B133" s="64"/>
      <c r="C133" s="46" t="s">
        <v>218</v>
      </c>
      <c r="D133" s="46" t="s">
        <v>218</v>
      </c>
      <c r="E133" s="46" t="s">
        <v>218</v>
      </c>
      <c r="F133" s="46" t="s">
        <v>218</v>
      </c>
      <c r="G133" s="46" t="s">
        <v>218</v>
      </c>
      <c r="H133" s="48" t="n">
        <f aca="false">SUM(H11:H132)</f>
        <v>306840.52</v>
      </c>
      <c r="I133" s="48" t="n">
        <f aca="false">SUM(I11:I132)</f>
        <v>277063.63</v>
      </c>
      <c r="J133" s="48" t="n">
        <f aca="false">SUM(J11:J132)</f>
        <v>254961.53</v>
      </c>
      <c r="K133" s="65" t="n">
        <f aca="false">SUM(K11:K132)</f>
        <v>11982</v>
      </c>
      <c r="L133" s="48" t="n">
        <f aca="false">SUM(L11:L132)</f>
        <v>341192322.05</v>
      </c>
      <c r="M133" s="48" t="n">
        <f aca="false">SUM(M11:M132)</f>
        <v>10803376.21</v>
      </c>
      <c r="N133" s="48" t="n">
        <f aca="false">SUM(N11:N132)</f>
        <v>4092834.01</v>
      </c>
      <c r="O133" s="48" t="n">
        <f aca="false">SUM(O11:O132)</f>
        <v>2157264.54</v>
      </c>
      <c r="P133" s="48" t="n">
        <f aca="false">SUM(P11:P132)</f>
        <v>324138847.29</v>
      </c>
      <c r="Q133" s="32" t="n">
        <f aca="false">L133/I133</f>
        <v>1231.45835507172</v>
      </c>
      <c r="R133" s="48"/>
      <c r="S133" s="51"/>
      <c r="T133" s="66" t="n">
        <v>22.757787455045</v>
      </c>
      <c r="U133" s="66" t="n">
        <v>49.034904216087</v>
      </c>
      <c r="V133" s="66" t="n">
        <v>88.5322881886716</v>
      </c>
      <c r="W133" s="45" t="n">
        <v>0</v>
      </c>
      <c r="X133" s="45" t="n">
        <v>0</v>
      </c>
      <c r="Y133" s="45" t="n">
        <v>0</v>
      </c>
      <c r="Z133" s="45" t="n">
        <v>100</v>
      </c>
      <c r="AA133" s="45" t="n">
        <v>100</v>
      </c>
      <c r="AC133" s="67"/>
      <c r="AD133" s="2"/>
      <c r="AE133" s="14"/>
      <c r="AF133" s="14"/>
      <c r="AG133" s="14"/>
      <c r="AH133" s="14"/>
      <c r="AJ133" s="2"/>
      <c r="AK133" s="2" t="s">
        <v>40</v>
      </c>
    </row>
    <row r="134" customFormat="false" ht="13.5" hidden="false" customHeight="true" outlineLevel="0" collapsed="false">
      <c r="A134" s="68"/>
      <c r="B134" s="68"/>
      <c r="C134" s="12"/>
      <c r="D134" s="12"/>
      <c r="E134" s="12"/>
      <c r="F134" s="12"/>
      <c r="G134" s="12"/>
      <c r="H134" s="14"/>
      <c r="I134" s="14"/>
      <c r="J134" s="14"/>
      <c r="K134" s="69"/>
      <c r="L134" s="14"/>
      <c r="M134" s="70"/>
      <c r="N134" s="70"/>
      <c r="O134" s="70"/>
      <c r="P134" s="70"/>
      <c r="Q134" s="71"/>
      <c r="R134" s="70"/>
      <c r="S134" s="72" t="s">
        <v>219</v>
      </c>
      <c r="T134" s="66"/>
      <c r="U134" s="66"/>
      <c r="V134" s="66"/>
      <c r="W134" s="45"/>
      <c r="X134" s="45"/>
      <c r="Y134" s="45"/>
      <c r="Z134" s="45"/>
      <c r="AA134" s="45"/>
      <c r="AC134" s="73"/>
      <c r="AD134" s="2"/>
      <c r="AE134" s="14"/>
      <c r="AF134" s="14"/>
      <c r="AG134" s="14"/>
      <c r="AH134" s="14"/>
      <c r="AJ134" s="2"/>
      <c r="AK134" s="2"/>
    </row>
    <row r="135" customFormat="false" ht="66" hidden="false" customHeight="true" outlineLevel="0" collapsed="false">
      <c r="A135" s="74" t="s">
        <v>220</v>
      </c>
      <c r="B135" s="74"/>
      <c r="C135" s="74"/>
      <c r="D135" s="74"/>
      <c r="E135" s="74"/>
      <c r="F135" s="74"/>
      <c r="G135" s="74"/>
      <c r="H135" s="74"/>
      <c r="I135" s="22"/>
      <c r="J135" s="22"/>
      <c r="K135" s="75"/>
      <c r="L135" s="76"/>
      <c r="M135" s="77" t="s">
        <v>221</v>
      </c>
      <c r="N135" s="77"/>
      <c r="O135" s="77"/>
      <c r="P135" s="77"/>
      <c r="Q135" s="77"/>
      <c r="R135" s="77"/>
      <c r="S135" s="77"/>
      <c r="T135" s="78"/>
      <c r="U135" s="78"/>
      <c r="V135" s="78"/>
      <c r="AE135" s="14"/>
    </row>
    <row r="136" customFormat="false" ht="8.25" hidden="false" customHeight="true" outlineLevel="0" collapsed="false">
      <c r="A136" s="79"/>
      <c r="B136" s="79"/>
      <c r="C136" s="79"/>
      <c r="D136" s="79"/>
      <c r="E136" s="79"/>
      <c r="F136" s="17"/>
      <c r="G136" s="17"/>
      <c r="H136" s="22"/>
      <c r="I136" s="22"/>
      <c r="J136" s="22"/>
      <c r="K136" s="75"/>
      <c r="L136" s="76"/>
      <c r="M136" s="76"/>
      <c r="N136" s="76"/>
      <c r="O136" s="76"/>
      <c r="P136" s="76"/>
      <c r="Q136" s="76"/>
      <c r="R136" s="76"/>
      <c r="S136" s="80"/>
      <c r="AE136" s="14"/>
    </row>
    <row r="137" customFormat="false" ht="39" hidden="false" customHeight="true" outlineLevel="0" collapsed="false">
      <c r="A137" s="74" t="s">
        <v>222</v>
      </c>
      <c r="B137" s="74"/>
      <c r="C137" s="74"/>
      <c r="D137" s="74"/>
      <c r="E137" s="74"/>
      <c r="F137" s="74"/>
      <c r="G137" s="74"/>
      <c r="H137" s="74"/>
      <c r="I137" s="22"/>
      <c r="J137" s="22"/>
      <c r="K137" s="75"/>
      <c r="L137" s="76"/>
      <c r="M137" s="77" t="s">
        <v>223</v>
      </c>
      <c r="N137" s="77"/>
      <c r="O137" s="77"/>
      <c r="P137" s="77"/>
      <c r="Q137" s="77"/>
      <c r="R137" s="77"/>
      <c r="S137" s="77"/>
      <c r="AE137" s="14"/>
    </row>
    <row r="138" customFormat="false" ht="12" hidden="false" customHeight="true" outlineLevel="0" collapsed="false">
      <c r="A138" s="79"/>
      <c r="B138" s="79"/>
      <c r="C138" s="79"/>
      <c r="D138" s="79"/>
      <c r="E138" s="79"/>
      <c r="F138" s="17"/>
      <c r="G138" s="17"/>
      <c r="H138" s="22"/>
      <c r="I138" s="22"/>
      <c r="J138" s="22"/>
      <c r="K138" s="75"/>
      <c r="L138" s="76"/>
      <c r="M138" s="76"/>
      <c r="N138" s="76"/>
      <c r="O138" s="76"/>
      <c r="P138" s="76"/>
      <c r="Q138" s="76"/>
      <c r="R138" s="76"/>
      <c r="S138" s="80"/>
      <c r="AE138" s="14"/>
    </row>
    <row r="139" customFormat="false" ht="27.75" hidden="false" customHeight="true" outlineLevel="0" collapsed="false">
      <c r="A139" s="74" t="s">
        <v>224</v>
      </c>
      <c r="B139" s="74"/>
      <c r="C139" s="74"/>
      <c r="D139" s="74"/>
      <c r="E139" s="74"/>
      <c r="F139" s="74"/>
      <c r="G139" s="74"/>
      <c r="H139" s="74"/>
      <c r="I139" s="22"/>
      <c r="J139" s="22"/>
      <c r="K139" s="75"/>
      <c r="L139" s="76"/>
      <c r="M139" s="77" t="s">
        <v>225</v>
      </c>
      <c r="N139" s="77"/>
      <c r="O139" s="77"/>
      <c r="P139" s="77"/>
      <c r="Q139" s="77"/>
      <c r="R139" s="77"/>
      <c r="S139" s="77"/>
      <c r="AE139" s="14"/>
    </row>
    <row r="140" customFormat="false" ht="27.75" hidden="false" customHeight="true" outlineLevel="0" collapsed="false">
      <c r="AE140" s="14"/>
    </row>
    <row r="141" customFormat="false" ht="27.75" hidden="false" customHeight="true" outlineLevel="0" collapsed="false">
      <c r="AE141" s="14"/>
    </row>
    <row r="142" customFormat="false" ht="27.75" hidden="false" customHeight="true" outlineLevel="0" collapsed="false">
      <c r="AE142" s="14"/>
    </row>
    <row r="143" customFormat="false" ht="27.75" hidden="false" customHeight="true" outlineLevel="0" collapsed="false">
      <c r="AE143" s="14"/>
    </row>
    <row r="144" customFormat="false" ht="27.75" hidden="false" customHeight="true" outlineLevel="0" collapsed="false">
      <c r="AE144" s="14"/>
    </row>
    <row r="145" customFormat="false" ht="27.75" hidden="false" customHeight="true" outlineLevel="0" collapsed="false">
      <c r="S145" s="6" t="s">
        <v>226</v>
      </c>
      <c r="AE145" s="14"/>
    </row>
    <row r="146" customFormat="false" ht="27.75" hidden="false" customHeight="true" outlineLevel="0" collapsed="false">
      <c r="AE146" s="14"/>
    </row>
    <row r="147" customFormat="false" ht="27.75" hidden="false" customHeight="true" outlineLevel="0" collapsed="false">
      <c r="AE147" s="14"/>
    </row>
    <row r="148" customFormat="false" ht="27.75" hidden="false" customHeight="true" outlineLevel="0" collapsed="false">
      <c r="AE148" s="14"/>
    </row>
    <row r="149" customFormat="false" ht="27.75" hidden="false" customHeight="true" outlineLevel="0" collapsed="false">
      <c r="AE149" s="14"/>
    </row>
    <row r="150" customFormat="false" ht="27.75" hidden="false" customHeight="true" outlineLevel="0" collapsed="false">
      <c r="AE150" s="14"/>
    </row>
    <row r="151" customFormat="false" ht="27.75" hidden="false" customHeight="true" outlineLevel="0" collapsed="false">
      <c r="AE151" s="14"/>
    </row>
    <row r="152" customFormat="false" ht="27.75" hidden="false" customHeight="true" outlineLevel="0" collapsed="false">
      <c r="AE152" s="14"/>
    </row>
    <row r="153" customFormat="false" ht="27.75" hidden="false" customHeight="true" outlineLevel="0" collapsed="false">
      <c r="AE153" s="14"/>
    </row>
    <row r="154" customFormat="false" ht="27.75" hidden="false" customHeight="true" outlineLevel="0" collapsed="false">
      <c r="AE154" s="14"/>
    </row>
    <row r="155" customFormat="false" ht="27.75" hidden="false" customHeight="true" outlineLevel="0" collapsed="false">
      <c r="AE155" s="14"/>
    </row>
    <row r="156" customFormat="false" ht="27.75" hidden="false" customHeight="true" outlineLevel="0" collapsed="false">
      <c r="AE156" s="14"/>
    </row>
    <row r="157" customFormat="false" ht="27.75" hidden="false" customHeight="true" outlineLevel="0" collapsed="false">
      <c r="AE157" s="14"/>
    </row>
    <row r="158" customFormat="false" ht="27.75" hidden="false" customHeight="true" outlineLevel="0" collapsed="false">
      <c r="AE158" s="14"/>
    </row>
    <row r="159" customFormat="false" ht="27.75" hidden="false" customHeight="true" outlineLevel="0" collapsed="false">
      <c r="AE159" s="14"/>
    </row>
    <row r="160" customFormat="false" ht="27.75" hidden="false" customHeight="true" outlineLevel="0" collapsed="false">
      <c r="AE160" s="14"/>
    </row>
    <row r="161" customFormat="false" ht="27.75" hidden="false" customHeight="true" outlineLevel="0" collapsed="false">
      <c r="AE161" s="14"/>
    </row>
    <row r="162" customFormat="false" ht="27.75" hidden="false" customHeight="true" outlineLevel="0" collapsed="false">
      <c r="AE162" s="14"/>
    </row>
    <row r="163" customFormat="false" ht="27.75" hidden="false" customHeight="true" outlineLevel="0" collapsed="false">
      <c r="AE163" s="14"/>
    </row>
    <row r="164" customFormat="false" ht="27.75" hidden="false" customHeight="true" outlineLevel="0" collapsed="false">
      <c r="AE164" s="14"/>
    </row>
    <row r="165" customFormat="false" ht="27.75" hidden="false" customHeight="true" outlineLevel="0" collapsed="false">
      <c r="AE165" s="14"/>
    </row>
    <row r="166" customFormat="false" ht="27.75" hidden="false" customHeight="true" outlineLevel="0" collapsed="false">
      <c r="AE166" s="14"/>
    </row>
    <row r="167" customFormat="false" ht="27.75" hidden="false" customHeight="true" outlineLevel="0" collapsed="false">
      <c r="AE167" s="14"/>
    </row>
    <row r="168" customFormat="false" ht="27.75" hidden="false" customHeight="true" outlineLevel="0" collapsed="false">
      <c r="AE168" s="14"/>
    </row>
    <row r="169" customFormat="false" ht="27.75" hidden="false" customHeight="true" outlineLevel="0" collapsed="false">
      <c r="AE169" s="14"/>
    </row>
    <row r="170" customFormat="false" ht="27.75" hidden="false" customHeight="true" outlineLevel="0" collapsed="false">
      <c r="AE170" s="14"/>
    </row>
    <row r="171" customFormat="false" ht="27.75" hidden="false" customHeight="true" outlineLevel="0" collapsed="false">
      <c r="AE171" s="14"/>
    </row>
    <row r="172" customFormat="false" ht="27.75" hidden="false" customHeight="true" outlineLevel="0" collapsed="false">
      <c r="AE172" s="14"/>
    </row>
    <row r="173" customFormat="false" ht="27.75" hidden="false" customHeight="true" outlineLevel="0" collapsed="false">
      <c r="AE173" s="14"/>
    </row>
    <row r="174" customFormat="false" ht="27.75" hidden="false" customHeight="true" outlineLevel="0" collapsed="false">
      <c r="AE174" s="14"/>
    </row>
    <row r="175" customFormat="false" ht="27.75" hidden="false" customHeight="true" outlineLevel="0" collapsed="false">
      <c r="AE175" s="14"/>
    </row>
    <row r="176" customFormat="false" ht="27.75" hidden="false" customHeight="true" outlineLevel="0" collapsed="false">
      <c r="AE176" s="14"/>
    </row>
    <row r="177" customFormat="false" ht="27.75" hidden="false" customHeight="true" outlineLevel="0" collapsed="false">
      <c r="AE177" s="14"/>
    </row>
    <row r="178" customFormat="false" ht="27.75" hidden="false" customHeight="true" outlineLevel="0" collapsed="false">
      <c r="AE178" s="14"/>
    </row>
    <row r="179" customFormat="false" ht="27.75" hidden="false" customHeight="true" outlineLevel="0" collapsed="false">
      <c r="AE179" s="14"/>
    </row>
    <row r="180" customFormat="false" ht="27.75" hidden="false" customHeight="true" outlineLevel="0" collapsed="false">
      <c r="AE180" s="14"/>
    </row>
    <row r="181" customFormat="false" ht="27.75" hidden="false" customHeight="true" outlineLevel="0" collapsed="false">
      <c r="AE181" s="14"/>
    </row>
    <row r="182" customFormat="false" ht="27.75" hidden="false" customHeight="true" outlineLevel="0" collapsed="false">
      <c r="AE182" s="14"/>
    </row>
    <row r="183" customFormat="false" ht="27.75" hidden="false" customHeight="true" outlineLevel="0" collapsed="false">
      <c r="AE183" s="14"/>
    </row>
    <row r="184" customFormat="false" ht="27.75" hidden="false" customHeight="true" outlineLevel="0" collapsed="false">
      <c r="AE184" s="14"/>
    </row>
    <row r="185" customFormat="false" ht="27.75" hidden="false" customHeight="true" outlineLevel="0" collapsed="false">
      <c r="AE185" s="14"/>
    </row>
    <row r="186" customFormat="false" ht="27.75" hidden="false" customHeight="true" outlineLevel="0" collapsed="false">
      <c r="AE186" s="14"/>
    </row>
    <row r="187" customFormat="false" ht="27.75" hidden="false" customHeight="true" outlineLevel="0" collapsed="false">
      <c r="AE187" s="14"/>
    </row>
    <row r="188" customFormat="false" ht="27.75" hidden="false" customHeight="true" outlineLevel="0" collapsed="false">
      <c r="AE188" s="14"/>
    </row>
    <row r="189" customFormat="false" ht="27.75" hidden="false" customHeight="true" outlineLevel="0" collapsed="false">
      <c r="AE189" s="14"/>
    </row>
    <row r="190" customFormat="false" ht="27.75" hidden="false" customHeight="true" outlineLevel="0" collapsed="false">
      <c r="AE190" s="14"/>
    </row>
    <row r="191" customFormat="false" ht="27.75" hidden="false" customHeight="true" outlineLevel="0" collapsed="false">
      <c r="AE191" s="14"/>
    </row>
    <row r="192" customFormat="false" ht="27.75" hidden="false" customHeight="true" outlineLevel="0" collapsed="false">
      <c r="AE192" s="14"/>
    </row>
    <row r="193" customFormat="false" ht="27.75" hidden="false" customHeight="true" outlineLevel="0" collapsed="false">
      <c r="AE193" s="14"/>
    </row>
    <row r="194" customFormat="false" ht="27.75" hidden="false" customHeight="true" outlineLevel="0" collapsed="false">
      <c r="AE194" s="14"/>
    </row>
    <row r="195" customFormat="false" ht="27.75" hidden="false" customHeight="true" outlineLevel="0" collapsed="false">
      <c r="AE195" s="14"/>
    </row>
    <row r="196" customFormat="false" ht="27.75" hidden="false" customHeight="true" outlineLevel="0" collapsed="false">
      <c r="AE196" s="14"/>
    </row>
    <row r="197" customFormat="false" ht="27.75" hidden="false" customHeight="true" outlineLevel="0" collapsed="false">
      <c r="AE197" s="14"/>
    </row>
    <row r="198" customFormat="false" ht="27.75" hidden="false" customHeight="true" outlineLevel="0" collapsed="false">
      <c r="AE198" s="14"/>
    </row>
    <row r="199" customFormat="false" ht="27.75" hidden="false" customHeight="true" outlineLevel="0" collapsed="false">
      <c r="AE199" s="14"/>
    </row>
    <row r="200" customFormat="false" ht="27.75" hidden="false" customHeight="true" outlineLevel="0" collapsed="false">
      <c r="AE200" s="14"/>
    </row>
    <row r="201" customFormat="false" ht="27.75" hidden="false" customHeight="true" outlineLevel="0" collapsed="false">
      <c r="AE201" s="14"/>
    </row>
    <row r="202" customFormat="false" ht="27.75" hidden="false" customHeight="true" outlineLevel="0" collapsed="false">
      <c r="AE202" s="14"/>
    </row>
    <row r="203" customFormat="false" ht="27.75" hidden="false" customHeight="true" outlineLevel="0" collapsed="false">
      <c r="AE203" s="14"/>
    </row>
    <row r="204" customFormat="false" ht="27.75" hidden="false" customHeight="true" outlineLevel="0" collapsed="false">
      <c r="AE204" s="14"/>
    </row>
    <row r="205" customFormat="false" ht="27.75" hidden="false" customHeight="true" outlineLevel="0" collapsed="false">
      <c r="AE205" s="14"/>
    </row>
    <row r="206" customFormat="false" ht="27.75" hidden="false" customHeight="true" outlineLevel="0" collapsed="false">
      <c r="AE206" s="14"/>
    </row>
    <row r="207" customFormat="false" ht="27.75" hidden="false" customHeight="true" outlineLevel="0" collapsed="false">
      <c r="AE207" s="14"/>
    </row>
    <row r="208" customFormat="false" ht="27.75" hidden="false" customHeight="true" outlineLevel="0" collapsed="false">
      <c r="AE208" s="14"/>
    </row>
    <row r="209" customFormat="false" ht="27.75" hidden="false" customHeight="true" outlineLevel="0" collapsed="false">
      <c r="AE209" s="14"/>
    </row>
    <row r="210" customFormat="false" ht="27.75" hidden="false" customHeight="true" outlineLevel="0" collapsed="false">
      <c r="AE210" s="14"/>
    </row>
    <row r="211" customFormat="false" ht="27.75" hidden="false" customHeight="true" outlineLevel="0" collapsed="false">
      <c r="AE211" s="14"/>
    </row>
    <row r="212" customFormat="false" ht="27.75" hidden="false" customHeight="true" outlineLevel="0" collapsed="false">
      <c r="AE212" s="14"/>
    </row>
    <row r="213" customFormat="false" ht="27.75" hidden="false" customHeight="true" outlineLevel="0" collapsed="false">
      <c r="AE213" s="14"/>
    </row>
    <row r="214" customFormat="false" ht="27.75" hidden="false" customHeight="true" outlineLevel="0" collapsed="false">
      <c r="AE214" s="14"/>
    </row>
    <row r="215" customFormat="false" ht="27.75" hidden="false" customHeight="true" outlineLevel="0" collapsed="false">
      <c r="AE215" s="14"/>
    </row>
    <row r="216" customFormat="false" ht="27.75" hidden="false" customHeight="true" outlineLevel="0" collapsed="false">
      <c r="AE216" s="14"/>
    </row>
    <row r="217" customFormat="false" ht="27.75" hidden="false" customHeight="true" outlineLevel="0" collapsed="false">
      <c r="AE217" s="14"/>
    </row>
    <row r="218" customFormat="false" ht="27.75" hidden="false" customHeight="true" outlineLevel="0" collapsed="false">
      <c r="AE218" s="14"/>
    </row>
    <row r="219" customFormat="false" ht="27.75" hidden="false" customHeight="true" outlineLevel="0" collapsed="false">
      <c r="AE219" s="14"/>
    </row>
    <row r="220" customFormat="false" ht="27.75" hidden="false" customHeight="true" outlineLevel="0" collapsed="false">
      <c r="AE220" s="14"/>
    </row>
    <row r="221" customFormat="false" ht="27.75" hidden="false" customHeight="true" outlineLevel="0" collapsed="false">
      <c r="AE221" s="14"/>
    </row>
    <row r="222" customFormat="false" ht="27.75" hidden="false" customHeight="true" outlineLevel="0" collapsed="false">
      <c r="AE222" s="14"/>
    </row>
    <row r="223" customFormat="false" ht="27.75" hidden="false" customHeight="true" outlineLevel="0" collapsed="false">
      <c r="AE223" s="14"/>
    </row>
    <row r="224" customFormat="false" ht="27.75" hidden="false" customHeight="true" outlineLevel="0" collapsed="false">
      <c r="AE224" s="14"/>
    </row>
    <row r="225" customFormat="false" ht="27.75" hidden="false" customHeight="true" outlineLevel="0" collapsed="false">
      <c r="AE225" s="14"/>
    </row>
    <row r="226" customFormat="false" ht="27.75" hidden="false" customHeight="true" outlineLevel="0" collapsed="false">
      <c r="AE226" s="14"/>
    </row>
    <row r="227" customFormat="false" ht="27.75" hidden="false" customHeight="true" outlineLevel="0" collapsed="false">
      <c r="AE227" s="14"/>
    </row>
    <row r="228" customFormat="false" ht="27.75" hidden="false" customHeight="true" outlineLevel="0" collapsed="false">
      <c r="AE228" s="14"/>
    </row>
    <row r="229" customFormat="false" ht="27.75" hidden="false" customHeight="true" outlineLevel="0" collapsed="false">
      <c r="AE229" s="14"/>
    </row>
    <row r="230" customFormat="false" ht="27.75" hidden="false" customHeight="true" outlineLevel="0" collapsed="false">
      <c r="AE230" s="14"/>
    </row>
    <row r="231" customFormat="false" ht="27.75" hidden="false" customHeight="true" outlineLevel="0" collapsed="false">
      <c r="AE231" s="14"/>
    </row>
    <row r="232" customFormat="false" ht="27.75" hidden="false" customHeight="true" outlineLevel="0" collapsed="false">
      <c r="AE232" s="14"/>
    </row>
    <row r="233" customFormat="false" ht="27.75" hidden="false" customHeight="true" outlineLevel="0" collapsed="false">
      <c r="AE233" s="14"/>
    </row>
    <row r="234" customFormat="false" ht="27.75" hidden="false" customHeight="true" outlineLevel="0" collapsed="false">
      <c r="AE234" s="14"/>
    </row>
    <row r="235" customFormat="false" ht="27.75" hidden="false" customHeight="true" outlineLevel="0" collapsed="false">
      <c r="AE235" s="14"/>
    </row>
    <row r="236" customFormat="false" ht="27.75" hidden="false" customHeight="true" outlineLevel="0" collapsed="false">
      <c r="AE236" s="14"/>
    </row>
    <row r="237" customFormat="false" ht="27.75" hidden="false" customHeight="true" outlineLevel="0" collapsed="false">
      <c r="AE237" s="14"/>
    </row>
    <row r="238" customFormat="false" ht="27.75" hidden="false" customHeight="true" outlineLevel="0" collapsed="false">
      <c r="AE238" s="14"/>
    </row>
    <row r="239" customFormat="false" ht="27.75" hidden="false" customHeight="true" outlineLevel="0" collapsed="false">
      <c r="AE239" s="14"/>
    </row>
    <row r="240" customFormat="false" ht="27.75" hidden="false" customHeight="true" outlineLevel="0" collapsed="false">
      <c r="AE240" s="14"/>
    </row>
    <row r="241" customFormat="false" ht="27.75" hidden="false" customHeight="true" outlineLevel="0" collapsed="false">
      <c r="AE241" s="14"/>
    </row>
    <row r="242" customFormat="false" ht="27.75" hidden="false" customHeight="true" outlineLevel="0" collapsed="false">
      <c r="AE242" s="14"/>
    </row>
    <row r="243" customFormat="false" ht="27.75" hidden="false" customHeight="true" outlineLevel="0" collapsed="false">
      <c r="AE243" s="14"/>
    </row>
    <row r="244" customFormat="false" ht="27.75" hidden="false" customHeight="true" outlineLevel="0" collapsed="false">
      <c r="AE244" s="14"/>
    </row>
    <row r="245" customFormat="false" ht="27.75" hidden="false" customHeight="true" outlineLevel="0" collapsed="false">
      <c r="AE245" s="14"/>
    </row>
    <row r="246" customFormat="false" ht="27.75" hidden="false" customHeight="true" outlineLevel="0" collapsed="false">
      <c r="AE246" s="14"/>
    </row>
    <row r="247" customFormat="false" ht="27.75" hidden="false" customHeight="true" outlineLevel="0" collapsed="false">
      <c r="AE247" s="14"/>
    </row>
    <row r="248" customFormat="false" ht="27.75" hidden="false" customHeight="true" outlineLevel="0" collapsed="false">
      <c r="AE248" s="14"/>
    </row>
    <row r="249" customFormat="false" ht="27.75" hidden="false" customHeight="true" outlineLevel="0" collapsed="false">
      <c r="AE249" s="14"/>
    </row>
    <row r="250" customFormat="false" ht="27.75" hidden="false" customHeight="true" outlineLevel="0" collapsed="false">
      <c r="AE250" s="14"/>
    </row>
    <row r="251" customFormat="false" ht="27.75" hidden="false" customHeight="true" outlineLevel="0" collapsed="false">
      <c r="AE251" s="14"/>
    </row>
    <row r="252" customFormat="false" ht="27.75" hidden="false" customHeight="true" outlineLevel="0" collapsed="false">
      <c r="AE252" s="14"/>
    </row>
    <row r="253" customFormat="false" ht="27.75" hidden="false" customHeight="true" outlineLevel="0" collapsed="false">
      <c r="AE253" s="14"/>
    </row>
    <row r="254" customFormat="false" ht="27.75" hidden="false" customHeight="true" outlineLevel="0" collapsed="false">
      <c r="AE254" s="14"/>
    </row>
    <row r="255" customFormat="false" ht="27.75" hidden="false" customHeight="true" outlineLevel="0" collapsed="false">
      <c r="AE255" s="14"/>
    </row>
    <row r="256" customFormat="false" ht="27.75" hidden="false" customHeight="true" outlineLevel="0" collapsed="false">
      <c r="AE256" s="14"/>
    </row>
    <row r="257" customFormat="false" ht="27.75" hidden="false" customHeight="true" outlineLevel="0" collapsed="false">
      <c r="AE257" s="14"/>
    </row>
    <row r="258" customFormat="false" ht="27.75" hidden="false" customHeight="true" outlineLevel="0" collapsed="false">
      <c r="AE258" s="14"/>
    </row>
    <row r="259" customFormat="false" ht="27.75" hidden="false" customHeight="true" outlineLevel="0" collapsed="false">
      <c r="AE259" s="14"/>
    </row>
    <row r="260" customFormat="false" ht="27.75" hidden="false" customHeight="true" outlineLevel="0" collapsed="false">
      <c r="AE260" s="14"/>
    </row>
    <row r="261" customFormat="false" ht="27.75" hidden="false" customHeight="true" outlineLevel="0" collapsed="false">
      <c r="AE261" s="14"/>
    </row>
    <row r="262" customFormat="false" ht="27.75" hidden="false" customHeight="true" outlineLevel="0" collapsed="false">
      <c r="AE262" s="14"/>
    </row>
    <row r="263" customFormat="false" ht="27.75" hidden="false" customHeight="true" outlineLevel="0" collapsed="false">
      <c r="AE263" s="14"/>
    </row>
    <row r="264" customFormat="false" ht="27.75" hidden="false" customHeight="true" outlineLevel="0" collapsed="false">
      <c r="AE264" s="14"/>
    </row>
    <row r="265" customFormat="false" ht="27.75" hidden="false" customHeight="true" outlineLevel="0" collapsed="false">
      <c r="AE265" s="14"/>
    </row>
    <row r="266" customFormat="false" ht="27.75" hidden="false" customHeight="true" outlineLevel="0" collapsed="false">
      <c r="AE266" s="14"/>
    </row>
    <row r="267" customFormat="false" ht="27.75" hidden="false" customHeight="true" outlineLevel="0" collapsed="false">
      <c r="AE267" s="14"/>
    </row>
    <row r="268" customFormat="false" ht="27.75" hidden="false" customHeight="true" outlineLevel="0" collapsed="false">
      <c r="AE268" s="14"/>
    </row>
    <row r="269" customFormat="false" ht="27.75" hidden="false" customHeight="true" outlineLevel="0" collapsed="false">
      <c r="AE269" s="14"/>
    </row>
    <row r="270" customFormat="false" ht="27.75" hidden="false" customHeight="true" outlineLevel="0" collapsed="false">
      <c r="AE270" s="14"/>
    </row>
    <row r="271" customFormat="false" ht="27.75" hidden="false" customHeight="true" outlineLevel="0" collapsed="false">
      <c r="AE271" s="14"/>
    </row>
    <row r="272" customFormat="false" ht="27.75" hidden="false" customHeight="true" outlineLevel="0" collapsed="false">
      <c r="AE272" s="14"/>
    </row>
    <row r="273" customFormat="false" ht="27.75" hidden="false" customHeight="true" outlineLevel="0" collapsed="false">
      <c r="AE273" s="14"/>
    </row>
    <row r="274" customFormat="false" ht="27.75" hidden="false" customHeight="true" outlineLevel="0" collapsed="false">
      <c r="AE274" s="14"/>
    </row>
    <row r="275" customFormat="false" ht="27.75" hidden="false" customHeight="true" outlineLevel="0" collapsed="false">
      <c r="AE275" s="14"/>
    </row>
    <row r="276" customFormat="false" ht="27.75" hidden="false" customHeight="true" outlineLevel="0" collapsed="false">
      <c r="AE276" s="14"/>
    </row>
    <row r="277" customFormat="false" ht="27.75" hidden="false" customHeight="true" outlineLevel="0" collapsed="false">
      <c r="AE277" s="14"/>
    </row>
    <row r="278" customFormat="false" ht="27.75" hidden="false" customHeight="true" outlineLevel="0" collapsed="false">
      <c r="AE278" s="14"/>
    </row>
    <row r="279" customFormat="false" ht="27.75" hidden="false" customHeight="true" outlineLevel="0" collapsed="false">
      <c r="AE279" s="14"/>
    </row>
    <row r="280" customFormat="false" ht="27.75" hidden="false" customHeight="true" outlineLevel="0" collapsed="false">
      <c r="AE280" s="14"/>
    </row>
    <row r="281" customFormat="false" ht="27.75" hidden="false" customHeight="true" outlineLevel="0" collapsed="false">
      <c r="AE281" s="14"/>
    </row>
    <row r="282" customFormat="false" ht="27.75" hidden="false" customHeight="true" outlineLevel="0" collapsed="false">
      <c r="AE282" s="14"/>
    </row>
    <row r="283" customFormat="false" ht="27.75" hidden="false" customHeight="true" outlineLevel="0" collapsed="false">
      <c r="AE283" s="14"/>
    </row>
    <row r="284" customFormat="false" ht="27.75" hidden="false" customHeight="true" outlineLevel="0" collapsed="false">
      <c r="AE284" s="14"/>
    </row>
    <row r="285" customFormat="false" ht="27.75" hidden="false" customHeight="true" outlineLevel="0" collapsed="false">
      <c r="AE285" s="14"/>
    </row>
    <row r="286" customFormat="false" ht="27.75" hidden="false" customHeight="true" outlineLevel="0" collapsed="false">
      <c r="AE286" s="14"/>
    </row>
    <row r="287" customFormat="false" ht="27.75" hidden="false" customHeight="true" outlineLevel="0" collapsed="false">
      <c r="AE287" s="14"/>
    </row>
    <row r="288" customFormat="false" ht="27.75" hidden="false" customHeight="true" outlineLevel="0" collapsed="false">
      <c r="AE288" s="14"/>
    </row>
    <row r="289" customFormat="false" ht="27.75" hidden="false" customHeight="true" outlineLevel="0" collapsed="false">
      <c r="AE289" s="14"/>
    </row>
    <row r="290" customFormat="false" ht="27.75" hidden="false" customHeight="true" outlineLevel="0" collapsed="false">
      <c r="AE290" s="14"/>
    </row>
    <row r="291" customFormat="false" ht="27.75" hidden="false" customHeight="true" outlineLevel="0" collapsed="false">
      <c r="AE291" s="14"/>
    </row>
    <row r="292" customFormat="false" ht="27.75" hidden="false" customHeight="true" outlineLevel="0" collapsed="false">
      <c r="AE292" s="14"/>
    </row>
    <row r="293" customFormat="false" ht="27.75" hidden="false" customHeight="true" outlineLevel="0" collapsed="false">
      <c r="AE293" s="14"/>
    </row>
    <row r="294" customFormat="false" ht="27.75" hidden="false" customHeight="true" outlineLevel="0" collapsed="false">
      <c r="AE294" s="14"/>
    </row>
    <row r="295" customFormat="false" ht="27.75" hidden="false" customHeight="true" outlineLevel="0" collapsed="false">
      <c r="AE295" s="14"/>
    </row>
    <row r="296" customFormat="false" ht="27.75" hidden="false" customHeight="true" outlineLevel="0" collapsed="false">
      <c r="AE296" s="14"/>
    </row>
    <row r="297" customFormat="false" ht="27.75" hidden="false" customHeight="true" outlineLevel="0" collapsed="false">
      <c r="AE297" s="14"/>
    </row>
    <row r="298" customFormat="false" ht="27.75" hidden="false" customHeight="true" outlineLevel="0" collapsed="false">
      <c r="AE298" s="14"/>
    </row>
    <row r="299" customFormat="false" ht="27.75" hidden="false" customHeight="true" outlineLevel="0" collapsed="false">
      <c r="AE299" s="14"/>
    </row>
    <row r="300" customFormat="false" ht="27.75" hidden="false" customHeight="true" outlineLevel="0" collapsed="false">
      <c r="AE300" s="14"/>
    </row>
    <row r="301" customFormat="false" ht="27.75" hidden="false" customHeight="true" outlineLevel="0" collapsed="false">
      <c r="AE301" s="14"/>
    </row>
    <row r="302" customFormat="false" ht="27.75" hidden="false" customHeight="true" outlineLevel="0" collapsed="false">
      <c r="AE302" s="14"/>
    </row>
    <row r="303" customFormat="false" ht="27.75" hidden="false" customHeight="true" outlineLevel="0" collapsed="false">
      <c r="AE303" s="14"/>
    </row>
    <row r="304" customFormat="false" ht="27.75" hidden="false" customHeight="true" outlineLevel="0" collapsed="false">
      <c r="AE304" s="14"/>
    </row>
    <row r="305" customFormat="false" ht="27.75" hidden="false" customHeight="true" outlineLevel="0" collapsed="false">
      <c r="AE305" s="14"/>
    </row>
    <row r="306" customFormat="false" ht="27.75" hidden="false" customHeight="true" outlineLevel="0" collapsed="false">
      <c r="AE306" s="14"/>
    </row>
    <row r="307" customFormat="false" ht="27.75" hidden="false" customHeight="true" outlineLevel="0" collapsed="false">
      <c r="AE307" s="14"/>
    </row>
    <row r="308" customFormat="false" ht="27.75" hidden="false" customHeight="true" outlineLevel="0" collapsed="false">
      <c r="AE308" s="14"/>
    </row>
    <row r="309" customFormat="false" ht="27.75" hidden="false" customHeight="true" outlineLevel="0" collapsed="false">
      <c r="AE309" s="14"/>
    </row>
    <row r="310" customFormat="false" ht="27.75" hidden="false" customHeight="true" outlineLevel="0" collapsed="false">
      <c r="AE310" s="14"/>
    </row>
    <row r="311" customFormat="false" ht="27.75" hidden="false" customHeight="true" outlineLevel="0" collapsed="false">
      <c r="AE311" s="14"/>
    </row>
    <row r="312" customFormat="false" ht="27.75" hidden="false" customHeight="true" outlineLevel="0" collapsed="false">
      <c r="AE312" s="14"/>
    </row>
    <row r="313" customFormat="false" ht="27.75" hidden="false" customHeight="true" outlineLevel="0" collapsed="false">
      <c r="AE313" s="14"/>
    </row>
    <row r="314" customFormat="false" ht="27.75" hidden="false" customHeight="true" outlineLevel="0" collapsed="false">
      <c r="AE314" s="14"/>
    </row>
    <row r="315" customFormat="false" ht="27.75" hidden="false" customHeight="true" outlineLevel="0" collapsed="false">
      <c r="AE315" s="14"/>
    </row>
    <row r="316" customFormat="false" ht="27.75" hidden="false" customHeight="true" outlineLevel="0" collapsed="false">
      <c r="AE316" s="14"/>
    </row>
    <row r="317" customFormat="false" ht="27.75" hidden="false" customHeight="true" outlineLevel="0" collapsed="false">
      <c r="AE317" s="14"/>
    </row>
    <row r="318" customFormat="false" ht="27.75" hidden="false" customHeight="true" outlineLevel="0" collapsed="false">
      <c r="AE318" s="14"/>
    </row>
    <row r="319" customFormat="false" ht="27.75" hidden="false" customHeight="true" outlineLevel="0" collapsed="false">
      <c r="AE319" s="14"/>
    </row>
    <row r="320" customFormat="false" ht="27.75" hidden="false" customHeight="true" outlineLevel="0" collapsed="false">
      <c r="AE320" s="14"/>
    </row>
    <row r="321" customFormat="false" ht="27.75" hidden="false" customHeight="true" outlineLevel="0" collapsed="false">
      <c r="AE321" s="14"/>
    </row>
    <row r="322" customFormat="false" ht="27.75" hidden="false" customHeight="true" outlineLevel="0" collapsed="false">
      <c r="AE322" s="14"/>
    </row>
    <row r="323" customFormat="false" ht="27.75" hidden="false" customHeight="true" outlineLevel="0" collapsed="false">
      <c r="AE323" s="14"/>
    </row>
    <row r="324" customFormat="false" ht="27.75" hidden="false" customHeight="true" outlineLevel="0" collapsed="false">
      <c r="AE324" s="14"/>
    </row>
    <row r="325" customFormat="false" ht="27.75" hidden="false" customHeight="true" outlineLevel="0" collapsed="false">
      <c r="AE325" s="14"/>
    </row>
    <row r="326" customFormat="false" ht="27.75" hidden="false" customHeight="true" outlineLevel="0" collapsed="false">
      <c r="AE326" s="14"/>
    </row>
    <row r="327" customFormat="false" ht="27.75" hidden="false" customHeight="true" outlineLevel="0" collapsed="false">
      <c r="AE327" s="14"/>
    </row>
    <row r="328" customFormat="false" ht="27.75" hidden="false" customHeight="true" outlineLevel="0" collapsed="false">
      <c r="AE328" s="14"/>
    </row>
    <row r="329" customFormat="false" ht="27.75" hidden="false" customHeight="true" outlineLevel="0" collapsed="false">
      <c r="AE329" s="14"/>
    </row>
    <row r="330" customFormat="false" ht="27.75" hidden="false" customHeight="true" outlineLevel="0" collapsed="false">
      <c r="AE330" s="14"/>
    </row>
    <row r="331" customFormat="false" ht="27.75" hidden="false" customHeight="true" outlineLevel="0" collapsed="false">
      <c r="AE331" s="14"/>
    </row>
    <row r="332" customFormat="false" ht="27.75" hidden="false" customHeight="true" outlineLevel="0" collapsed="false">
      <c r="AE332" s="14"/>
    </row>
    <row r="333" customFormat="false" ht="27.75" hidden="false" customHeight="true" outlineLevel="0" collapsed="false">
      <c r="AE333" s="14"/>
    </row>
    <row r="334" customFormat="false" ht="27.75" hidden="false" customHeight="true" outlineLevel="0" collapsed="false">
      <c r="AE334" s="14"/>
    </row>
    <row r="335" customFormat="false" ht="27.75" hidden="false" customHeight="true" outlineLevel="0" collapsed="false">
      <c r="AE335" s="14"/>
    </row>
    <row r="336" customFormat="false" ht="27.75" hidden="false" customHeight="true" outlineLevel="0" collapsed="false">
      <c r="AE336" s="14"/>
    </row>
    <row r="337" customFormat="false" ht="27.75" hidden="false" customHeight="true" outlineLevel="0" collapsed="false">
      <c r="AE337" s="14"/>
    </row>
    <row r="338" customFormat="false" ht="27.75" hidden="false" customHeight="true" outlineLevel="0" collapsed="false">
      <c r="AE338" s="14"/>
    </row>
    <row r="339" customFormat="false" ht="27.75" hidden="false" customHeight="true" outlineLevel="0" collapsed="false">
      <c r="AE339" s="14"/>
    </row>
    <row r="340" customFormat="false" ht="27.75" hidden="false" customHeight="true" outlineLevel="0" collapsed="false">
      <c r="AE340" s="14"/>
    </row>
    <row r="341" customFormat="false" ht="27.75" hidden="false" customHeight="true" outlineLevel="0" collapsed="false">
      <c r="AE341" s="14"/>
    </row>
    <row r="342" customFormat="false" ht="27.75" hidden="false" customHeight="true" outlineLevel="0" collapsed="false">
      <c r="AE342" s="14"/>
    </row>
    <row r="343" customFormat="false" ht="27.75" hidden="false" customHeight="true" outlineLevel="0" collapsed="false">
      <c r="AE343" s="14"/>
    </row>
    <row r="344" customFormat="false" ht="27.75" hidden="false" customHeight="true" outlineLevel="0" collapsed="false">
      <c r="AE344" s="14"/>
    </row>
    <row r="345" customFormat="false" ht="27.75" hidden="false" customHeight="true" outlineLevel="0" collapsed="false">
      <c r="AE345" s="14"/>
    </row>
    <row r="346" customFormat="false" ht="27.75" hidden="false" customHeight="true" outlineLevel="0" collapsed="false">
      <c r="AE346" s="14"/>
    </row>
    <row r="347" customFormat="false" ht="27.75" hidden="false" customHeight="true" outlineLevel="0" collapsed="false">
      <c r="AE347" s="14"/>
    </row>
    <row r="348" customFormat="false" ht="27.75" hidden="false" customHeight="true" outlineLevel="0" collapsed="false">
      <c r="AE348" s="14"/>
    </row>
    <row r="349" customFormat="false" ht="27.75" hidden="false" customHeight="true" outlineLevel="0" collapsed="false">
      <c r="AE349" s="14"/>
    </row>
    <row r="350" customFormat="false" ht="27.75" hidden="false" customHeight="true" outlineLevel="0" collapsed="false">
      <c r="AE350" s="14"/>
    </row>
    <row r="351" customFormat="false" ht="27.75" hidden="false" customHeight="true" outlineLevel="0" collapsed="false">
      <c r="AE351" s="14"/>
    </row>
    <row r="352" customFormat="false" ht="27.75" hidden="false" customHeight="true" outlineLevel="0" collapsed="false">
      <c r="AE352" s="14"/>
    </row>
    <row r="353" customFormat="false" ht="27.75" hidden="false" customHeight="true" outlineLevel="0" collapsed="false">
      <c r="AE353" s="14"/>
    </row>
    <row r="354" customFormat="false" ht="27.75" hidden="false" customHeight="true" outlineLevel="0" collapsed="false">
      <c r="AE354" s="14"/>
    </row>
    <row r="355" customFormat="false" ht="27.75" hidden="false" customHeight="true" outlineLevel="0" collapsed="false">
      <c r="AE355" s="14"/>
    </row>
    <row r="356" customFormat="false" ht="27.75" hidden="false" customHeight="true" outlineLevel="0" collapsed="false">
      <c r="AE356" s="14"/>
    </row>
    <row r="357" customFormat="false" ht="27.75" hidden="false" customHeight="true" outlineLevel="0" collapsed="false">
      <c r="AE357" s="14"/>
    </row>
    <row r="358" customFormat="false" ht="27.75" hidden="false" customHeight="true" outlineLevel="0" collapsed="false">
      <c r="AE358" s="14"/>
    </row>
    <row r="359" customFormat="false" ht="27.75" hidden="false" customHeight="true" outlineLevel="0" collapsed="false">
      <c r="AE359" s="14"/>
    </row>
    <row r="360" customFormat="false" ht="27.75" hidden="false" customHeight="true" outlineLevel="0" collapsed="false">
      <c r="AE360" s="14"/>
    </row>
    <row r="361" customFormat="false" ht="27.75" hidden="false" customHeight="true" outlineLevel="0" collapsed="false">
      <c r="AE361" s="14"/>
    </row>
    <row r="362" customFormat="false" ht="27.75" hidden="false" customHeight="true" outlineLevel="0" collapsed="false">
      <c r="AE362" s="14"/>
    </row>
    <row r="363" customFormat="false" ht="27.75" hidden="false" customHeight="true" outlineLevel="0" collapsed="false">
      <c r="AE363" s="14"/>
    </row>
    <row r="364" customFormat="false" ht="27.75" hidden="false" customHeight="true" outlineLevel="0" collapsed="false">
      <c r="AE364" s="14"/>
    </row>
    <row r="365" customFormat="false" ht="27.75" hidden="false" customHeight="true" outlineLevel="0" collapsed="false">
      <c r="AE365" s="14"/>
    </row>
    <row r="366" customFormat="false" ht="27.75" hidden="false" customHeight="true" outlineLevel="0" collapsed="false">
      <c r="AE366" s="14"/>
    </row>
    <row r="367" customFormat="false" ht="27.75" hidden="false" customHeight="true" outlineLevel="0" collapsed="false">
      <c r="AE367" s="14"/>
    </row>
    <row r="368" customFormat="false" ht="27.75" hidden="false" customHeight="true" outlineLevel="0" collapsed="false">
      <c r="AE368" s="14"/>
    </row>
    <row r="369" customFormat="false" ht="27.75" hidden="false" customHeight="true" outlineLevel="0" collapsed="false">
      <c r="AE369" s="14"/>
    </row>
    <row r="370" customFormat="false" ht="27.75" hidden="false" customHeight="true" outlineLevel="0" collapsed="false">
      <c r="AE370" s="14"/>
    </row>
    <row r="371" customFormat="false" ht="27.75" hidden="false" customHeight="true" outlineLevel="0" collapsed="false">
      <c r="AE371" s="14"/>
    </row>
    <row r="372" customFormat="false" ht="27.75" hidden="false" customHeight="true" outlineLevel="0" collapsed="false">
      <c r="AE372" s="14"/>
    </row>
    <row r="373" customFormat="false" ht="27.75" hidden="false" customHeight="true" outlineLevel="0" collapsed="false">
      <c r="AE373" s="14"/>
    </row>
    <row r="374" customFormat="false" ht="27.75" hidden="false" customHeight="true" outlineLevel="0" collapsed="false">
      <c r="AE374" s="14"/>
    </row>
    <row r="375" customFormat="false" ht="27.75" hidden="false" customHeight="true" outlineLevel="0" collapsed="false">
      <c r="AE375" s="14"/>
    </row>
    <row r="376" customFormat="false" ht="27.75" hidden="false" customHeight="true" outlineLevel="0" collapsed="false">
      <c r="AE376" s="14"/>
    </row>
    <row r="377" customFormat="false" ht="27.75" hidden="false" customHeight="true" outlineLevel="0" collapsed="false">
      <c r="AE377" s="14"/>
    </row>
    <row r="378" customFormat="false" ht="27.75" hidden="false" customHeight="true" outlineLevel="0" collapsed="false">
      <c r="AE378" s="14"/>
    </row>
    <row r="379" customFormat="false" ht="27.75" hidden="false" customHeight="true" outlineLevel="0" collapsed="false">
      <c r="AE379" s="14"/>
    </row>
    <row r="380" customFormat="false" ht="27.75" hidden="false" customHeight="true" outlineLevel="0" collapsed="false">
      <c r="AE380" s="14"/>
    </row>
    <row r="381" customFormat="false" ht="27.75" hidden="false" customHeight="true" outlineLevel="0" collapsed="false">
      <c r="AE381" s="14"/>
    </row>
    <row r="382" customFormat="false" ht="27.75" hidden="false" customHeight="true" outlineLevel="0" collapsed="false">
      <c r="AE382" s="14"/>
    </row>
    <row r="383" customFormat="false" ht="27.75" hidden="false" customHeight="true" outlineLevel="0" collapsed="false">
      <c r="AE383" s="14"/>
    </row>
    <row r="384" customFormat="false" ht="27.75" hidden="false" customHeight="true" outlineLevel="0" collapsed="false">
      <c r="AE384" s="14"/>
    </row>
    <row r="385" customFormat="false" ht="27.75" hidden="false" customHeight="true" outlineLevel="0" collapsed="false">
      <c r="AE385" s="14"/>
    </row>
    <row r="386" customFormat="false" ht="27.75" hidden="false" customHeight="true" outlineLevel="0" collapsed="false">
      <c r="AE386" s="14"/>
    </row>
    <row r="387" customFormat="false" ht="27.75" hidden="false" customHeight="true" outlineLevel="0" collapsed="false">
      <c r="AE387" s="14"/>
    </row>
    <row r="388" customFormat="false" ht="27.75" hidden="false" customHeight="true" outlineLevel="0" collapsed="false">
      <c r="AE388" s="14"/>
    </row>
    <row r="389" customFormat="false" ht="27.75" hidden="false" customHeight="true" outlineLevel="0" collapsed="false">
      <c r="AE389" s="14"/>
    </row>
    <row r="390" customFormat="false" ht="27.75" hidden="false" customHeight="true" outlineLevel="0" collapsed="false">
      <c r="AE390" s="14"/>
    </row>
    <row r="391" customFormat="false" ht="27.75" hidden="false" customHeight="true" outlineLevel="0" collapsed="false">
      <c r="AE391" s="14"/>
    </row>
    <row r="392" customFormat="false" ht="27.75" hidden="false" customHeight="true" outlineLevel="0" collapsed="false">
      <c r="AE392" s="14"/>
    </row>
    <row r="393" customFormat="false" ht="27.75" hidden="false" customHeight="true" outlineLevel="0" collapsed="false">
      <c r="AE393" s="14"/>
    </row>
    <row r="394" customFormat="false" ht="27.75" hidden="false" customHeight="true" outlineLevel="0" collapsed="false">
      <c r="AE394" s="14"/>
    </row>
    <row r="395" customFormat="false" ht="27.75" hidden="false" customHeight="true" outlineLevel="0" collapsed="false">
      <c r="AE395" s="14"/>
    </row>
    <row r="396" customFormat="false" ht="27.75" hidden="false" customHeight="true" outlineLevel="0" collapsed="false">
      <c r="AE396" s="14"/>
    </row>
    <row r="397" customFormat="false" ht="27.75" hidden="false" customHeight="true" outlineLevel="0" collapsed="false">
      <c r="AE397" s="14"/>
    </row>
    <row r="398" customFormat="false" ht="27.75" hidden="false" customHeight="true" outlineLevel="0" collapsed="false">
      <c r="AE398" s="14"/>
    </row>
    <row r="399" customFormat="false" ht="27.75" hidden="false" customHeight="true" outlineLevel="0" collapsed="false">
      <c r="AE399" s="14"/>
    </row>
    <row r="400" customFormat="false" ht="27.75" hidden="false" customHeight="true" outlineLevel="0" collapsed="false">
      <c r="AE400" s="14"/>
    </row>
    <row r="401" customFormat="false" ht="27.75" hidden="false" customHeight="true" outlineLevel="0" collapsed="false">
      <c r="AE401" s="14"/>
    </row>
    <row r="402" customFormat="false" ht="27.75" hidden="false" customHeight="true" outlineLevel="0" collapsed="false">
      <c r="AE402" s="14"/>
    </row>
    <row r="403" customFormat="false" ht="27.75" hidden="false" customHeight="true" outlineLevel="0" collapsed="false">
      <c r="AE403" s="14"/>
    </row>
    <row r="404" customFormat="false" ht="27.75" hidden="false" customHeight="true" outlineLevel="0" collapsed="false">
      <c r="AE404" s="14"/>
    </row>
    <row r="405" customFormat="false" ht="27.75" hidden="false" customHeight="true" outlineLevel="0" collapsed="false">
      <c r="AE405" s="14"/>
    </row>
    <row r="406" customFormat="false" ht="27.75" hidden="false" customHeight="true" outlineLevel="0" collapsed="false">
      <c r="AE406" s="14"/>
    </row>
    <row r="407" customFormat="false" ht="27.75" hidden="false" customHeight="true" outlineLevel="0" collapsed="false">
      <c r="AE407" s="14"/>
    </row>
    <row r="408" customFormat="false" ht="27.75" hidden="false" customHeight="true" outlineLevel="0" collapsed="false">
      <c r="AE408" s="14"/>
    </row>
    <row r="409" customFormat="false" ht="27.75" hidden="false" customHeight="true" outlineLevel="0" collapsed="false">
      <c r="AE409" s="14"/>
    </row>
    <row r="410" customFormat="false" ht="27.75" hidden="false" customHeight="true" outlineLevel="0" collapsed="false">
      <c r="AE410" s="14"/>
    </row>
    <row r="411" customFormat="false" ht="27.75" hidden="false" customHeight="true" outlineLevel="0" collapsed="false">
      <c r="AE411" s="14"/>
    </row>
    <row r="412" customFormat="false" ht="27.75" hidden="false" customHeight="true" outlineLevel="0" collapsed="false">
      <c r="AE412" s="14"/>
    </row>
    <row r="413" customFormat="false" ht="27.75" hidden="false" customHeight="true" outlineLevel="0" collapsed="false">
      <c r="AE413" s="14"/>
    </row>
    <row r="414" customFormat="false" ht="27.75" hidden="false" customHeight="true" outlineLevel="0" collapsed="false">
      <c r="AE414" s="14"/>
    </row>
    <row r="415" customFormat="false" ht="27.75" hidden="false" customHeight="true" outlineLevel="0" collapsed="false">
      <c r="AE415" s="14"/>
    </row>
    <row r="416" customFormat="false" ht="27.75" hidden="false" customHeight="true" outlineLevel="0" collapsed="false">
      <c r="AE416" s="14"/>
    </row>
    <row r="417" customFormat="false" ht="27.75" hidden="false" customHeight="true" outlineLevel="0" collapsed="false">
      <c r="AE417" s="14"/>
    </row>
    <row r="418" customFormat="false" ht="27.75" hidden="false" customHeight="true" outlineLevel="0" collapsed="false">
      <c r="AE418" s="14"/>
    </row>
    <row r="419" customFormat="false" ht="27.75" hidden="false" customHeight="true" outlineLevel="0" collapsed="false">
      <c r="AE419" s="14"/>
    </row>
    <row r="420" customFormat="false" ht="27.75" hidden="false" customHeight="true" outlineLevel="0" collapsed="false">
      <c r="AE420" s="14"/>
    </row>
    <row r="421" customFormat="false" ht="27.75" hidden="false" customHeight="true" outlineLevel="0" collapsed="false">
      <c r="AE421" s="14"/>
    </row>
    <row r="422" customFormat="false" ht="27.75" hidden="false" customHeight="true" outlineLevel="0" collapsed="false">
      <c r="AE422" s="14"/>
    </row>
    <row r="423" customFormat="false" ht="27.75" hidden="false" customHeight="true" outlineLevel="0" collapsed="false">
      <c r="AE423" s="14"/>
    </row>
    <row r="424" customFormat="false" ht="27.75" hidden="false" customHeight="true" outlineLevel="0" collapsed="false">
      <c r="AE424" s="14"/>
    </row>
    <row r="425" customFormat="false" ht="27.75" hidden="false" customHeight="true" outlineLevel="0" collapsed="false">
      <c r="AE425" s="14"/>
    </row>
    <row r="426" customFormat="false" ht="27.75" hidden="false" customHeight="true" outlineLevel="0" collapsed="false">
      <c r="AE426" s="14"/>
    </row>
    <row r="427" customFormat="false" ht="27.75" hidden="false" customHeight="true" outlineLevel="0" collapsed="false">
      <c r="AE427" s="14"/>
    </row>
    <row r="428" customFormat="false" ht="27.75" hidden="false" customHeight="true" outlineLevel="0" collapsed="false">
      <c r="AE428" s="14"/>
    </row>
    <row r="429" customFormat="false" ht="27.75" hidden="false" customHeight="true" outlineLevel="0" collapsed="false">
      <c r="AE429" s="14"/>
    </row>
    <row r="430" customFormat="false" ht="27.75" hidden="false" customHeight="true" outlineLevel="0" collapsed="false">
      <c r="AE430" s="14"/>
    </row>
    <row r="431" customFormat="false" ht="27.75" hidden="false" customHeight="true" outlineLevel="0" collapsed="false">
      <c r="AE431" s="14"/>
    </row>
    <row r="432" customFormat="false" ht="27.75" hidden="false" customHeight="true" outlineLevel="0" collapsed="false">
      <c r="AE432" s="14"/>
    </row>
    <row r="433" customFormat="false" ht="27.75" hidden="false" customHeight="true" outlineLevel="0" collapsed="false">
      <c r="AE433" s="14"/>
    </row>
    <row r="434" customFormat="false" ht="27.75" hidden="false" customHeight="true" outlineLevel="0" collapsed="false">
      <c r="AE434" s="14"/>
    </row>
    <row r="435" customFormat="false" ht="27.75" hidden="false" customHeight="true" outlineLevel="0" collapsed="false">
      <c r="AE435" s="14"/>
    </row>
    <row r="436" customFormat="false" ht="27.75" hidden="false" customHeight="true" outlineLevel="0" collapsed="false">
      <c r="AE436" s="14"/>
    </row>
    <row r="437" customFormat="false" ht="27.75" hidden="false" customHeight="true" outlineLevel="0" collapsed="false">
      <c r="AE437" s="14"/>
    </row>
    <row r="438" customFormat="false" ht="27.75" hidden="false" customHeight="true" outlineLevel="0" collapsed="false">
      <c r="AE438" s="14"/>
    </row>
    <row r="439" customFormat="false" ht="27.75" hidden="false" customHeight="true" outlineLevel="0" collapsed="false">
      <c r="AE439" s="14"/>
    </row>
    <row r="440" customFormat="false" ht="27.75" hidden="false" customHeight="true" outlineLevel="0" collapsed="false">
      <c r="AE440" s="14"/>
    </row>
    <row r="441" customFormat="false" ht="27.75" hidden="false" customHeight="true" outlineLevel="0" collapsed="false">
      <c r="AE441" s="14"/>
    </row>
    <row r="442" customFormat="false" ht="27.75" hidden="false" customHeight="true" outlineLevel="0" collapsed="false">
      <c r="AE442" s="14"/>
    </row>
    <row r="443" customFormat="false" ht="27.75" hidden="false" customHeight="true" outlineLevel="0" collapsed="false">
      <c r="AE443" s="14"/>
    </row>
    <row r="444" customFormat="false" ht="27.75" hidden="false" customHeight="true" outlineLevel="0" collapsed="false">
      <c r="AE444" s="14"/>
    </row>
    <row r="445" customFormat="false" ht="27.75" hidden="false" customHeight="true" outlineLevel="0" collapsed="false">
      <c r="AE445" s="14"/>
    </row>
    <row r="446" customFormat="false" ht="27.75" hidden="false" customHeight="true" outlineLevel="0" collapsed="false">
      <c r="AE446" s="14"/>
    </row>
    <row r="447" customFormat="false" ht="27.75" hidden="false" customHeight="true" outlineLevel="0" collapsed="false">
      <c r="AE447" s="14"/>
    </row>
    <row r="448" customFormat="false" ht="27.75" hidden="false" customHeight="true" outlineLevel="0" collapsed="false">
      <c r="AE448" s="14"/>
    </row>
    <row r="449" customFormat="false" ht="27.75" hidden="false" customHeight="true" outlineLevel="0" collapsed="false">
      <c r="AE449" s="14"/>
    </row>
    <row r="450" customFormat="false" ht="27.75" hidden="false" customHeight="true" outlineLevel="0" collapsed="false">
      <c r="AE450" s="14"/>
    </row>
    <row r="451" customFormat="false" ht="27.75" hidden="false" customHeight="true" outlineLevel="0" collapsed="false">
      <c r="AE451" s="14"/>
    </row>
    <row r="452" customFormat="false" ht="27.75" hidden="false" customHeight="true" outlineLevel="0" collapsed="false">
      <c r="AE452" s="14"/>
    </row>
    <row r="453" customFormat="false" ht="27.75" hidden="false" customHeight="true" outlineLevel="0" collapsed="false">
      <c r="AE453" s="14"/>
    </row>
    <row r="454" customFormat="false" ht="27.75" hidden="false" customHeight="true" outlineLevel="0" collapsed="false">
      <c r="AE454" s="14"/>
    </row>
    <row r="455" customFormat="false" ht="27.75" hidden="false" customHeight="true" outlineLevel="0" collapsed="false">
      <c r="AE455" s="14"/>
    </row>
    <row r="456" customFormat="false" ht="27.75" hidden="false" customHeight="true" outlineLevel="0" collapsed="false">
      <c r="AE456" s="14"/>
    </row>
    <row r="457" customFormat="false" ht="27.75" hidden="false" customHeight="true" outlineLevel="0" collapsed="false">
      <c r="AE457" s="14"/>
    </row>
    <row r="458" customFormat="false" ht="27.75" hidden="false" customHeight="true" outlineLevel="0" collapsed="false">
      <c r="AE458" s="14"/>
    </row>
    <row r="459" customFormat="false" ht="27.75" hidden="false" customHeight="true" outlineLevel="0" collapsed="false">
      <c r="AE459" s="14"/>
    </row>
    <row r="460" customFormat="false" ht="27.75" hidden="false" customHeight="true" outlineLevel="0" collapsed="false">
      <c r="AE460" s="14"/>
    </row>
    <row r="461" customFormat="false" ht="27.75" hidden="false" customHeight="true" outlineLevel="0" collapsed="false">
      <c r="AE461" s="14"/>
    </row>
    <row r="462" customFormat="false" ht="27.75" hidden="false" customHeight="true" outlineLevel="0" collapsed="false">
      <c r="AE462" s="14"/>
    </row>
    <row r="463" customFormat="false" ht="27.75" hidden="false" customHeight="true" outlineLevel="0" collapsed="false">
      <c r="AE463" s="14"/>
    </row>
    <row r="464" customFormat="false" ht="27.75" hidden="false" customHeight="true" outlineLevel="0" collapsed="false">
      <c r="AE464" s="14"/>
    </row>
    <row r="465" customFormat="false" ht="27.75" hidden="false" customHeight="true" outlineLevel="0" collapsed="false">
      <c r="AE465" s="14"/>
    </row>
    <row r="466" customFormat="false" ht="27.75" hidden="false" customHeight="true" outlineLevel="0" collapsed="false">
      <c r="AE466" s="14"/>
    </row>
    <row r="467" customFormat="false" ht="27.75" hidden="false" customHeight="true" outlineLevel="0" collapsed="false">
      <c r="AE467" s="14"/>
    </row>
    <row r="468" customFormat="false" ht="27.75" hidden="false" customHeight="true" outlineLevel="0" collapsed="false">
      <c r="AE468" s="14"/>
    </row>
    <row r="469" customFormat="false" ht="27.75" hidden="false" customHeight="true" outlineLevel="0" collapsed="false">
      <c r="AE469" s="14"/>
    </row>
    <row r="470" customFormat="false" ht="27.75" hidden="false" customHeight="true" outlineLevel="0" collapsed="false">
      <c r="AE470" s="14"/>
    </row>
    <row r="471" customFormat="false" ht="27.75" hidden="false" customHeight="true" outlineLevel="0" collapsed="false">
      <c r="AE471" s="14"/>
    </row>
    <row r="472" customFormat="false" ht="27.75" hidden="false" customHeight="true" outlineLevel="0" collapsed="false">
      <c r="AE472" s="14"/>
    </row>
    <row r="473" customFormat="false" ht="27.75" hidden="false" customHeight="true" outlineLevel="0" collapsed="false">
      <c r="AE473" s="14"/>
    </row>
    <row r="474" customFormat="false" ht="27.75" hidden="false" customHeight="true" outlineLevel="0" collapsed="false">
      <c r="AE474" s="14"/>
    </row>
    <row r="475" customFormat="false" ht="27.75" hidden="false" customHeight="true" outlineLevel="0" collapsed="false">
      <c r="AE475" s="14"/>
    </row>
    <row r="476" customFormat="false" ht="27.75" hidden="false" customHeight="true" outlineLevel="0" collapsed="false">
      <c r="AE476" s="14"/>
    </row>
    <row r="477" customFormat="false" ht="27.75" hidden="false" customHeight="true" outlineLevel="0" collapsed="false">
      <c r="AE477" s="14"/>
    </row>
    <row r="478" customFormat="false" ht="27.75" hidden="false" customHeight="true" outlineLevel="0" collapsed="false">
      <c r="AE478" s="14"/>
    </row>
    <row r="479" customFormat="false" ht="27.75" hidden="false" customHeight="true" outlineLevel="0" collapsed="false">
      <c r="AE479" s="14"/>
    </row>
    <row r="480" customFormat="false" ht="27.75" hidden="false" customHeight="true" outlineLevel="0" collapsed="false">
      <c r="AE480" s="14"/>
    </row>
    <row r="481" customFormat="false" ht="27.75" hidden="false" customHeight="true" outlineLevel="0" collapsed="false">
      <c r="AE481" s="14"/>
    </row>
    <row r="482" customFormat="false" ht="27.75" hidden="false" customHeight="true" outlineLevel="0" collapsed="false">
      <c r="AE482" s="14"/>
    </row>
    <row r="483" customFormat="false" ht="27.75" hidden="false" customHeight="true" outlineLevel="0" collapsed="false">
      <c r="AE483" s="14"/>
    </row>
    <row r="484" customFormat="false" ht="27.75" hidden="false" customHeight="true" outlineLevel="0" collapsed="false">
      <c r="AE484" s="14"/>
    </row>
    <row r="485" customFormat="false" ht="27.75" hidden="false" customHeight="true" outlineLevel="0" collapsed="false">
      <c r="AE485" s="14"/>
    </row>
    <row r="486" customFormat="false" ht="27.75" hidden="false" customHeight="true" outlineLevel="0" collapsed="false">
      <c r="AE486" s="14"/>
    </row>
    <row r="487" customFormat="false" ht="27.75" hidden="false" customHeight="true" outlineLevel="0" collapsed="false">
      <c r="AE487" s="14"/>
    </row>
    <row r="488" customFormat="false" ht="27.75" hidden="false" customHeight="true" outlineLevel="0" collapsed="false">
      <c r="AE488" s="14"/>
    </row>
    <row r="489" customFormat="false" ht="27.75" hidden="false" customHeight="true" outlineLevel="0" collapsed="false">
      <c r="AE489" s="14"/>
    </row>
    <row r="490" customFormat="false" ht="27.75" hidden="false" customHeight="true" outlineLevel="0" collapsed="false">
      <c r="AE490" s="14"/>
    </row>
    <row r="491" customFormat="false" ht="27.75" hidden="false" customHeight="true" outlineLevel="0" collapsed="false">
      <c r="AE491" s="14"/>
    </row>
    <row r="492" customFormat="false" ht="27.75" hidden="false" customHeight="true" outlineLevel="0" collapsed="false">
      <c r="AE492" s="14"/>
    </row>
    <row r="493" customFormat="false" ht="27.75" hidden="false" customHeight="true" outlineLevel="0" collapsed="false">
      <c r="AE493" s="14"/>
    </row>
    <row r="494" customFormat="false" ht="27.75" hidden="false" customHeight="true" outlineLevel="0" collapsed="false">
      <c r="AE494" s="14"/>
    </row>
    <row r="495" customFormat="false" ht="27.75" hidden="false" customHeight="true" outlineLevel="0" collapsed="false">
      <c r="AE495" s="14"/>
    </row>
    <row r="496" customFormat="false" ht="27.75" hidden="false" customHeight="true" outlineLevel="0" collapsed="false">
      <c r="AE496" s="14"/>
    </row>
    <row r="497" customFormat="false" ht="27.75" hidden="false" customHeight="true" outlineLevel="0" collapsed="false">
      <c r="AE497" s="14"/>
    </row>
    <row r="498" customFormat="false" ht="27.75" hidden="false" customHeight="true" outlineLevel="0" collapsed="false">
      <c r="AE498" s="14"/>
    </row>
    <row r="499" customFormat="false" ht="27.75" hidden="false" customHeight="true" outlineLevel="0" collapsed="false">
      <c r="AE499" s="14"/>
    </row>
    <row r="500" customFormat="false" ht="27.75" hidden="false" customHeight="true" outlineLevel="0" collapsed="false">
      <c r="AE500" s="14"/>
    </row>
    <row r="501" customFormat="false" ht="27.75" hidden="false" customHeight="true" outlineLevel="0" collapsed="false">
      <c r="AE501" s="14"/>
    </row>
    <row r="502" customFormat="false" ht="27.75" hidden="false" customHeight="true" outlineLevel="0" collapsed="false">
      <c r="AE502" s="14"/>
    </row>
    <row r="503" customFormat="false" ht="27.75" hidden="false" customHeight="true" outlineLevel="0" collapsed="false">
      <c r="AE503" s="14"/>
    </row>
    <row r="504" customFormat="false" ht="27.75" hidden="false" customHeight="true" outlineLevel="0" collapsed="false">
      <c r="AE504" s="14"/>
    </row>
    <row r="505" customFormat="false" ht="27.75" hidden="false" customHeight="true" outlineLevel="0" collapsed="false">
      <c r="AE505" s="14"/>
    </row>
    <row r="506" customFormat="false" ht="27.75" hidden="false" customHeight="true" outlineLevel="0" collapsed="false">
      <c r="AE506" s="14"/>
    </row>
    <row r="507" customFormat="false" ht="27.75" hidden="false" customHeight="true" outlineLevel="0" collapsed="false">
      <c r="AE507" s="14"/>
    </row>
    <row r="508" customFormat="false" ht="27.75" hidden="false" customHeight="true" outlineLevel="0" collapsed="false">
      <c r="AE508" s="14"/>
    </row>
    <row r="509" customFormat="false" ht="27.75" hidden="false" customHeight="true" outlineLevel="0" collapsed="false">
      <c r="AE509" s="14"/>
    </row>
    <row r="510" customFormat="false" ht="27.75" hidden="false" customHeight="true" outlineLevel="0" collapsed="false">
      <c r="AE510" s="14"/>
    </row>
    <row r="511" customFormat="false" ht="27.75" hidden="false" customHeight="true" outlineLevel="0" collapsed="false">
      <c r="AE511" s="14"/>
    </row>
    <row r="512" customFormat="false" ht="27.75" hidden="false" customHeight="true" outlineLevel="0" collapsed="false">
      <c r="AE512" s="14"/>
    </row>
    <row r="513" customFormat="false" ht="27.75" hidden="false" customHeight="true" outlineLevel="0" collapsed="false">
      <c r="AE513" s="14"/>
    </row>
    <row r="514" customFormat="false" ht="27.75" hidden="false" customHeight="true" outlineLevel="0" collapsed="false">
      <c r="AE514" s="14"/>
    </row>
    <row r="515" customFormat="false" ht="27.75" hidden="false" customHeight="true" outlineLevel="0" collapsed="false">
      <c r="AE515" s="14"/>
    </row>
    <row r="516" customFormat="false" ht="27.75" hidden="false" customHeight="true" outlineLevel="0" collapsed="false">
      <c r="AE516" s="14"/>
    </row>
    <row r="517" customFormat="false" ht="27.75" hidden="false" customHeight="true" outlineLevel="0" collapsed="false">
      <c r="AE517" s="14"/>
    </row>
    <row r="518" customFormat="false" ht="27.75" hidden="false" customHeight="true" outlineLevel="0" collapsed="false">
      <c r="AE518" s="14"/>
    </row>
    <row r="519" customFormat="false" ht="27.75" hidden="false" customHeight="true" outlineLevel="0" collapsed="false">
      <c r="AE519" s="14"/>
    </row>
    <row r="520" customFormat="false" ht="27.75" hidden="false" customHeight="true" outlineLevel="0" collapsed="false">
      <c r="AE520" s="14"/>
    </row>
    <row r="521" customFormat="false" ht="27.75" hidden="false" customHeight="true" outlineLevel="0" collapsed="false">
      <c r="AE521" s="14"/>
    </row>
    <row r="522" customFormat="false" ht="27.75" hidden="false" customHeight="true" outlineLevel="0" collapsed="false">
      <c r="AE522" s="14"/>
    </row>
    <row r="523" customFormat="false" ht="27.75" hidden="false" customHeight="true" outlineLevel="0" collapsed="false">
      <c r="AE523" s="14"/>
    </row>
    <row r="524" customFormat="false" ht="27.75" hidden="false" customHeight="true" outlineLevel="0" collapsed="false">
      <c r="AE524" s="14"/>
    </row>
    <row r="525" customFormat="false" ht="27.75" hidden="false" customHeight="true" outlineLevel="0" collapsed="false">
      <c r="AE525" s="14"/>
    </row>
    <row r="526" customFormat="false" ht="27.75" hidden="false" customHeight="true" outlineLevel="0" collapsed="false">
      <c r="AE526" s="14"/>
    </row>
    <row r="527" customFormat="false" ht="27.75" hidden="false" customHeight="true" outlineLevel="0" collapsed="false">
      <c r="AE527" s="14"/>
    </row>
    <row r="528" customFormat="false" ht="27.75" hidden="false" customHeight="true" outlineLevel="0" collapsed="false">
      <c r="AE528" s="14"/>
    </row>
    <row r="529" customFormat="false" ht="27.75" hidden="false" customHeight="true" outlineLevel="0" collapsed="false">
      <c r="AE529" s="14"/>
    </row>
    <row r="530" customFormat="false" ht="27.75" hidden="false" customHeight="true" outlineLevel="0" collapsed="false">
      <c r="AE530" s="14"/>
    </row>
    <row r="531" customFormat="false" ht="27.75" hidden="false" customHeight="true" outlineLevel="0" collapsed="false">
      <c r="AE531" s="14"/>
    </row>
    <row r="532" customFormat="false" ht="27.75" hidden="false" customHeight="true" outlineLevel="0" collapsed="false">
      <c r="AE532" s="14"/>
    </row>
    <row r="533" customFormat="false" ht="27.75" hidden="false" customHeight="true" outlineLevel="0" collapsed="false">
      <c r="AE533" s="14"/>
    </row>
    <row r="534" customFormat="false" ht="27.75" hidden="false" customHeight="true" outlineLevel="0" collapsed="false">
      <c r="AE534" s="14"/>
    </row>
    <row r="535" customFormat="false" ht="27.75" hidden="false" customHeight="true" outlineLevel="0" collapsed="false">
      <c r="AE535" s="14"/>
    </row>
    <row r="536" customFormat="false" ht="27.75" hidden="false" customHeight="true" outlineLevel="0" collapsed="false">
      <c r="AE536" s="14"/>
    </row>
    <row r="537" customFormat="false" ht="27.75" hidden="false" customHeight="true" outlineLevel="0" collapsed="false">
      <c r="AE537" s="14"/>
    </row>
    <row r="538" customFormat="false" ht="27.75" hidden="false" customHeight="true" outlineLevel="0" collapsed="false">
      <c r="AE538" s="14"/>
    </row>
    <row r="539" customFormat="false" ht="27.75" hidden="false" customHeight="true" outlineLevel="0" collapsed="false">
      <c r="AE539" s="14"/>
    </row>
    <row r="540" customFormat="false" ht="27.75" hidden="false" customHeight="true" outlineLevel="0" collapsed="false">
      <c r="AE540" s="14"/>
    </row>
    <row r="541" customFormat="false" ht="27.75" hidden="false" customHeight="true" outlineLevel="0" collapsed="false">
      <c r="AE541" s="14"/>
    </row>
    <row r="542" customFormat="false" ht="27.75" hidden="false" customHeight="true" outlineLevel="0" collapsed="false">
      <c r="AE542" s="14"/>
    </row>
    <row r="543" customFormat="false" ht="27.75" hidden="false" customHeight="true" outlineLevel="0" collapsed="false">
      <c r="AE543" s="14"/>
    </row>
    <row r="544" customFormat="false" ht="27.75" hidden="false" customHeight="true" outlineLevel="0" collapsed="false">
      <c r="AE544" s="14"/>
    </row>
    <row r="545" customFormat="false" ht="27.75" hidden="false" customHeight="true" outlineLevel="0" collapsed="false">
      <c r="AE545" s="14"/>
    </row>
    <row r="546" customFormat="false" ht="27.75" hidden="false" customHeight="true" outlineLevel="0" collapsed="false">
      <c r="AE546" s="14"/>
    </row>
    <row r="547" customFormat="false" ht="27.75" hidden="false" customHeight="true" outlineLevel="0" collapsed="false">
      <c r="AE547" s="14"/>
    </row>
    <row r="548" customFormat="false" ht="27.75" hidden="false" customHeight="true" outlineLevel="0" collapsed="false">
      <c r="AE548" s="14"/>
    </row>
    <row r="549" customFormat="false" ht="27.75" hidden="false" customHeight="true" outlineLevel="0" collapsed="false">
      <c r="AE549" s="14"/>
    </row>
    <row r="550" customFormat="false" ht="27.75" hidden="false" customHeight="true" outlineLevel="0" collapsed="false">
      <c r="AE550" s="14"/>
    </row>
    <row r="551" customFormat="false" ht="27.75" hidden="false" customHeight="true" outlineLevel="0" collapsed="false">
      <c r="AE551" s="14"/>
    </row>
    <row r="552" customFormat="false" ht="27.75" hidden="false" customHeight="true" outlineLevel="0" collapsed="false">
      <c r="AE552" s="14"/>
    </row>
    <row r="553" customFormat="false" ht="27.75" hidden="false" customHeight="true" outlineLevel="0" collapsed="false">
      <c r="AE553" s="14"/>
    </row>
    <row r="554" customFormat="false" ht="27.75" hidden="false" customHeight="true" outlineLevel="0" collapsed="false">
      <c r="AE554" s="14"/>
    </row>
    <row r="555" customFormat="false" ht="27.75" hidden="false" customHeight="true" outlineLevel="0" collapsed="false">
      <c r="AE555" s="14"/>
    </row>
    <row r="556" customFormat="false" ht="27.75" hidden="false" customHeight="true" outlineLevel="0" collapsed="false">
      <c r="AE556" s="14"/>
    </row>
    <row r="557" customFormat="false" ht="27.75" hidden="false" customHeight="true" outlineLevel="0" collapsed="false">
      <c r="AE557" s="14"/>
    </row>
    <row r="558" customFormat="false" ht="27.75" hidden="false" customHeight="true" outlineLevel="0" collapsed="false">
      <c r="AE558" s="14"/>
    </row>
    <row r="559" customFormat="false" ht="27.75" hidden="false" customHeight="true" outlineLevel="0" collapsed="false">
      <c r="AE559" s="14"/>
    </row>
    <row r="560" customFormat="false" ht="27.75" hidden="false" customHeight="true" outlineLevel="0" collapsed="false">
      <c r="AE560" s="14"/>
    </row>
    <row r="561" customFormat="false" ht="27.75" hidden="false" customHeight="true" outlineLevel="0" collapsed="false">
      <c r="AE561" s="14"/>
    </row>
    <row r="562" customFormat="false" ht="27.75" hidden="false" customHeight="true" outlineLevel="0" collapsed="false">
      <c r="AE562" s="14"/>
    </row>
    <row r="563" customFormat="false" ht="27.75" hidden="false" customHeight="true" outlineLevel="0" collapsed="false">
      <c r="AE563" s="14"/>
    </row>
    <row r="564" customFormat="false" ht="27.75" hidden="false" customHeight="true" outlineLevel="0" collapsed="false">
      <c r="AE564" s="14"/>
    </row>
    <row r="565" customFormat="false" ht="27.75" hidden="false" customHeight="true" outlineLevel="0" collapsed="false">
      <c r="AE565" s="14"/>
    </row>
    <row r="566" customFormat="false" ht="27.75" hidden="false" customHeight="true" outlineLevel="0" collapsed="false">
      <c r="AE566" s="14"/>
    </row>
    <row r="567" customFormat="false" ht="27.75" hidden="false" customHeight="true" outlineLevel="0" collapsed="false">
      <c r="AE567" s="14"/>
    </row>
    <row r="568" customFormat="false" ht="27.75" hidden="false" customHeight="true" outlineLevel="0" collapsed="false">
      <c r="AE568" s="14"/>
    </row>
    <row r="569" customFormat="false" ht="27.75" hidden="false" customHeight="true" outlineLevel="0" collapsed="false">
      <c r="AE569" s="14"/>
    </row>
    <row r="570" customFormat="false" ht="27.75" hidden="false" customHeight="true" outlineLevel="0" collapsed="false">
      <c r="AE570" s="14"/>
    </row>
    <row r="571" customFormat="false" ht="27.75" hidden="false" customHeight="true" outlineLevel="0" collapsed="false">
      <c r="AE571" s="14"/>
    </row>
    <row r="572" customFormat="false" ht="27.75" hidden="false" customHeight="true" outlineLevel="0" collapsed="false">
      <c r="AE572" s="14"/>
    </row>
    <row r="573" customFormat="false" ht="27.75" hidden="false" customHeight="true" outlineLevel="0" collapsed="false">
      <c r="AE573" s="14"/>
    </row>
    <row r="574" customFormat="false" ht="27.75" hidden="false" customHeight="true" outlineLevel="0" collapsed="false">
      <c r="AE574" s="14"/>
    </row>
    <row r="575" customFormat="false" ht="27.75" hidden="false" customHeight="true" outlineLevel="0" collapsed="false">
      <c r="AE575" s="14"/>
    </row>
    <row r="576" customFormat="false" ht="27.75" hidden="false" customHeight="true" outlineLevel="0" collapsed="false">
      <c r="AE576" s="14"/>
    </row>
    <row r="577" customFormat="false" ht="27.75" hidden="false" customHeight="true" outlineLevel="0" collapsed="false">
      <c r="AE577" s="14"/>
    </row>
    <row r="578" customFormat="false" ht="27.75" hidden="false" customHeight="true" outlineLevel="0" collapsed="false">
      <c r="AE578" s="14"/>
    </row>
    <row r="579" customFormat="false" ht="27.75" hidden="false" customHeight="true" outlineLevel="0" collapsed="false">
      <c r="AE579" s="14"/>
    </row>
    <row r="580" customFormat="false" ht="27.75" hidden="false" customHeight="true" outlineLevel="0" collapsed="false">
      <c r="AE580" s="14"/>
    </row>
    <row r="581" customFormat="false" ht="27.75" hidden="false" customHeight="true" outlineLevel="0" collapsed="false">
      <c r="AE581" s="14"/>
    </row>
    <row r="582" customFormat="false" ht="27.75" hidden="false" customHeight="true" outlineLevel="0" collapsed="false">
      <c r="AE582" s="14"/>
    </row>
    <row r="583" customFormat="false" ht="27.75" hidden="false" customHeight="true" outlineLevel="0" collapsed="false">
      <c r="AE583" s="14"/>
    </row>
    <row r="584" customFormat="false" ht="27.75" hidden="false" customHeight="true" outlineLevel="0" collapsed="false">
      <c r="AE584" s="14"/>
    </row>
    <row r="585" customFormat="false" ht="27.75" hidden="false" customHeight="true" outlineLevel="0" collapsed="false">
      <c r="AE585" s="14"/>
    </row>
    <row r="586" customFormat="false" ht="27.75" hidden="false" customHeight="true" outlineLevel="0" collapsed="false">
      <c r="AE586" s="14"/>
    </row>
    <row r="587" customFormat="false" ht="27.75" hidden="false" customHeight="true" outlineLevel="0" collapsed="false">
      <c r="AE587" s="14"/>
    </row>
    <row r="588" customFormat="false" ht="27.75" hidden="false" customHeight="true" outlineLevel="0" collapsed="false">
      <c r="AE588" s="14"/>
    </row>
    <row r="589" customFormat="false" ht="27.75" hidden="false" customHeight="true" outlineLevel="0" collapsed="false">
      <c r="AE589" s="14"/>
    </row>
    <row r="590" customFormat="false" ht="27.75" hidden="false" customHeight="true" outlineLevel="0" collapsed="false">
      <c r="AE590" s="14"/>
    </row>
    <row r="591" customFormat="false" ht="27.75" hidden="false" customHeight="true" outlineLevel="0" collapsed="false">
      <c r="AE591" s="14"/>
    </row>
    <row r="592" customFormat="false" ht="27.75" hidden="false" customHeight="true" outlineLevel="0" collapsed="false">
      <c r="AE592" s="14"/>
    </row>
    <row r="593" customFormat="false" ht="27.75" hidden="false" customHeight="true" outlineLevel="0" collapsed="false">
      <c r="AE593" s="14"/>
    </row>
    <row r="594" customFormat="false" ht="27.75" hidden="false" customHeight="true" outlineLevel="0" collapsed="false">
      <c r="AE594" s="14"/>
    </row>
    <row r="595" customFormat="false" ht="27.75" hidden="false" customHeight="true" outlineLevel="0" collapsed="false">
      <c r="AE595" s="14"/>
    </row>
    <row r="596" customFormat="false" ht="27.75" hidden="false" customHeight="true" outlineLevel="0" collapsed="false">
      <c r="AE596" s="14"/>
    </row>
    <row r="597" customFormat="false" ht="27.75" hidden="false" customHeight="true" outlineLevel="0" collapsed="false">
      <c r="AE597" s="14"/>
    </row>
    <row r="598" customFormat="false" ht="27.75" hidden="false" customHeight="true" outlineLevel="0" collapsed="false">
      <c r="AE598" s="14"/>
    </row>
    <row r="599" customFormat="false" ht="27.75" hidden="false" customHeight="true" outlineLevel="0" collapsed="false">
      <c r="AE599" s="14"/>
    </row>
    <row r="600" customFormat="false" ht="27.75" hidden="false" customHeight="true" outlineLevel="0" collapsed="false">
      <c r="AE600" s="14"/>
    </row>
    <row r="601" customFormat="false" ht="27.75" hidden="false" customHeight="true" outlineLevel="0" collapsed="false">
      <c r="AE601" s="14"/>
    </row>
    <row r="602" customFormat="false" ht="27.75" hidden="false" customHeight="true" outlineLevel="0" collapsed="false">
      <c r="AE602" s="14"/>
    </row>
    <row r="603" customFormat="false" ht="27.75" hidden="false" customHeight="true" outlineLevel="0" collapsed="false">
      <c r="AE603" s="14"/>
    </row>
    <row r="604" customFormat="false" ht="27.75" hidden="false" customHeight="true" outlineLevel="0" collapsed="false">
      <c r="AE604" s="14"/>
    </row>
    <row r="605" customFormat="false" ht="27.75" hidden="false" customHeight="true" outlineLevel="0" collapsed="false">
      <c r="AE605" s="14"/>
    </row>
    <row r="606" customFormat="false" ht="27.75" hidden="false" customHeight="true" outlineLevel="0" collapsed="false">
      <c r="AE606" s="14"/>
    </row>
    <row r="607" customFormat="false" ht="27.75" hidden="false" customHeight="true" outlineLevel="0" collapsed="false">
      <c r="AE607" s="14"/>
    </row>
    <row r="608" customFormat="false" ht="27.75" hidden="false" customHeight="true" outlineLevel="0" collapsed="false">
      <c r="AE608" s="14"/>
    </row>
    <row r="609" customFormat="false" ht="27.75" hidden="false" customHeight="true" outlineLevel="0" collapsed="false">
      <c r="AE609" s="14"/>
    </row>
    <row r="610" customFormat="false" ht="27.75" hidden="false" customHeight="true" outlineLevel="0" collapsed="false">
      <c r="AE610" s="14"/>
    </row>
    <row r="611" customFormat="false" ht="27.75" hidden="false" customHeight="true" outlineLevel="0" collapsed="false">
      <c r="AE611" s="14"/>
    </row>
    <row r="612" customFormat="false" ht="27.75" hidden="false" customHeight="true" outlineLevel="0" collapsed="false">
      <c r="AE612" s="14"/>
    </row>
    <row r="613" customFormat="false" ht="27.75" hidden="false" customHeight="true" outlineLevel="0" collapsed="false">
      <c r="AE613" s="14"/>
    </row>
    <row r="614" customFormat="false" ht="27.75" hidden="false" customHeight="true" outlineLevel="0" collapsed="false">
      <c r="AE614" s="14"/>
    </row>
    <row r="615" customFormat="false" ht="27.75" hidden="false" customHeight="true" outlineLevel="0" collapsed="false">
      <c r="AE615" s="14"/>
    </row>
    <row r="616" customFormat="false" ht="27.75" hidden="false" customHeight="true" outlineLevel="0" collapsed="false">
      <c r="AE616" s="14"/>
    </row>
    <row r="617" customFormat="false" ht="27.75" hidden="false" customHeight="true" outlineLevel="0" collapsed="false">
      <c r="AE617" s="14"/>
    </row>
    <row r="618" customFormat="false" ht="27.75" hidden="false" customHeight="true" outlineLevel="0" collapsed="false">
      <c r="AE618" s="14"/>
    </row>
    <row r="619" customFormat="false" ht="27.75" hidden="false" customHeight="true" outlineLevel="0" collapsed="false">
      <c r="AE619" s="14"/>
    </row>
    <row r="620" customFormat="false" ht="27.75" hidden="false" customHeight="true" outlineLevel="0" collapsed="false">
      <c r="AE620" s="14"/>
    </row>
    <row r="621" customFormat="false" ht="27.75" hidden="false" customHeight="true" outlineLevel="0" collapsed="false">
      <c r="AE621" s="14"/>
    </row>
    <row r="622" customFormat="false" ht="27.75" hidden="false" customHeight="true" outlineLevel="0" collapsed="false">
      <c r="AE622" s="14"/>
    </row>
    <row r="623" customFormat="false" ht="27.75" hidden="false" customHeight="true" outlineLevel="0" collapsed="false">
      <c r="AE623" s="14"/>
    </row>
    <row r="624" customFormat="false" ht="27.75" hidden="false" customHeight="true" outlineLevel="0" collapsed="false">
      <c r="AE624" s="14"/>
    </row>
    <row r="625" customFormat="false" ht="27.75" hidden="false" customHeight="true" outlineLevel="0" collapsed="false">
      <c r="AE625" s="14"/>
    </row>
    <row r="626" customFormat="false" ht="27.75" hidden="false" customHeight="true" outlineLevel="0" collapsed="false">
      <c r="AE626" s="14"/>
    </row>
    <row r="627" customFormat="false" ht="27.75" hidden="false" customHeight="true" outlineLevel="0" collapsed="false">
      <c r="AE627" s="14"/>
    </row>
    <row r="628" customFormat="false" ht="27.75" hidden="false" customHeight="true" outlineLevel="0" collapsed="false">
      <c r="AE628" s="14"/>
    </row>
    <row r="629" customFormat="false" ht="27.75" hidden="false" customHeight="true" outlineLevel="0" collapsed="false">
      <c r="AE629" s="14"/>
    </row>
    <row r="630" customFormat="false" ht="27.75" hidden="false" customHeight="true" outlineLevel="0" collapsed="false">
      <c r="AE630" s="14"/>
    </row>
    <row r="631" customFormat="false" ht="27.75" hidden="false" customHeight="true" outlineLevel="0" collapsed="false">
      <c r="AE631" s="14"/>
    </row>
    <row r="632" customFormat="false" ht="27.75" hidden="false" customHeight="true" outlineLevel="0" collapsed="false">
      <c r="AE632" s="14"/>
    </row>
    <row r="633" customFormat="false" ht="27.75" hidden="false" customHeight="true" outlineLevel="0" collapsed="false">
      <c r="AE633" s="14"/>
    </row>
    <row r="634" customFormat="false" ht="27.75" hidden="false" customHeight="true" outlineLevel="0" collapsed="false">
      <c r="AE634" s="14"/>
    </row>
    <row r="635" customFormat="false" ht="27.75" hidden="false" customHeight="true" outlineLevel="0" collapsed="false">
      <c r="AE635" s="14"/>
    </row>
    <row r="636" customFormat="false" ht="27.75" hidden="false" customHeight="true" outlineLevel="0" collapsed="false">
      <c r="AE636" s="14"/>
    </row>
    <row r="637" customFormat="false" ht="27.75" hidden="false" customHeight="true" outlineLevel="0" collapsed="false">
      <c r="AE637" s="14"/>
    </row>
    <row r="638" customFormat="false" ht="27.75" hidden="false" customHeight="true" outlineLevel="0" collapsed="false">
      <c r="AE638" s="14"/>
    </row>
    <row r="639" customFormat="false" ht="27.75" hidden="false" customHeight="true" outlineLevel="0" collapsed="false">
      <c r="AE639" s="14"/>
    </row>
    <row r="640" customFormat="false" ht="27.75" hidden="false" customHeight="true" outlineLevel="0" collapsed="false">
      <c r="AE640" s="14"/>
    </row>
    <row r="641" customFormat="false" ht="27.75" hidden="false" customHeight="true" outlineLevel="0" collapsed="false">
      <c r="AE641" s="14"/>
    </row>
    <row r="642" customFormat="false" ht="27.75" hidden="false" customHeight="true" outlineLevel="0" collapsed="false">
      <c r="AE642" s="14"/>
    </row>
    <row r="643" customFormat="false" ht="27.75" hidden="false" customHeight="true" outlineLevel="0" collapsed="false">
      <c r="AE643" s="14"/>
    </row>
    <row r="644" customFormat="false" ht="27.75" hidden="false" customHeight="true" outlineLevel="0" collapsed="false">
      <c r="AE644" s="14"/>
    </row>
    <row r="645" customFormat="false" ht="27.75" hidden="false" customHeight="true" outlineLevel="0" collapsed="false">
      <c r="AE645" s="14"/>
    </row>
    <row r="646" customFormat="false" ht="27.75" hidden="false" customHeight="true" outlineLevel="0" collapsed="false">
      <c r="AE646" s="14"/>
    </row>
    <row r="647" customFormat="false" ht="27.75" hidden="false" customHeight="true" outlineLevel="0" collapsed="false">
      <c r="AE647" s="14"/>
    </row>
    <row r="648" customFormat="false" ht="27.75" hidden="false" customHeight="true" outlineLevel="0" collapsed="false">
      <c r="AE648" s="14"/>
    </row>
    <row r="649" customFormat="false" ht="27.75" hidden="false" customHeight="true" outlineLevel="0" collapsed="false">
      <c r="AE649" s="14"/>
    </row>
    <row r="650" customFormat="false" ht="27.75" hidden="false" customHeight="true" outlineLevel="0" collapsed="false">
      <c r="AE650" s="14"/>
    </row>
    <row r="651" customFormat="false" ht="27.75" hidden="false" customHeight="true" outlineLevel="0" collapsed="false">
      <c r="AE651" s="14"/>
    </row>
    <row r="652" customFormat="false" ht="27.75" hidden="false" customHeight="true" outlineLevel="0" collapsed="false">
      <c r="AE652" s="14"/>
    </row>
    <row r="653" customFormat="false" ht="27.75" hidden="false" customHeight="true" outlineLevel="0" collapsed="false">
      <c r="AE653" s="14"/>
    </row>
    <row r="654" customFormat="false" ht="27.75" hidden="false" customHeight="true" outlineLevel="0" collapsed="false">
      <c r="AE654" s="14"/>
    </row>
    <row r="655" customFormat="false" ht="27.75" hidden="false" customHeight="true" outlineLevel="0" collapsed="false">
      <c r="AE655" s="14"/>
    </row>
    <row r="656" customFormat="false" ht="27.75" hidden="false" customHeight="true" outlineLevel="0" collapsed="false">
      <c r="AE656" s="14"/>
    </row>
    <row r="657" customFormat="false" ht="27.75" hidden="false" customHeight="true" outlineLevel="0" collapsed="false">
      <c r="AE657" s="14"/>
    </row>
    <row r="658" customFormat="false" ht="27.75" hidden="false" customHeight="true" outlineLevel="0" collapsed="false">
      <c r="AE658" s="14"/>
    </row>
    <row r="659" customFormat="false" ht="27.75" hidden="false" customHeight="true" outlineLevel="0" collapsed="false">
      <c r="AE659" s="14"/>
    </row>
    <row r="660" customFormat="false" ht="27.75" hidden="false" customHeight="true" outlineLevel="0" collapsed="false">
      <c r="AE660" s="14"/>
    </row>
    <row r="661" customFormat="false" ht="27.75" hidden="false" customHeight="true" outlineLevel="0" collapsed="false">
      <c r="AE661" s="14"/>
    </row>
    <row r="662" customFormat="false" ht="27.75" hidden="false" customHeight="true" outlineLevel="0" collapsed="false">
      <c r="AE662" s="14"/>
    </row>
    <row r="663" customFormat="false" ht="27.75" hidden="false" customHeight="true" outlineLevel="0" collapsed="false">
      <c r="AE663" s="14"/>
    </row>
    <row r="664" customFormat="false" ht="27.75" hidden="false" customHeight="true" outlineLevel="0" collapsed="false">
      <c r="AE664" s="14"/>
    </row>
    <row r="665" customFormat="false" ht="27.75" hidden="false" customHeight="true" outlineLevel="0" collapsed="false">
      <c r="AE665" s="14"/>
    </row>
    <row r="666" customFormat="false" ht="27.75" hidden="false" customHeight="true" outlineLevel="0" collapsed="false">
      <c r="AE666" s="14"/>
    </row>
    <row r="667" customFormat="false" ht="27.75" hidden="false" customHeight="true" outlineLevel="0" collapsed="false">
      <c r="AE667" s="14"/>
    </row>
    <row r="668" customFormat="false" ht="27.75" hidden="false" customHeight="true" outlineLevel="0" collapsed="false">
      <c r="AE668" s="14"/>
    </row>
    <row r="669" customFormat="false" ht="27.75" hidden="false" customHeight="true" outlineLevel="0" collapsed="false">
      <c r="AE669" s="14"/>
    </row>
    <row r="670" customFormat="false" ht="27.75" hidden="false" customHeight="true" outlineLevel="0" collapsed="false">
      <c r="AE670" s="14"/>
    </row>
    <row r="671" customFormat="false" ht="27.75" hidden="false" customHeight="true" outlineLevel="0" collapsed="false">
      <c r="AE671" s="14"/>
    </row>
    <row r="672" customFormat="false" ht="27.75" hidden="false" customHeight="true" outlineLevel="0" collapsed="false">
      <c r="AE672" s="14"/>
    </row>
    <row r="673" customFormat="false" ht="27.75" hidden="false" customHeight="true" outlineLevel="0" collapsed="false">
      <c r="AE673" s="14"/>
    </row>
    <row r="674" customFormat="false" ht="27.75" hidden="false" customHeight="true" outlineLevel="0" collapsed="false">
      <c r="AE674" s="14"/>
    </row>
    <row r="675" customFormat="false" ht="27.75" hidden="false" customHeight="true" outlineLevel="0" collapsed="false">
      <c r="AE675" s="14"/>
    </row>
    <row r="676" customFormat="false" ht="27.75" hidden="false" customHeight="true" outlineLevel="0" collapsed="false">
      <c r="AE676" s="14"/>
    </row>
    <row r="677" customFormat="false" ht="27.75" hidden="false" customHeight="true" outlineLevel="0" collapsed="false">
      <c r="AE677" s="14"/>
    </row>
    <row r="678" customFormat="false" ht="27.75" hidden="false" customHeight="true" outlineLevel="0" collapsed="false">
      <c r="AE678" s="14"/>
    </row>
    <row r="679" customFormat="false" ht="27.75" hidden="false" customHeight="true" outlineLevel="0" collapsed="false">
      <c r="AE679" s="14"/>
    </row>
    <row r="680" customFormat="false" ht="27.75" hidden="false" customHeight="true" outlineLevel="0" collapsed="false">
      <c r="AE680" s="14"/>
    </row>
    <row r="681" customFormat="false" ht="27.75" hidden="false" customHeight="true" outlineLevel="0" collapsed="false">
      <c r="AE681" s="14"/>
    </row>
    <row r="682" customFormat="false" ht="27.75" hidden="false" customHeight="true" outlineLevel="0" collapsed="false">
      <c r="AE682" s="14"/>
    </row>
    <row r="683" customFormat="false" ht="27.75" hidden="false" customHeight="true" outlineLevel="0" collapsed="false">
      <c r="AE683" s="14"/>
    </row>
    <row r="684" customFormat="false" ht="27.75" hidden="false" customHeight="true" outlineLevel="0" collapsed="false">
      <c r="AE684" s="14"/>
    </row>
    <row r="685" customFormat="false" ht="27.75" hidden="false" customHeight="true" outlineLevel="0" collapsed="false">
      <c r="AE685" s="14"/>
    </row>
    <row r="686" customFormat="false" ht="27.75" hidden="false" customHeight="true" outlineLevel="0" collapsed="false">
      <c r="AE686" s="14"/>
    </row>
    <row r="687" customFormat="false" ht="27.75" hidden="false" customHeight="true" outlineLevel="0" collapsed="false">
      <c r="AE687" s="14"/>
    </row>
    <row r="688" customFormat="false" ht="27.75" hidden="false" customHeight="true" outlineLevel="0" collapsed="false">
      <c r="AE688" s="14"/>
    </row>
    <row r="689" customFormat="false" ht="27.75" hidden="false" customHeight="true" outlineLevel="0" collapsed="false">
      <c r="AE689" s="14"/>
    </row>
    <row r="690" customFormat="false" ht="27.75" hidden="false" customHeight="true" outlineLevel="0" collapsed="false">
      <c r="AE690" s="14"/>
    </row>
    <row r="691" customFormat="false" ht="27.75" hidden="false" customHeight="true" outlineLevel="0" collapsed="false">
      <c r="AE691" s="14"/>
    </row>
    <row r="692" customFormat="false" ht="27.75" hidden="false" customHeight="true" outlineLevel="0" collapsed="false">
      <c r="AE692" s="14"/>
    </row>
    <row r="693" customFormat="false" ht="27.75" hidden="false" customHeight="true" outlineLevel="0" collapsed="false">
      <c r="AE693" s="14"/>
    </row>
    <row r="694" customFormat="false" ht="27.75" hidden="false" customHeight="true" outlineLevel="0" collapsed="false">
      <c r="AE694" s="14"/>
    </row>
    <row r="695" customFormat="false" ht="27.75" hidden="false" customHeight="true" outlineLevel="0" collapsed="false">
      <c r="AE695" s="14"/>
    </row>
    <row r="696" customFormat="false" ht="27.75" hidden="false" customHeight="true" outlineLevel="0" collapsed="false">
      <c r="AE696" s="14"/>
    </row>
    <row r="697" customFormat="false" ht="27.75" hidden="false" customHeight="true" outlineLevel="0" collapsed="false">
      <c r="AE697" s="14"/>
    </row>
    <row r="698" customFormat="false" ht="27.75" hidden="false" customHeight="true" outlineLevel="0" collapsed="false">
      <c r="AE698" s="14"/>
    </row>
    <row r="699" customFormat="false" ht="27.75" hidden="false" customHeight="true" outlineLevel="0" collapsed="false">
      <c r="AE699" s="14"/>
    </row>
    <row r="700" customFormat="false" ht="27.75" hidden="false" customHeight="true" outlineLevel="0" collapsed="false">
      <c r="AE700" s="14"/>
    </row>
    <row r="701" customFormat="false" ht="27.75" hidden="false" customHeight="true" outlineLevel="0" collapsed="false">
      <c r="AE701" s="14"/>
    </row>
    <row r="702" customFormat="false" ht="27.75" hidden="false" customHeight="true" outlineLevel="0" collapsed="false">
      <c r="AE702" s="14"/>
    </row>
    <row r="703" customFormat="false" ht="27.75" hidden="false" customHeight="true" outlineLevel="0" collapsed="false">
      <c r="AE703" s="14"/>
    </row>
    <row r="704" customFormat="false" ht="27.75" hidden="false" customHeight="true" outlineLevel="0" collapsed="false">
      <c r="AE704" s="14"/>
    </row>
    <row r="705" customFormat="false" ht="27.75" hidden="false" customHeight="true" outlineLevel="0" collapsed="false">
      <c r="AE705" s="14"/>
    </row>
    <row r="706" customFormat="false" ht="27.75" hidden="false" customHeight="true" outlineLevel="0" collapsed="false">
      <c r="AE706" s="14"/>
    </row>
    <row r="707" customFormat="false" ht="27.75" hidden="false" customHeight="true" outlineLevel="0" collapsed="false">
      <c r="AE707" s="14"/>
    </row>
    <row r="708" customFormat="false" ht="27.75" hidden="false" customHeight="true" outlineLevel="0" collapsed="false">
      <c r="AE708" s="14"/>
    </row>
    <row r="709" customFormat="false" ht="27.75" hidden="false" customHeight="true" outlineLevel="0" collapsed="false">
      <c r="AE709" s="14"/>
    </row>
    <row r="710" customFormat="false" ht="27.75" hidden="false" customHeight="true" outlineLevel="0" collapsed="false">
      <c r="AE710" s="14"/>
    </row>
    <row r="711" customFormat="false" ht="27.75" hidden="false" customHeight="true" outlineLevel="0" collapsed="false">
      <c r="AE711" s="14"/>
    </row>
    <row r="712" customFormat="false" ht="27.75" hidden="false" customHeight="true" outlineLevel="0" collapsed="false">
      <c r="AE712" s="14"/>
    </row>
    <row r="713" customFormat="false" ht="27.75" hidden="false" customHeight="true" outlineLevel="0" collapsed="false">
      <c r="AE713" s="14"/>
    </row>
    <row r="714" customFormat="false" ht="27.75" hidden="false" customHeight="true" outlineLevel="0" collapsed="false">
      <c r="AE714" s="14"/>
    </row>
    <row r="715" customFormat="false" ht="27.75" hidden="false" customHeight="true" outlineLevel="0" collapsed="false">
      <c r="AE715" s="14"/>
    </row>
    <row r="716" customFormat="false" ht="27.75" hidden="false" customHeight="true" outlineLevel="0" collapsed="false">
      <c r="AE716" s="14"/>
    </row>
    <row r="717" customFormat="false" ht="27.75" hidden="false" customHeight="true" outlineLevel="0" collapsed="false">
      <c r="AE717" s="14"/>
    </row>
    <row r="718" customFormat="false" ht="27.75" hidden="false" customHeight="true" outlineLevel="0" collapsed="false">
      <c r="AE718" s="14"/>
    </row>
    <row r="719" customFormat="false" ht="27.75" hidden="false" customHeight="true" outlineLevel="0" collapsed="false">
      <c r="AE719" s="14"/>
    </row>
    <row r="720" customFormat="false" ht="27.75" hidden="false" customHeight="true" outlineLevel="0" collapsed="false">
      <c r="AE720" s="14"/>
    </row>
    <row r="721" customFormat="false" ht="27.75" hidden="false" customHeight="true" outlineLevel="0" collapsed="false">
      <c r="AE721" s="14"/>
    </row>
    <row r="722" customFormat="false" ht="27.75" hidden="false" customHeight="true" outlineLevel="0" collapsed="false">
      <c r="AE722" s="14"/>
    </row>
    <row r="723" customFormat="false" ht="27.75" hidden="false" customHeight="true" outlineLevel="0" collapsed="false">
      <c r="AE723" s="14"/>
    </row>
    <row r="724" customFormat="false" ht="27.75" hidden="false" customHeight="true" outlineLevel="0" collapsed="false">
      <c r="AE724" s="14"/>
    </row>
    <row r="725" customFormat="false" ht="27.75" hidden="false" customHeight="true" outlineLevel="0" collapsed="false">
      <c r="AE725" s="14"/>
    </row>
    <row r="726" customFormat="false" ht="27.75" hidden="false" customHeight="true" outlineLevel="0" collapsed="false">
      <c r="AE726" s="14"/>
    </row>
    <row r="727" customFormat="false" ht="27.75" hidden="false" customHeight="true" outlineLevel="0" collapsed="false">
      <c r="AE727" s="14"/>
    </row>
    <row r="728" customFormat="false" ht="27.75" hidden="false" customHeight="true" outlineLevel="0" collapsed="false">
      <c r="AE728" s="14"/>
    </row>
    <row r="729" customFormat="false" ht="27.75" hidden="false" customHeight="true" outlineLevel="0" collapsed="false">
      <c r="AE729" s="14"/>
    </row>
    <row r="730" customFormat="false" ht="27.75" hidden="false" customHeight="true" outlineLevel="0" collapsed="false">
      <c r="AE730" s="14"/>
    </row>
    <row r="731" customFormat="false" ht="27.75" hidden="false" customHeight="true" outlineLevel="0" collapsed="false">
      <c r="AE731" s="14"/>
    </row>
    <row r="732" customFormat="false" ht="27.75" hidden="false" customHeight="true" outlineLevel="0" collapsed="false">
      <c r="AE732" s="14"/>
    </row>
    <row r="733" customFormat="false" ht="27.75" hidden="false" customHeight="true" outlineLevel="0" collapsed="false">
      <c r="AE733" s="14"/>
    </row>
    <row r="734" customFormat="false" ht="27.75" hidden="false" customHeight="true" outlineLevel="0" collapsed="false">
      <c r="AE734" s="14"/>
    </row>
    <row r="735" customFormat="false" ht="27.75" hidden="false" customHeight="true" outlineLevel="0" collapsed="false">
      <c r="AE735" s="14"/>
    </row>
    <row r="736" customFormat="false" ht="27.75" hidden="false" customHeight="true" outlineLevel="0" collapsed="false">
      <c r="AE736" s="14"/>
    </row>
    <row r="737" customFormat="false" ht="27.75" hidden="false" customHeight="true" outlineLevel="0" collapsed="false">
      <c r="AE737" s="14"/>
    </row>
    <row r="738" customFormat="false" ht="27.75" hidden="false" customHeight="true" outlineLevel="0" collapsed="false">
      <c r="AE738" s="14"/>
    </row>
    <row r="739" customFormat="false" ht="27.75" hidden="false" customHeight="true" outlineLevel="0" collapsed="false">
      <c r="AE739" s="14"/>
    </row>
    <row r="740" customFormat="false" ht="27.75" hidden="false" customHeight="true" outlineLevel="0" collapsed="false">
      <c r="AE740" s="14"/>
    </row>
    <row r="741" customFormat="false" ht="27.75" hidden="false" customHeight="true" outlineLevel="0" collapsed="false">
      <c r="AE741" s="14"/>
    </row>
    <row r="742" customFormat="false" ht="27.75" hidden="false" customHeight="true" outlineLevel="0" collapsed="false">
      <c r="AE742" s="14"/>
    </row>
    <row r="743" customFormat="false" ht="27.75" hidden="false" customHeight="true" outlineLevel="0" collapsed="false">
      <c r="AE743" s="14"/>
    </row>
    <row r="744" customFormat="false" ht="27.75" hidden="false" customHeight="true" outlineLevel="0" collapsed="false">
      <c r="AE744" s="14"/>
    </row>
    <row r="745" customFormat="false" ht="27.75" hidden="false" customHeight="true" outlineLevel="0" collapsed="false">
      <c r="AE745" s="14"/>
    </row>
    <row r="746" customFormat="false" ht="27.75" hidden="false" customHeight="true" outlineLevel="0" collapsed="false">
      <c r="AE746" s="14"/>
    </row>
    <row r="747" customFormat="false" ht="27.75" hidden="false" customHeight="true" outlineLevel="0" collapsed="false">
      <c r="AE747" s="14"/>
    </row>
    <row r="748" customFormat="false" ht="27.75" hidden="false" customHeight="true" outlineLevel="0" collapsed="false">
      <c r="AE748" s="14"/>
    </row>
    <row r="749" customFormat="false" ht="27.75" hidden="false" customHeight="true" outlineLevel="0" collapsed="false">
      <c r="AE749" s="14"/>
    </row>
    <row r="750" customFormat="false" ht="27.75" hidden="false" customHeight="true" outlineLevel="0" collapsed="false">
      <c r="AE750" s="14"/>
    </row>
    <row r="751" customFormat="false" ht="27.75" hidden="false" customHeight="true" outlineLevel="0" collapsed="false">
      <c r="AE751" s="14"/>
    </row>
    <row r="752" customFormat="false" ht="27.75" hidden="false" customHeight="true" outlineLevel="0" collapsed="false">
      <c r="AE752" s="14"/>
    </row>
    <row r="753" customFormat="false" ht="27.75" hidden="false" customHeight="true" outlineLevel="0" collapsed="false">
      <c r="AE753" s="14"/>
    </row>
    <row r="754" customFormat="false" ht="27.75" hidden="false" customHeight="true" outlineLevel="0" collapsed="false">
      <c r="AE754" s="14"/>
    </row>
    <row r="755" customFormat="false" ht="27.75" hidden="false" customHeight="true" outlineLevel="0" collapsed="false">
      <c r="AE755" s="14"/>
    </row>
    <row r="756" customFormat="false" ht="27.75" hidden="false" customHeight="true" outlineLevel="0" collapsed="false">
      <c r="AE756" s="14"/>
    </row>
    <row r="757" customFormat="false" ht="27.75" hidden="false" customHeight="true" outlineLevel="0" collapsed="false">
      <c r="AE757" s="14"/>
    </row>
    <row r="758" customFormat="false" ht="27.75" hidden="false" customHeight="true" outlineLevel="0" collapsed="false">
      <c r="AE758" s="14"/>
    </row>
    <row r="759" customFormat="false" ht="27.75" hidden="false" customHeight="true" outlineLevel="0" collapsed="false">
      <c r="AE759" s="14"/>
    </row>
    <row r="760" customFormat="false" ht="27.75" hidden="false" customHeight="true" outlineLevel="0" collapsed="false">
      <c r="AE760" s="14"/>
    </row>
    <row r="761" customFormat="false" ht="27.75" hidden="false" customHeight="true" outlineLevel="0" collapsed="false">
      <c r="AE761" s="14"/>
    </row>
    <row r="762" customFormat="false" ht="27.75" hidden="false" customHeight="true" outlineLevel="0" collapsed="false">
      <c r="AE762" s="14"/>
    </row>
    <row r="763" customFormat="false" ht="27.75" hidden="false" customHeight="true" outlineLevel="0" collapsed="false">
      <c r="AE763" s="14"/>
    </row>
    <row r="764" customFormat="false" ht="27.75" hidden="false" customHeight="true" outlineLevel="0" collapsed="false">
      <c r="AE764" s="14"/>
    </row>
    <row r="765" customFormat="false" ht="27.75" hidden="false" customHeight="true" outlineLevel="0" collapsed="false">
      <c r="AE765" s="14"/>
    </row>
    <row r="766" customFormat="false" ht="27.75" hidden="false" customHeight="true" outlineLevel="0" collapsed="false">
      <c r="AE766" s="14"/>
    </row>
    <row r="767" customFormat="false" ht="27.75" hidden="false" customHeight="true" outlineLevel="0" collapsed="false">
      <c r="AE767" s="14"/>
    </row>
    <row r="768" customFormat="false" ht="27.75" hidden="false" customHeight="true" outlineLevel="0" collapsed="false">
      <c r="AE768" s="14"/>
    </row>
    <row r="769" customFormat="false" ht="27.75" hidden="false" customHeight="true" outlineLevel="0" collapsed="false">
      <c r="AE769" s="14"/>
    </row>
    <row r="770" customFormat="false" ht="27.75" hidden="false" customHeight="true" outlineLevel="0" collapsed="false">
      <c r="AE770" s="14"/>
    </row>
    <row r="771" customFormat="false" ht="27.75" hidden="false" customHeight="true" outlineLevel="0" collapsed="false">
      <c r="AE771" s="14"/>
    </row>
    <row r="772" customFormat="false" ht="27.75" hidden="false" customHeight="true" outlineLevel="0" collapsed="false">
      <c r="AE772" s="14"/>
    </row>
    <row r="773" customFormat="false" ht="27.75" hidden="false" customHeight="true" outlineLevel="0" collapsed="false">
      <c r="AE773" s="14"/>
    </row>
    <row r="774" customFormat="false" ht="27.75" hidden="false" customHeight="true" outlineLevel="0" collapsed="false">
      <c r="AE774" s="14"/>
    </row>
    <row r="775" customFormat="false" ht="27.75" hidden="false" customHeight="true" outlineLevel="0" collapsed="false">
      <c r="AE775" s="14"/>
    </row>
    <row r="776" customFormat="false" ht="27.75" hidden="false" customHeight="true" outlineLevel="0" collapsed="false">
      <c r="AE776" s="14"/>
    </row>
    <row r="777" customFormat="false" ht="27.75" hidden="false" customHeight="true" outlineLevel="0" collapsed="false">
      <c r="AE777" s="14"/>
    </row>
    <row r="778" customFormat="false" ht="27.75" hidden="false" customHeight="true" outlineLevel="0" collapsed="false">
      <c r="AE778" s="14"/>
    </row>
    <row r="779" customFormat="false" ht="27.75" hidden="false" customHeight="true" outlineLevel="0" collapsed="false">
      <c r="AE779" s="14"/>
    </row>
    <row r="780" customFormat="false" ht="27.75" hidden="false" customHeight="true" outlineLevel="0" collapsed="false">
      <c r="AE780" s="14"/>
    </row>
    <row r="781" customFormat="false" ht="27.75" hidden="false" customHeight="true" outlineLevel="0" collapsed="false">
      <c r="AE781" s="14"/>
    </row>
    <row r="782" customFormat="false" ht="27.75" hidden="false" customHeight="true" outlineLevel="0" collapsed="false">
      <c r="AE782" s="14"/>
    </row>
    <row r="783" customFormat="false" ht="27.75" hidden="false" customHeight="true" outlineLevel="0" collapsed="false">
      <c r="AE783" s="14"/>
    </row>
    <row r="784" customFormat="false" ht="27.75" hidden="false" customHeight="true" outlineLevel="0" collapsed="false">
      <c r="AE784" s="14"/>
    </row>
    <row r="785" customFormat="false" ht="27.75" hidden="false" customHeight="true" outlineLevel="0" collapsed="false">
      <c r="AE785" s="14"/>
    </row>
    <row r="786" customFormat="false" ht="27.75" hidden="false" customHeight="true" outlineLevel="0" collapsed="false">
      <c r="AE786" s="14"/>
    </row>
    <row r="787" customFormat="false" ht="27.75" hidden="false" customHeight="true" outlineLevel="0" collapsed="false">
      <c r="AE787" s="14"/>
    </row>
    <row r="788" customFormat="false" ht="27.75" hidden="false" customHeight="true" outlineLevel="0" collapsed="false">
      <c r="AE788" s="14"/>
    </row>
    <row r="789" customFormat="false" ht="27.75" hidden="false" customHeight="true" outlineLevel="0" collapsed="false">
      <c r="AE789" s="14"/>
    </row>
    <row r="790" customFormat="false" ht="27.75" hidden="false" customHeight="true" outlineLevel="0" collapsed="false">
      <c r="AE790" s="14"/>
    </row>
    <row r="791" customFormat="false" ht="27.75" hidden="false" customHeight="true" outlineLevel="0" collapsed="false">
      <c r="AE791" s="14"/>
    </row>
    <row r="792" customFormat="false" ht="27.75" hidden="false" customHeight="true" outlineLevel="0" collapsed="false">
      <c r="AE792" s="14"/>
    </row>
    <row r="793" customFormat="false" ht="27.75" hidden="false" customHeight="true" outlineLevel="0" collapsed="false">
      <c r="AE793" s="14"/>
    </row>
    <row r="794" customFormat="false" ht="27.75" hidden="false" customHeight="true" outlineLevel="0" collapsed="false">
      <c r="AE794" s="14"/>
    </row>
    <row r="795" customFormat="false" ht="27.75" hidden="false" customHeight="true" outlineLevel="0" collapsed="false">
      <c r="AE795" s="14"/>
    </row>
    <row r="796" customFormat="false" ht="27.75" hidden="false" customHeight="true" outlineLevel="0" collapsed="false">
      <c r="AE796" s="14"/>
    </row>
    <row r="797" customFormat="false" ht="27.75" hidden="false" customHeight="true" outlineLevel="0" collapsed="false">
      <c r="AE797" s="14"/>
    </row>
    <row r="798" customFormat="false" ht="27.75" hidden="false" customHeight="true" outlineLevel="0" collapsed="false">
      <c r="AE798" s="14"/>
    </row>
    <row r="799" customFormat="false" ht="27.75" hidden="false" customHeight="true" outlineLevel="0" collapsed="false">
      <c r="AE799" s="14"/>
    </row>
    <row r="800" customFormat="false" ht="27.75" hidden="false" customHeight="true" outlineLevel="0" collapsed="false">
      <c r="AE800" s="14"/>
    </row>
    <row r="801" customFormat="false" ht="27.75" hidden="false" customHeight="true" outlineLevel="0" collapsed="false">
      <c r="AE801" s="14"/>
    </row>
    <row r="802" customFormat="false" ht="27.75" hidden="false" customHeight="true" outlineLevel="0" collapsed="false">
      <c r="AE802" s="14"/>
    </row>
    <row r="803" customFormat="false" ht="27.75" hidden="false" customHeight="true" outlineLevel="0" collapsed="false">
      <c r="AE803" s="14"/>
    </row>
    <row r="804" customFormat="false" ht="27.75" hidden="false" customHeight="true" outlineLevel="0" collapsed="false">
      <c r="AE804" s="14"/>
    </row>
    <row r="805" customFormat="false" ht="27.75" hidden="false" customHeight="true" outlineLevel="0" collapsed="false">
      <c r="AE805" s="14"/>
    </row>
    <row r="806" customFormat="false" ht="27.75" hidden="false" customHeight="true" outlineLevel="0" collapsed="false">
      <c r="AE806" s="14"/>
    </row>
    <row r="807" customFormat="false" ht="27.75" hidden="false" customHeight="true" outlineLevel="0" collapsed="false">
      <c r="AE807" s="14"/>
    </row>
    <row r="808" customFormat="false" ht="27.75" hidden="false" customHeight="true" outlineLevel="0" collapsed="false">
      <c r="AE808" s="14"/>
    </row>
    <row r="809" customFormat="false" ht="27.75" hidden="false" customHeight="true" outlineLevel="0" collapsed="false">
      <c r="AE809" s="14"/>
    </row>
    <row r="810" customFormat="false" ht="27.75" hidden="false" customHeight="true" outlineLevel="0" collapsed="false">
      <c r="AE810" s="14"/>
    </row>
    <row r="811" customFormat="false" ht="27.75" hidden="false" customHeight="true" outlineLevel="0" collapsed="false">
      <c r="AE811" s="14"/>
    </row>
    <row r="812" customFormat="false" ht="27.75" hidden="false" customHeight="true" outlineLevel="0" collapsed="false">
      <c r="AE812" s="14"/>
    </row>
    <row r="813" customFormat="false" ht="27.75" hidden="false" customHeight="true" outlineLevel="0" collapsed="false">
      <c r="AE813" s="14"/>
    </row>
    <row r="814" customFormat="false" ht="27.75" hidden="false" customHeight="true" outlineLevel="0" collapsed="false">
      <c r="AE814" s="14"/>
    </row>
    <row r="815" customFormat="false" ht="27.75" hidden="false" customHeight="true" outlineLevel="0" collapsed="false">
      <c r="AE815" s="14"/>
    </row>
    <row r="816" customFormat="false" ht="27.75" hidden="false" customHeight="true" outlineLevel="0" collapsed="false">
      <c r="AE816" s="14"/>
    </row>
    <row r="817" customFormat="false" ht="27.75" hidden="false" customHeight="true" outlineLevel="0" collapsed="false">
      <c r="AE817" s="14"/>
    </row>
    <row r="818" customFormat="false" ht="27.75" hidden="false" customHeight="true" outlineLevel="0" collapsed="false">
      <c r="AE818" s="14"/>
    </row>
    <row r="819" customFormat="false" ht="27.75" hidden="false" customHeight="true" outlineLevel="0" collapsed="false">
      <c r="AE819" s="14"/>
    </row>
    <row r="820" customFormat="false" ht="27.75" hidden="false" customHeight="true" outlineLevel="0" collapsed="false">
      <c r="AE820" s="14"/>
    </row>
    <row r="821" customFormat="false" ht="27.75" hidden="false" customHeight="true" outlineLevel="0" collapsed="false">
      <c r="AE821" s="14"/>
    </row>
    <row r="822" customFormat="false" ht="27.75" hidden="false" customHeight="true" outlineLevel="0" collapsed="false">
      <c r="AE822" s="14"/>
    </row>
    <row r="823" customFormat="false" ht="27.75" hidden="false" customHeight="true" outlineLevel="0" collapsed="false">
      <c r="AE823" s="14"/>
    </row>
    <row r="824" customFormat="false" ht="27.75" hidden="false" customHeight="true" outlineLevel="0" collapsed="false">
      <c r="AE824" s="14"/>
    </row>
    <row r="825" customFormat="false" ht="27.75" hidden="false" customHeight="true" outlineLevel="0" collapsed="false">
      <c r="AE825" s="14"/>
    </row>
    <row r="826" customFormat="false" ht="27.75" hidden="false" customHeight="true" outlineLevel="0" collapsed="false">
      <c r="AE826" s="14"/>
    </row>
    <row r="827" customFormat="false" ht="27.75" hidden="false" customHeight="true" outlineLevel="0" collapsed="false">
      <c r="AE827" s="14"/>
    </row>
    <row r="828" customFormat="false" ht="27.75" hidden="false" customHeight="true" outlineLevel="0" collapsed="false">
      <c r="AE828" s="14"/>
    </row>
    <row r="829" customFormat="false" ht="27.75" hidden="false" customHeight="true" outlineLevel="0" collapsed="false">
      <c r="AE829" s="14"/>
    </row>
    <row r="830" customFormat="false" ht="27.75" hidden="false" customHeight="true" outlineLevel="0" collapsed="false">
      <c r="AE830" s="14"/>
    </row>
    <row r="831" customFormat="false" ht="27.75" hidden="false" customHeight="true" outlineLevel="0" collapsed="false">
      <c r="AE831" s="14"/>
    </row>
    <row r="832" customFormat="false" ht="27.75" hidden="false" customHeight="true" outlineLevel="0" collapsed="false">
      <c r="AE832" s="14"/>
    </row>
    <row r="833" customFormat="false" ht="27.75" hidden="false" customHeight="true" outlineLevel="0" collapsed="false">
      <c r="AE833" s="14"/>
    </row>
    <row r="834" customFormat="false" ht="27.75" hidden="false" customHeight="true" outlineLevel="0" collapsed="false">
      <c r="AE834" s="14"/>
    </row>
    <row r="835" customFormat="false" ht="27.75" hidden="false" customHeight="true" outlineLevel="0" collapsed="false">
      <c r="AE835" s="14"/>
    </row>
    <row r="836" customFormat="false" ht="27.75" hidden="false" customHeight="true" outlineLevel="0" collapsed="false">
      <c r="AE836" s="14"/>
    </row>
    <row r="837" customFormat="false" ht="27.75" hidden="false" customHeight="true" outlineLevel="0" collapsed="false">
      <c r="AE837" s="14"/>
    </row>
    <row r="838" customFormat="false" ht="27.75" hidden="false" customHeight="true" outlineLevel="0" collapsed="false">
      <c r="AE838" s="14"/>
    </row>
    <row r="839" customFormat="false" ht="27.75" hidden="false" customHeight="true" outlineLevel="0" collapsed="false">
      <c r="AE839" s="14"/>
    </row>
    <row r="840" customFormat="false" ht="27.75" hidden="false" customHeight="true" outlineLevel="0" collapsed="false">
      <c r="AE840" s="14"/>
    </row>
    <row r="841" customFormat="false" ht="27.75" hidden="false" customHeight="true" outlineLevel="0" collapsed="false">
      <c r="AE841" s="14"/>
    </row>
    <row r="842" customFormat="false" ht="27.75" hidden="false" customHeight="true" outlineLevel="0" collapsed="false">
      <c r="AE842" s="14"/>
    </row>
    <row r="843" customFormat="false" ht="27.75" hidden="false" customHeight="true" outlineLevel="0" collapsed="false">
      <c r="AE843" s="14"/>
    </row>
    <row r="844" customFormat="false" ht="27.75" hidden="false" customHeight="true" outlineLevel="0" collapsed="false">
      <c r="AE844" s="14"/>
    </row>
    <row r="845" customFormat="false" ht="27.75" hidden="false" customHeight="true" outlineLevel="0" collapsed="false">
      <c r="AE845" s="14"/>
    </row>
    <row r="846" customFormat="false" ht="27.75" hidden="false" customHeight="true" outlineLevel="0" collapsed="false">
      <c r="AE846" s="14"/>
    </row>
    <row r="847" customFormat="false" ht="27.75" hidden="false" customHeight="true" outlineLevel="0" collapsed="false">
      <c r="AE847" s="14"/>
    </row>
    <row r="848" customFormat="false" ht="27.75" hidden="false" customHeight="true" outlineLevel="0" collapsed="false">
      <c r="AE848" s="14"/>
    </row>
    <row r="849" customFormat="false" ht="27.75" hidden="false" customHeight="true" outlineLevel="0" collapsed="false">
      <c r="AE849" s="14"/>
    </row>
    <row r="850" customFormat="false" ht="27.75" hidden="false" customHeight="true" outlineLevel="0" collapsed="false">
      <c r="AE850" s="14"/>
    </row>
    <row r="851" customFormat="false" ht="27.75" hidden="false" customHeight="true" outlineLevel="0" collapsed="false">
      <c r="AE851" s="14"/>
    </row>
    <row r="852" customFormat="false" ht="27.75" hidden="false" customHeight="true" outlineLevel="0" collapsed="false">
      <c r="AE852" s="14"/>
    </row>
    <row r="853" customFormat="false" ht="27.75" hidden="false" customHeight="true" outlineLevel="0" collapsed="false">
      <c r="AE853" s="14"/>
    </row>
    <row r="854" customFormat="false" ht="27.75" hidden="false" customHeight="true" outlineLevel="0" collapsed="false">
      <c r="AE854" s="14"/>
    </row>
    <row r="855" customFormat="false" ht="27.75" hidden="false" customHeight="true" outlineLevel="0" collapsed="false">
      <c r="AE855" s="14"/>
    </row>
    <row r="856" customFormat="false" ht="27.75" hidden="false" customHeight="true" outlineLevel="0" collapsed="false">
      <c r="AE856" s="14"/>
    </row>
    <row r="857" customFormat="false" ht="27.75" hidden="false" customHeight="true" outlineLevel="0" collapsed="false">
      <c r="AE857" s="14"/>
    </row>
    <row r="858" customFormat="false" ht="27.75" hidden="false" customHeight="true" outlineLevel="0" collapsed="false">
      <c r="AE858" s="14"/>
    </row>
    <row r="859" customFormat="false" ht="27.75" hidden="false" customHeight="true" outlineLevel="0" collapsed="false">
      <c r="AE859" s="14"/>
    </row>
    <row r="860" customFormat="false" ht="27.75" hidden="false" customHeight="true" outlineLevel="0" collapsed="false">
      <c r="AE860" s="14"/>
    </row>
    <row r="861" customFormat="false" ht="27.75" hidden="false" customHeight="true" outlineLevel="0" collapsed="false">
      <c r="AE861" s="14"/>
    </row>
    <row r="862" customFormat="false" ht="27.75" hidden="false" customHeight="true" outlineLevel="0" collapsed="false">
      <c r="AE862" s="14"/>
    </row>
    <row r="863" customFormat="false" ht="27.75" hidden="false" customHeight="true" outlineLevel="0" collapsed="false">
      <c r="AE863" s="14"/>
    </row>
    <row r="864" customFormat="false" ht="27.75" hidden="false" customHeight="true" outlineLevel="0" collapsed="false">
      <c r="AE864" s="14"/>
    </row>
    <row r="865" customFormat="false" ht="27.75" hidden="false" customHeight="true" outlineLevel="0" collapsed="false">
      <c r="AE865" s="14"/>
    </row>
    <row r="866" customFormat="false" ht="27.75" hidden="false" customHeight="true" outlineLevel="0" collapsed="false">
      <c r="AE866" s="14"/>
    </row>
    <row r="867" customFormat="false" ht="27.75" hidden="false" customHeight="true" outlineLevel="0" collapsed="false">
      <c r="AE867" s="14"/>
    </row>
    <row r="868" customFormat="false" ht="27.75" hidden="false" customHeight="true" outlineLevel="0" collapsed="false">
      <c r="AE868" s="14"/>
    </row>
    <row r="869" customFormat="false" ht="27.75" hidden="false" customHeight="true" outlineLevel="0" collapsed="false">
      <c r="AE869" s="14"/>
    </row>
    <row r="870" customFormat="false" ht="27.75" hidden="false" customHeight="true" outlineLevel="0" collapsed="false">
      <c r="AE870" s="14"/>
    </row>
    <row r="871" customFormat="false" ht="27.75" hidden="false" customHeight="true" outlineLevel="0" collapsed="false">
      <c r="AE871" s="14"/>
    </row>
    <row r="872" customFormat="false" ht="27.75" hidden="false" customHeight="true" outlineLevel="0" collapsed="false">
      <c r="AE872" s="14"/>
    </row>
    <row r="873" customFormat="false" ht="27.75" hidden="false" customHeight="true" outlineLevel="0" collapsed="false">
      <c r="AE873" s="14"/>
    </row>
    <row r="874" customFormat="false" ht="27.75" hidden="false" customHeight="true" outlineLevel="0" collapsed="false">
      <c r="AE874" s="14"/>
    </row>
    <row r="875" customFormat="false" ht="27.75" hidden="false" customHeight="true" outlineLevel="0" collapsed="false">
      <c r="AE875" s="14"/>
    </row>
    <row r="876" customFormat="false" ht="27.75" hidden="false" customHeight="true" outlineLevel="0" collapsed="false">
      <c r="AE876" s="14"/>
    </row>
    <row r="877" customFormat="false" ht="27.75" hidden="false" customHeight="true" outlineLevel="0" collapsed="false">
      <c r="AE877" s="14"/>
    </row>
    <row r="878" customFormat="false" ht="27.75" hidden="false" customHeight="true" outlineLevel="0" collapsed="false">
      <c r="AE878" s="14"/>
    </row>
    <row r="879" customFormat="false" ht="27.75" hidden="false" customHeight="true" outlineLevel="0" collapsed="false">
      <c r="AE879" s="14"/>
    </row>
    <row r="880" customFormat="false" ht="27.75" hidden="false" customHeight="true" outlineLevel="0" collapsed="false">
      <c r="AE880" s="14"/>
    </row>
    <row r="881" customFormat="false" ht="27.75" hidden="false" customHeight="true" outlineLevel="0" collapsed="false">
      <c r="AE881" s="14"/>
    </row>
    <row r="882" customFormat="false" ht="27.75" hidden="false" customHeight="true" outlineLevel="0" collapsed="false">
      <c r="AE882" s="14"/>
    </row>
    <row r="883" customFormat="false" ht="27.75" hidden="false" customHeight="true" outlineLevel="0" collapsed="false">
      <c r="AE883" s="14"/>
    </row>
    <row r="884" customFormat="false" ht="27.75" hidden="false" customHeight="true" outlineLevel="0" collapsed="false">
      <c r="AE884" s="14"/>
    </row>
    <row r="885" customFormat="false" ht="27.75" hidden="false" customHeight="true" outlineLevel="0" collapsed="false">
      <c r="AE885" s="14"/>
    </row>
    <row r="886" customFormat="false" ht="27.75" hidden="false" customHeight="true" outlineLevel="0" collapsed="false">
      <c r="AE886" s="14"/>
    </row>
    <row r="887" customFormat="false" ht="27.75" hidden="false" customHeight="true" outlineLevel="0" collapsed="false">
      <c r="AE887" s="14"/>
    </row>
    <row r="888" customFormat="false" ht="27.75" hidden="false" customHeight="true" outlineLevel="0" collapsed="false">
      <c r="AE888" s="14"/>
    </row>
    <row r="889" customFormat="false" ht="27.75" hidden="false" customHeight="true" outlineLevel="0" collapsed="false">
      <c r="AE889" s="14"/>
    </row>
    <row r="890" customFormat="false" ht="27.75" hidden="false" customHeight="true" outlineLevel="0" collapsed="false">
      <c r="AE890" s="14"/>
    </row>
    <row r="891" customFormat="false" ht="27.75" hidden="false" customHeight="true" outlineLevel="0" collapsed="false">
      <c r="AE891" s="14"/>
    </row>
    <row r="892" customFormat="false" ht="27.75" hidden="false" customHeight="true" outlineLevel="0" collapsed="false">
      <c r="AE892" s="14"/>
    </row>
    <row r="893" customFormat="false" ht="27.75" hidden="false" customHeight="true" outlineLevel="0" collapsed="false">
      <c r="AE893" s="14"/>
    </row>
    <row r="894" customFormat="false" ht="27.75" hidden="false" customHeight="true" outlineLevel="0" collapsed="false">
      <c r="AE894" s="14"/>
    </row>
    <row r="895" customFormat="false" ht="27.75" hidden="false" customHeight="true" outlineLevel="0" collapsed="false">
      <c r="AE895" s="14"/>
    </row>
    <row r="896" customFormat="false" ht="27.75" hidden="false" customHeight="true" outlineLevel="0" collapsed="false">
      <c r="AE896" s="14"/>
    </row>
    <row r="897" customFormat="false" ht="27.75" hidden="false" customHeight="true" outlineLevel="0" collapsed="false">
      <c r="AE897" s="14"/>
    </row>
    <row r="898" customFormat="false" ht="27.75" hidden="false" customHeight="true" outlineLevel="0" collapsed="false">
      <c r="AE898" s="14"/>
    </row>
    <row r="899" customFormat="false" ht="27.75" hidden="false" customHeight="true" outlineLevel="0" collapsed="false">
      <c r="AE899" s="14"/>
    </row>
    <row r="900" customFormat="false" ht="27.75" hidden="false" customHeight="true" outlineLevel="0" collapsed="false">
      <c r="AE900" s="14"/>
    </row>
    <row r="901" customFormat="false" ht="27.75" hidden="false" customHeight="true" outlineLevel="0" collapsed="false">
      <c r="AE901" s="14"/>
    </row>
    <row r="902" customFormat="false" ht="27.75" hidden="false" customHeight="true" outlineLevel="0" collapsed="false">
      <c r="AE902" s="14"/>
    </row>
    <row r="903" customFormat="false" ht="27.75" hidden="false" customHeight="true" outlineLevel="0" collapsed="false">
      <c r="AE903" s="14"/>
    </row>
    <row r="904" customFormat="false" ht="27.75" hidden="false" customHeight="true" outlineLevel="0" collapsed="false">
      <c r="AE904" s="14"/>
    </row>
    <row r="905" customFormat="false" ht="27.75" hidden="false" customHeight="true" outlineLevel="0" collapsed="false">
      <c r="AE905" s="14"/>
    </row>
    <row r="906" customFormat="false" ht="27.75" hidden="false" customHeight="true" outlineLevel="0" collapsed="false">
      <c r="AE906" s="14"/>
    </row>
    <row r="907" customFormat="false" ht="27.75" hidden="false" customHeight="true" outlineLevel="0" collapsed="false">
      <c r="AE907" s="14"/>
    </row>
    <row r="908" customFormat="false" ht="27.75" hidden="false" customHeight="true" outlineLevel="0" collapsed="false">
      <c r="AE908" s="14"/>
    </row>
    <row r="909" customFormat="false" ht="27.75" hidden="false" customHeight="true" outlineLevel="0" collapsed="false">
      <c r="AE909" s="14"/>
    </row>
    <row r="910" customFormat="false" ht="27.75" hidden="false" customHeight="true" outlineLevel="0" collapsed="false">
      <c r="AE910" s="14"/>
    </row>
    <row r="911" customFormat="false" ht="27.75" hidden="false" customHeight="true" outlineLevel="0" collapsed="false">
      <c r="AE911" s="14"/>
    </row>
    <row r="912" customFormat="false" ht="27.75" hidden="false" customHeight="true" outlineLevel="0" collapsed="false">
      <c r="AE912" s="14"/>
    </row>
    <row r="913" customFormat="false" ht="27.75" hidden="false" customHeight="true" outlineLevel="0" collapsed="false">
      <c r="AE913" s="14"/>
    </row>
    <row r="914" customFormat="false" ht="27.75" hidden="false" customHeight="true" outlineLevel="0" collapsed="false">
      <c r="AE914" s="14"/>
    </row>
    <row r="915" customFormat="false" ht="27.75" hidden="false" customHeight="true" outlineLevel="0" collapsed="false">
      <c r="AE915" s="14"/>
    </row>
    <row r="916" customFormat="false" ht="27.75" hidden="false" customHeight="true" outlineLevel="0" collapsed="false">
      <c r="AE916" s="14"/>
    </row>
    <row r="917" customFormat="false" ht="27.75" hidden="false" customHeight="true" outlineLevel="0" collapsed="false">
      <c r="AE917" s="14"/>
    </row>
    <row r="918" customFormat="false" ht="27.75" hidden="false" customHeight="true" outlineLevel="0" collapsed="false">
      <c r="AE918" s="14"/>
    </row>
    <row r="919" customFormat="false" ht="27.75" hidden="false" customHeight="true" outlineLevel="0" collapsed="false">
      <c r="AE919" s="14"/>
    </row>
    <row r="920" customFormat="false" ht="27.75" hidden="false" customHeight="true" outlineLevel="0" collapsed="false">
      <c r="AE920" s="14"/>
    </row>
    <row r="921" customFormat="false" ht="27.75" hidden="false" customHeight="true" outlineLevel="0" collapsed="false">
      <c r="AE921" s="14"/>
    </row>
    <row r="922" customFormat="false" ht="27.75" hidden="false" customHeight="true" outlineLevel="0" collapsed="false">
      <c r="AE922" s="14"/>
    </row>
    <row r="923" customFormat="false" ht="27.75" hidden="false" customHeight="true" outlineLevel="0" collapsed="false">
      <c r="AE923" s="14"/>
    </row>
    <row r="924" customFormat="false" ht="27.75" hidden="false" customHeight="true" outlineLevel="0" collapsed="false">
      <c r="AE924" s="14"/>
    </row>
    <row r="925" customFormat="false" ht="27.75" hidden="false" customHeight="true" outlineLevel="0" collapsed="false">
      <c r="AE925" s="14"/>
    </row>
    <row r="926" customFormat="false" ht="27.75" hidden="false" customHeight="true" outlineLevel="0" collapsed="false">
      <c r="AE926" s="14"/>
    </row>
    <row r="927" customFormat="false" ht="27.75" hidden="false" customHeight="true" outlineLevel="0" collapsed="false">
      <c r="AE927" s="14"/>
    </row>
    <row r="928" customFormat="false" ht="27.75" hidden="false" customHeight="true" outlineLevel="0" collapsed="false">
      <c r="AE928" s="14"/>
    </row>
    <row r="929" customFormat="false" ht="27.75" hidden="false" customHeight="true" outlineLevel="0" collapsed="false">
      <c r="AE929" s="14"/>
    </row>
    <row r="930" customFormat="false" ht="27.75" hidden="false" customHeight="true" outlineLevel="0" collapsed="false">
      <c r="AE930" s="14"/>
    </row>
    <row r="931" customFormat="false" ht="27.75" hidden="false" customHeight="true" outlineLevel="0" collapsed="false">
      <c r="AE931" s="14"/>
    </row>
    <row r="932" customFormat="false" ht="27.75" hidden="false" customHeight="true" outlineLevel="0" collapsed="false">
      <c r="AE932" s="14"/>
    </row>
    <row r="933" customFormat="false" ht="27.75" hidden="false" customHeight="true" outlineLevel="0" collapsed="false">
      <c r="AE933" s="14"/>
    </row>
    <row r="934" customFormat="false" ht="27.75" hidden="false" customHeight="true" outlineLevel="0" collapsed="false">
      <c r="AE934" s="14"/>
    </row>
    <row r="935" customFormat="false" ht="27.75" hidden="false" customHeight="true" outlineLevel="0" collapsed="false">
      <c r="AE935" s="14"/>
    </row>
    <row r="936" customFormat="false" ht="27.75" hidden="false" customHeight="true" outlineLevel="0" collapsed="false">
      <c r="AE936" s="14"/>
    </row>
    <row r="937" customFormat="false" ht="27.75" hidden="false" customHeight="true" outlineLevel="0" collapsed="false">
      <c r="AE937" s="14"/>
    </row>
    <row r="938" customFormat="false" ht="27.75" hidden="false" customHeight="true" outlineLevel="0" collapsed="false">
      <c r="AE938" s="14"/>
    </row>
    <row r="939" customFormat="false" ht="27.75" hidden="false" customHeight="true" outlineLevel="0" collapsed="false">
      <c r="AE939" s="14"/>
    </row>
    <row r="940" customFormat="false" ht="27.75" hidden="false" customHeight="true" outlineLevel="0" collapsed="false">
      <c r="AE940" s="14"/>
    </row>
    <row r="941" customFormat="false" ht="27.75" hidden="false" customHeight="true" outlineLevel="0" collapsed="false">
      <c r="AE941" s="14"/>
    </row>
    <row r="942" customFormat="false" ht="27.75" hidden="false" customHeight="true" outlineLevel="0" collapsed="false">
      <c r="AE942" s="14"/>
    </row>
    <row r="943" customFormat="false" ht="27.75" hidden="false" customHeight="true" outlineLevel="0" collapsed="false">
      <c r="AE943" s="14"/>
    </row>
    <row r="944" customFormat="false" ht="27.75" hidden="false" customHeight="true" outlineLevel="0" collapsed="false">
      <c r="AE944" s="14"/>
    </row>
    <row r="945" customFormat="false" ht="27.75" hidden="false" customHeight="true" outlineLevel="0" collapsed="false">
      <c r="AE945" s="14"/>
    </row>
    <row r="946" customFormat="false" ht="27.75" hidden="false" customHeight="true" outlineLevel="0" collapsed="false">
      <c r="AE946" s="14"/>
    </row>
    <row r="947" customFormat="false" ht="27.75" hidden="false" customHeight="true" outlineLevel="0" collapsed="false">
      <c r="AE947" s="14"/>
    </row>
    <row r="948" customFormat="false" ht="27.75" hidden="false" customHeight="true" outlineLevel="0" collapsed="false">
      <c r="AE948" s="14"/>
    </row>
    <row r="949" customFormat="false" ht="27.75" hidden="false" customHeight="true" outlineLevel="0" collapsed="false">
      <c r="AE949" s="14"/>
    </row>
    <row r="950" customFormat="false" ht="27.75" hidden="false" customHeight="true" outlineLevel="0" collapsed="false">
      <c r="AE950" s="14"/>
    </row>
    <row r="951" customFormat="false" ht="27.75" hidden="false" customHeight="true" outlineLevel="0" collapsed="false">
      <c r="AE951" s="14"/>
    </row>
    <row r="952" customFormat="false" ht="27.75" hidden="false" customHeight="true" outlineLevel="0" collapsed="false">
      <c r="AE952" s="14"/>
    </row>
    <row r="953" customFormat="false" ht="27.75" hidden="false" customHeight="true" outlineLevel="0" collapsed="false">
      <c r="AE953" s="14"/>
    </row>
    <row r="954" customFormat="false" ht="27.75" hidden="false" customHeight="true" outlineLevel="0" collapsed="false">
      <c r="AE954" s="14"/>
    </row>
    <row r="955" customFormat="false" ht="27.75" hidden="false" customHeight="true" outlineLevel="0" collapsed="false">
      <c r="AE955" s="14"/>
    </row>
    <row r="956" customFormat="false" ht="27.75" hidden="false" customHeight="true" outlineLevel="0" collapsed="false">
      <c r="AE956" s="14"/>
    </row>
    <row r="957" customFormat="false" ht="27.75" hidden="false" customHeight="true" outlineLevel="0" collapsed="false">
      <c r="AE957" s="14"/>
    </row>
    <row r="958" customFormat="false" ht="27.75" hidden="false" customHeight="true" outlineLevel="0" collapsed="false">
      <c r="AE958" s="14"/>
    </row>
    <row r="959" customFormat="false" ht="27.75" hidden="false" customHeight="true" outlineLevel="0" collapsed="false">
      <c r="AE959" s="14"/>
    </row>
    <row r="960" customFormat="false" ht="27.75" hidden="false" customHeight="true" outlineLevel="0" collapsed="false">
      <c r="AE960" s="14"/>
    </row>
    <row r="961" customFormat="false" ht="27.75" hidden="false" customHeight="true" outlineLevel="0" collapsed="false">
      <c r="AE961" s="14"/>
    </row>
    <row r="962" customFormat="false" ht="27.75" hidden="false" customHeight="true" outlineLevel="0" collapsed="false">
      <c r="AE962" s="14"/>
    </row>
    <row r="963" customFormat="false" ht="27.75" hidden="false" customHeight="true" outlineLevel="0" collapsed="false">
      <c r="AE963" s="14"/>
    </row>
    <row r="964" customFormat="false" ht="27.75" hidden="false" customHeight="true" outlineLevel="0" collapsed="false">
      <c r="AE964" s="14"/>
    </row>
    <row r="965" customFormat="false" ht="27.75" hidden="false" customHeight="true" outlineLevel="0" collapsed="false">
      <c r="AE965" s="14"/>
    </row>
    <row r="966" customFormat="false" ht="27.75" hidden="false" customHeight="true" outlineLevel="0" collapsed="false">
      <c r="AE966" s="14"/>
    </row>
    <row r="967" customFormat="false" ht="27.75" hidden="false" customHeight="true" outlineLevel="0" collapsed="false">
      <c r="AE967" s="14"/>
    </row>
    <row r="968" customFormat="false" ht="27.75" hidden="false" customHeight="true" outlineLevel="0" collapsed="false">
      <c r="AE968" s="14"/>
    </row>
    <row r="969" customFormat="false" ht="27.75" hidden="false" customHeight="true" outlineLevel="0" collapsed="false">
      <c r="AE969" s="14"/>
    </row>
    <row r="970" customFormat="false" ht="27.75" hidden="false" customHeight="true" outlineLevel="0" collapsed="false">
      <c r="AE970" s="14"/>
    </row>
    <row r="971" customFormat="false" ht="27.75" hidden="false" customHeight="true" outlineLevel="0" collapsed="false">
      <c r="AE971" s="14"/>
    </row>
    <row r="972" customFormat="false" ht="27.75" hidden="false" customHeight="true" outlineLevel="0" collapsed="false">
      <c r="AE972" s="14"/>
    </row>
    <row r="973" customFormat="false" ht="27.75" hidden="false" customHeight="true" outlineLevel="0" collapsed="false">
      <c r="AE973" s="14"/>
    </row>
    <row r="974" customFormat="false" ht="27.75" hidden="false" customHeight="true" outlineLevel="0" collapsed="false">
      <c r="AE974" s="14"/>
    </row>
    <row r="975" customFormat="false" ht="27.75" hidden="false" customHeight="true" outlineLevel="0" collapsed="false">
      <c r="AE975" s="14"/>
    </row>
    <row r="976" customFormat="false" ht="27.75" hidden="false" customHeight="true" outlineLevel="0" collapsed="false">
      <c r="AE976" s="14"/>
    </row>
    <row r="977" customFormat="false" ht="27.75" hidden="false" customHeight="true" outlineLevel="0" collapsed="false">
      <c r="AE977" s="14"/>
    </row>
    <row r="978" customFormat="false" ht="27.75" hidden="false" customHeight="true" outlineLevel="0" collapsed="false">
      <c r="AE978" s="14"/>
    </row>
    <row r="979" customFormat="false" ht="27.75" hidden="false" customHeight="true" outlineLevel="0" collapsed="false">
      <c r="AE979" s="14"/>
    </row>
    <row r="980" customFormat="false" ht="27.75" hidden="false" customHeight="true" outlineLevel="0" collapsed="false">
      <c r="AE980" s="14"/>
    </row>
    <row r="981" customFormat="false" ht="27.75" hidden="false" customHeight="true" outlineLevel="0" collapsed="false">
      <c r="AE981" s="14"/>
    </row>
    <row r="982" customFormat="false" ht="27.75" hidden="false" customHeight="true" outlineLevel="0" collapsed="false">
      <c r="AE982" s="14"/>
    </row>
    <row r="983" customFormat="false" ht="27.75" hidden="false" customHeight="true" outlineLevel="0" collapsed="false">
      <c r="AE983" s="14"/>
    </row>
    <row r="984" customFormat="false" ht="27.75" hidden="false" customHeight="true" outlineLevel="0" collapsed="false">
      <c r="AE984" s="14"/>
    </row>
    <row r="985" customFormat="false" ht="27.75" hidden="false" customHeight="true" outlineLevel="0" collapsed="false">
      <c r="AE985" s="14"/>
    </row>
    <row r="986" customFormat="false" ht="27.75" hidden="false" customHeight="true" outlineLevel="0" collapsed="false">
      <c r="AE986" s="14"/>
    </row>
    <row r="987" customFormat="false" ht="27.75" hidden="false" customHeight="true" outlineLevel="0" collapsed="false">
      <c r="AE987" s="14"/>
    </row>
    <row r="988" customFormat="false" ht="27.75" hidden="false" customHeight="true" outlineLevel="0" collapsed="false">
      <c r="AE988" s="14"/>
    </row>
    <row r="989" customFormat="false" ht="27.75" hidden="false" customHeight="true" outlineLevel="0" collapsed="false">
      <c r="AE989" s="14"/>
    </row>
    <row r="990" customFormat="false" ht="27.75" hidden="false" customHeight="true" outlineLevel="0" collapsed="false">
      <c r="AE990" s="14"/>
    </row>
    <row r="991" customFormat="false" ht="27.75" hidden="false" customHeight="true" outlineLevel="0" collapsed="false">
      <c r="AE991" s="14"/>
    </row>
    <row r="992" customFormat="false" ht="27.75" hidden="false" customHeight="true" outlineLevel="0" collapsed="false">
      <c r="AE992" s="14"/>
    </row>
    <row r="993" customFormat="false" ht="27.75" hidden="false" customHeight="true" outlineLevel="0" collapsed="false">
      <c r="AE993" s="14"/>
    </row>
    <row r="994" customFormat="false" ht="27.75" hidden="false" customHeight="true" outlineLevel="0" collapsed="false">
      <c r="AE994" s="14"/>
    </row>
    <row r="995" customFormat="false" ht="27.75" hidden="false" customHeight="true" outlineLevel="0" collapsed="false">
      <c r="AE995" s="14"/>
    </row>
    <row r="996" customFormat="false" ht="27.75" hidden="false" customHeight="true" outlineLevel="0" collapsed="false">
      <c r="AE996" s="14"/>
    </row>
    <row r="997" customFormat="false" ht="27.75" hidden="false" customHeight="true" outlineLevel="0" collapsed="false">
      <c r="AE997" s="14"/>
    </row>
    <row r="998" customFormat="false" ht="27.75" hidden="false" customHeight="true" outlineLevel="0" collapsed="false">
      <c r="AE998" s="14"/>
    </row>
    <row r="999" customFormat="false" ht="27.75" hidden="false" customHeight="true" outlineLevel="0" collapsed="false">
      <c r="AE999" s="14"/>
    </row>
    <row r="1000" customFormat="false" ht="27.75" hidden="false" customHeight="true" outlineLevel="0" collapsed="false">
      <c r="AE1000" s="14"/>
    </row>
    <row r="1001" customFormat="false" ht="27.75" hidden="false" customHeight="true" outlineLevel="0" collapsed="false">
      <c r="AE1001" s="14"/>
    </row>
    <row r="1002" customFormat="false" ht="27.75" hidden="false" customHeight="true" outlineLevel="0" collapsed="false">
      <c r="AE1002" s="14"/>
    </row>
    <row r="1003" customFormat="false" ht="27.75" hidden="false" customHeight="true" outlineLevel="0" collapsed="false">
      <c r="AE1003" s="14"/>
    </row>
    <row r="1004" customFormat="false" ht="27.75" hidden="false" customHeight="true" outlineLevel="0" collapsed="false">
      <c r="AE1004" s="14"/>
    </row>
    <row r="1005" customFormat="false" ht="27.75" hidden="false" customHeight="true" outlineLevel="0" collapsed="false">
      <c r="AE1005" s="14"/>
    </row>
    <row r="1006" customFormat="false" ht="27.75" hidden="false" customHeight="true" outlineLevel="0" collapsed="false">
      <c r="AE1006" s="14"/>
    </row>
    <row r="1007" customFormat="false" ht="27.75" hidden="false" customHeight="true" outlineLevel="0" collapsed="false">
      <c r="AE1007" s="14"/>
    </row>
    <row r="1008" customFormat="false" ht="27.75" hidden="false" customHeight="true" outlineLevel="0" collapsed="false">
      <c r="AE1008" s="14"/>
    </row>
    <row r="1009" customFormat="false" ht="27.75" hidden="false" customHeight="true" outlineLevel="0" collapsed="false">
      <c r="AE1009" s="14"/>
    </row>
    <row r="1010" customFormat="false" ht="27.75" hidden="false" customHeight="true" outlineLevel="0" collapsed="false">
      <c r="AE1010" s="14"/>
    </row>
    <row r="1011" customFormat="false" ht="27.75" hidden="false" customHeight="true" outlineLevel="0" collapsed="false">
      <c r="AE1011" s="14"/>
    </row>
    <row r="1012" customFormat="false" ht="27.75" hidden="false" customHeight="true" outlineLevel="0" collapsed="false">
      <c r="AE1012" s="14"/>
    </row>
    <row r="1013" customFormat="false" ht="27.75" hidden="false" customHeight="true" outlineLevel="0" collapsed="false">
      <c r="AE1013" s="14"/>
    </row>
    <row r="1014" customFormat="false" ht="27.75" hidden="false" customHeight="true" outlineLevel="0" collapsed="false">
      <c r="AE1014" s="14"/>
    </row>
    <row r="1015" customFormat="false" ht="27.75" hidden="false" customHeight="true" outlineLevel="0" collapsed="false">
      <c r="AE1015" s="14"/>
    </row>
    <row r="1016" customFormat="false" ht="27.75" hidden="false" customHeight="true" outlineLevel="0" collapsed="false">
      <c r="AE1016" s="14"/>
    </row>
    <row r="1017" customFormat="false" ht="27.75" hidden="false" customHeight="true" outlineLevel="0" collapsed="false">
      <c r="AE1017" s="14"/>
    </row>
    <row r="1018" customFormat="false" ht="27.75" hidden="false" customHeight="true" outlineLevel="0" collapsed="false">
      <c r="AE1018" s="14"/>
    </row>
    <row r="1019" customFormat="false" ht="27.75" hidden="false" customHeight="true" outlineLevel="0" collapsed="false">
      <c r="AE1019" s="14"/>
    </row>
    <row r="1020" customFormat="false" ht="27.75" hidden="false" customHeight="true" outlineLevel="0" collapsed="false">
      <c r="AE1020" s="14"/>
    </row>
    <row r="1021" customFormat="false" ht="27.75" hidden="false" customHeight="true" outlineLevel="0" collapsed="false">
      <c r="AE1021" s="14"/>
    </row>
    <row r="1022" customFormat="false" ht="27.75" hidden="false" customHeight="true" outlineLevel="0" collapsed="false">
      <c r="AE1022" s="14"/>
    </row>
    <row r="1023" customFormat="false" ht="27.75" hidden="false" customHeight="true" outlineLevel="0" collapsed="false">
      <c r="AE1023" s="14"/>
    </row>
    <row r="1024" customFormat="false" ht="27.75" hidden="false" customHeight="true" outlineLevel="0" collapsed="false">
      <c r="AE1024" s="14"/>
    </row>
    <row r="1025" customFormat="false" ht="27.75" hidden="false" customHeight="true" outlineLevel="0" collapsed="false">
      <c r="AE1025" s="14"/>
    </row>
    <row r="1026" customFormat="false" ht="27.75" hidden="false" customHeight="true" outlineLevel="0" collapsed="false">
      <c r="AE1026" s="14"/>
    </row>
    <row r="1027" customFormat="false" ht="27.75" hidden="false" customHeight="true" outlineLevel="0" collapsed="false">
      <c r="AE1027" s="14"/>
    </row>
    <row r="1028" customFormat="false" ht="27.75" hidden="false" customHeight="true" outlineLevel="0" collapsed="false">
      <c r="AE1028" s="14"/>
    </row>
    <row r="1029" customFormat="false" ht="27.75" hidden="false" customHeight="true" outlineLevel="0" collapsed="false">
      <c r="AE1029" s="14"/>
    </row>
    <row r="1030" customFormat="false" ht="27.75" hidden="false" customHeight="true" outlineLevel="0" collapsed="false">
      <c r="AE1030" s="14"/>
    </row>
    <row r="1031" customFormat="false" ht="27.75" hidden="false" customHeight="true" outlineLevel="0" collapsed="false">
      <c r="AE1031" s="14"/>
    </row>
    <row r="1032" customFormat="false" ht="27.75" hidden="false" customHeight="true" outlineLevel="0" collapsed="false">
      <c r="AE1032" s="14"/>
    </row>
    <row r="1033" customFormat="false" ht="27.75" hidden="false" customHeight="true" outlineLevel="0" collapsed="false">
      <c r="AE1033" s="14"/>
    </row>
    <row r="1034" customFormat="false" ht="27.75" hidden="false" customHeight="true" outlineLevel="0" collapsed="false">
      <c r="AE1034" s="14"/>
    </row>
    <row r="1035" customFormat="false" ht="27.75" hidden="false" customHeight="true" outlineLevel="0" collapsed="false">
      <c r="AE1035" s="14"/>
    </row>
    <row r="1036" customFormat="false" ht="27.75" hidden="false" customHeight="true" outlineLevel="0" collapsed="false">
      <c r="AE1036" s="14"/>
    </row>
    <row r="1037" customFormat="false" ht="27.75" hidden="false" customHeight="true" outlineLevel="0" collapsed="false">
      <c r="AE1037" s="14"/>
    </row>
    <row r="1038" customFormat="false" ht="27.75" hidden="false" customHeight="true" outlineLevel="0" collapsed="false">
      <c r="AE1038" s="14"/>
    </row>
    <row r="1039" customFormat="false" ht="27.75" hidden="false" customHeight="true" outlineLevel="0" collapsed="false">
      <c r="AE1039" s="14"/>
    </row>
    <row r="1040" customFormat="false" ht="27.75" hidden="false" customHeight="true" outlineLevel="0" collapsed="false">
      <c r="AE1040" s="14"/>
    </row>
    <row r="1041" customFormat="false" ht="27.75" hidden="false" customHeight="true" outlineLevel="0" collapsed="false">
      <c r="AE1041" s="14"/>
    </row>
    <row r="1042" customFormat="false" ht="27.75" hidden="false" customHeight="true" outlineLevel="0" collapsed="false">
      <c r="AE1042" s="14"/>
    </row>
    <row r="1043" customFormat="false" ht="27.75" hidden="false" customHeight="true" outlineLevel="0" collapsed="false">
      <c r="AE1043" s="14"/>
    </row>
    <row r="1044" customFormat="false" ht="27.75" hidden="false" customHeight="true" outlineLevel="0" collapsed="false">
      <c r="AE1044" s="14"/>
    </row>
    <row r="1045" customFormat="false" ht="27.75" hidden="false" customHeight="true" outlineLevel="0" collapsed="false">
      <c r="AE1045" s="14"/>
    </row>
    <row r="1046" customFormat="false" ht="27.75" hidden="false" customHeight="true" outlineLevel="0" collapsed="false">
      <c r="AE1046" s="14"/>
    </row>
    <row r="1047" customFormat="false" ht="27.75" hidden="false" customHeight="true" outlineLevel="0" collapsed="false">
      <c r="AE1047" s="14"/>
    </row>
    <row r="1048" customFormat="false" ht="27.75" hidden="false" customHeight="true" outlineLevel="0" collapsed="false">
      <c r="AE1048" s="14"/>
    </row>
    <row r="1049" customFormat="false" ht="27.75" hidden="false" customHeight="true" outlineLevel="0" collapsed="false">
      <c r="AE1049" s="14"/>
    </row>
    <row r="1050" customFormat="false" ht="27.75" hidden="false" customHeight="true" outlineLevel="0" collapsed="false">
      <c r="AE1050" s="14"/>
    </row>
    <row r="1051" customFormat="false" ht="27.75" hidden="false" customHeight="true" outlineLevel="0" collapsed="false">
      <c r="AE1051" s="14"/>
    </row>
    <row r="1052" customFormat="false" ht="27.75" hidden="false" customHeight="true" outlineLevel="0" collapsed="false">
      <c r="AE1052" s="14"/>
    </row>
    <row r="1053" customFormat="false" ht="27.75" hidden="false" customHeight="true" outlineLevel="0" collapsed="false">
      <c r="AE1053" s="14"/>
    </row>
    <row r="1054" customFormat="false" ht="27.75" hidden="false" customHeight="true" outlineLevel="0" collapsed="false">
      <c r="AE1054" s="14"/>
    </row>
    <row r="1055" customFormat="false" ht="27.75" hidden="false" customHeight="true" outlineLevel="0" collapsed="false">
      <c r="AE1055" s="14"/>
    </row>
    <row r="1056" customFormat="false" ht="27.75" hidden="false" customHeight="true" outlineLevel="0" collapsed="false">
      <c r="AE1056" s="14"/>
    </row>
    <row r="1057" customFormat="false" ht="27.75" hidden="false" customHeight="true" outlineLevel="0" collapsed="false">
      <c r="AE1057" s="14"/>
    </row>
    <row r="1058" customFormat="false" ht="27.75" hidden="false" customHeight="true" outlineLevel="0" collapsed="false">
      <c r="AE1058" s="14"/>
    </row>
    <row r="1059" customFormat="false" ht="27.75" hidden="false" customHeight="true" outlineLevel="0" collapsed="false">
      <c r="AE1059" s="14"/>
    </row>
    <row r="1060" customFormat="false" ht="27.75" hidden="false" customHeight="true" outlineLevel="0" collapsed="false">
      <c r="AE1060" s="14"/>
    </row>
    <row r="1061" customFormat="false" ht="27.75" hidden="false" customHeight="true" outlineLevel="0" collapsed="false">
      <c r="AE1061" s="14"/>
    </row>
    <row r="1062" customFormat="false" ht="27.75" hidden="false" customHeight="true" outlineLevel="0" collapsed="false">
      <c r="AE1062" s="14"/>
    </row>
    <row r="1063" customFormat="false" ht="27.75" hidden="false" customHeight="true" outlineLevel="0" collapsed="false">
      <c r="AE1063" s="14"/>
    </row>
    <row r="1064" customFormat="false" ht="27.75" hidden="false" customHeight="true" outlineLevel="0" collapsed="false">
      <c r="AE1064" s="14"/>
    </row>
    <row r="1065" customFormat="false" ht="27.75" hidden="false" customHeight="true" outlineLevel="0" collapsed="false">
      <c r="AE1065" s="14"/>
    </row>
    <row r="1066" customFormat="false" ht="27.75" hidden="false" customHeight="true" outlineLevel="0" collapsed="false">
      <c r="AE1066" s="14"/>
    </row>
    <row r="1067" customFormat="false" ht="27.75" hidden="false" customHeight="true" outlineLevel="0" collapsed="false">
      <c r="AE1067" s="14"/>
    </row>
    <row r="1068" customFormat="false" ht="27.75" hidden="false" customHeight="true" outlineLevel="0" collapsed="false">
      <c r="AE1068" s="14"/>
    </row>
    <row r="1069" customFormat="false" ht="27.75" hidden="false" customHeight="true" outlineLevel="0" collapsed="false">
      <c r="AE1069" s="14"/>
    </row>
    <row r="1070" customFormat="false" ht="27.75" hidden="false" customHeight="true" outlineLevel="0" collapsed="false">
      <c r="AE1070" s="14"/>
    </row>
    <row r="1071" customFormat="false" ht="27.75" hidden="false" customHeight="true" outlineLevel="0" collapsed="false">
      <c r="AE1071" s="14"/>
    </row>
    <row r="1072" customFormat="false" ht="27.75" hidden="false" customHeight="true" outlineLevel="0" collapsed="false">
      <c r="AE1072" s="14"/>
    </row>
    <row r="1073" customFormat="false" ht="27.75" hidden="false" customHeight="true" outlineLevel="0" collapsed="false">
      <c r="AE1073" s="14"/>
    </row>
    <row r="1074" customFormat="false" ht="27.75" hidden="false" customHeight="true" outlineLevel="0" collapsed="false">
      <c r="AE1074" s="14"/>
    </row>
    <row r="1075" customFormat="false" ht="27.75" hidden="false" customHeight="true" outlineLevel="0" collapsed="false">
      <c r="AE1075" s="14"/>
    </row>
    <row r="1076" customFormat="false" ht="27.75" hidden="false" customHeight="true" outlineLevel="0" collapsed="false">
      <c r="AE1076" s="14"/>
    </row>
    <row r="1077" customFormat="false" ht="27.75" hidden="false" customHeight="true" outlineLevel="0" collapsed="false">
      <c r="AE1077" s="14"/>
    </row>
    <row r="1078" customFormat="false" ht="27.75" hidden="false" customHeight="true" outlineLevel="0" collapsed="false">
      <c r="AE1078" s="14"/>
    </row>
    <row r="1079" customFormat="false" ht="27.75" hidden="false" customHeight="true" outlineLevel="0" collapsed="false">
      <c r="AE1079" s="14"/>
    </row>
    <row r="1080" customFormat="false" ht="27.75" hidden="false" customHeight="true" outlineLevel="0" collapsed="false">
      <c r="AE1080" s="14"/>
    </row>
    <row r="1081" customFormat="false" ht="27.75" hidden="false" customHeight="true" outlineLevel="0" collapsed="false">
      <c r="AE1081" s="14"/>
    </row>
    <row r="1082" customFormat="false" ht="27.75" hidden="false" customHeight="true" outlineLevel="0" collapsed="false">
      <c r="AE1082" s="14"/>
    </row>
    <row r="1083" customFormat="false" ht="27.75" hidden="false" customHeight="true" outlineLevel="0" collapsed="false">
      <c r="AE1083" s="14"/>
    </row>
    <row r="1084" customFormat="false" ht="27.75" hidden="false" customHeight="true" outlineLevel="0" collapsed="false">
      <c r="AE1084" s="14"/>
    </row>
    <row r="1085" customFormat="false" ht="27.75" hidden="false" customHeight="true" outlineLevel="0" collapsed="false">
      <c r="AE1085" s="14"/>
    </row>
    <row r="1086" customFormat="false" ht="27.75" hidden="false" customHeight="true" outlineLevel="0" collapsed="false">
      <c r="AE1086" s="14"/>
    </row>
    <row r="1087" customFormat="false" ht="27.75" hidden="false" customHeight="true" outlineLevel="0" collapsed="false">
      <c r="AE1087" s="14"/>
    </row>
    <row r="1088" customFormat="false" ht="27.75" hidden="false" customHeight="true" outlineLevel="0" collapsed="false">
      <c r="AE1088" s="14"/>
    </row>
    <row r="1089" customFormat="false" ht="27.75" hidden="false" customHeight="true" outlineLevel="0" collapsed="false">
      <c r="AE1089" s="14"/>
    </row>
    <row r="1090" customFormat="false" ht="27.75" hidden="false" customHeight="true" outlineLevel="0" collapsed="false">
      <c r="AE1090" s="14"/>
    </row>
    <row r="1091" customFormat="false" ht="27.75" hidden="false" customHeight="true" outlineLevel="0" collapsed="false">
      <c r="AE1091" s="14"/>
    </row>
    <row r="1092" customFormat="false" ht="27.75" hidden="false" customHeight="true" outlineLevel="0" collapsed="false">
      <c r="AE1092" s="14"/>
    </row>
    <row r="1093" customFormat="false" ht="27.75" hidden="false" customHeight="true" outlineLevel="0" collapsed="false">
      <c r="AE1093" s="14"/>
    </row>
    <row r="1094" customFormat="false" ht="27.75" hidden="false" customHeight="true" outlineLevel="0" collapsed="false">
      <c r="AE1094" s="14"/>
    </row>
    <row r="1095" customFormat="false" ht="27.75" hidden="false" customHeight="true" outlineLevel="0" collapsed="false">
      <c r="AE1095" s="14"/>
    </row>
    <row r="1096" customFormat="false" ht="27.75" hidden="false" customHeight="true" outlineLevel="0" collapsed="false">
      <c r="AE1096" s="14"/>
    </row>
    <row r="1097" customFormat="false" ht="27.75" hidden="false" customHeight="true" outlineLevel="0" collapsed="false">
      <c r="AE1097" s="14"/>
    </row>
    <row r="1098" customFormat="false" ht="27.75" hidden="false" customHeight="true" outlineLevel="0" collapsed="false">
      <c r="AE1098" s="14"/>
    </row>
    <row r="1099" customFormat="false" ht="27.75" hidden="false" customHeight="true" outlineLevel="0" collapsed="false">
      <c r="AE1099" s="14"/>
    </row>
    <row r="1100" customFormat="false" ht="27.75" hidden="false" customHeight="true" outlineLevel="0" collapsed="false">
      <c r="AE1100" s="14"/>
    </row>
    <row r="1101" customFormat="false" ht="27.75" hidden="false" customHeight="true" outlineLevel="0" collapsed="false">
      <c r="AE1101" s="14"/>
    </row>
    <row r="1102" customFormat="false" ht="27.75" hidden="false" customHeight="true" outlineLevel="0" collapsed="false">
      <c r="AE1102" s="14"/>
    </row>
    <row r="1103" customFormat="false" ht="27.75" hidden="false" customHeight="true" outlineLevel="0" collapsed="false">
      <c r="AE1103" s="14"/>
    </row>
    <row r="1104" customFormat="false" ht="27.75" hidden="false" customHeight="true" outlineLevel="0" collapsed="false">
      <c r="AE1104" s="14"/>
    </row>
    <row r="1105" customFormat="false" ht="27.75" hidden="false" customHeight="true" outlineLevel="0" collapsed="false">
      <c r="AE1105" s="14"/>
    </row>
    <row r="1106" customFormat="false" ht="27.75" hidden="false" customHeight="true" outlineLevel="0" collapsed="false">
      <c r="AE1106" s="14"/>
    </row>
    <row r="1107" customFormat="false" ht="27.75" hidden="false" customHeight="true" outlineLevel="0" collapsed="false">
      <c r="AE1107" s="14"/>
    </row>
    <row r="1108" customFormat="false" ht="27.75" hidden="false" customHeight="true" outlineLevel="0" collapsed="false">
      <c r="AE1108" s="14"/>
    </row>
    <row r="1109" customFormat="false" ht="27.75" hidden="false" customHeight="true" outlineLevel="0" collapsed="false">
      <c r="AE1109" s="14"/>
    </row>
    <row r="1110" customFormat="false" ht="27.75" hidden="false" customHeight="true" outlineLevel="0" collapsed="false">
      <c r="AE1110" s="14"/>
    </row>
    <row r="1111" customFormat="false" ht="27.75" hidden="false" customHeight="true" outlineLevel="0" collapsed="false">
      <c r="AE1111" s="14"/>
    </row>
    <row r="1112" customFormat="false" ht="27.75" hidden="false" customHeight="true" outlineLevel="0" collapsed="false">
      <c r="AE1112" s="14"/>
    </row>
    <row r="1113" customFormat="false" ht="27.75" hidden="false" customHeight="true" outlineLevel="0" collapsed="false">
      <c r="AE1113" s="14"/>
    </row>
    <row r="1114" customFormat="false" ht="27.75" hidden="false" customHeight="true" outlineLevel="0" collapsed="false">
      <c r="AE1114" s="14"/>
    </row>
    <row r="1115" customFormat="false" ht="27.75" hidden="false" customHeight="true" outlineLevel="0" collapsed="false">
      <c r="AE1115" s="14"/>
    </row>
    <row r="1116" customFormat="false" ht="27.75" hidden="false" customHeight="true" outlineLevel="0" collapsed="false">
      <c r="AE1116" s="14"/>
    </row>
    <row r="1117" customFormat="false" ht="27.75" hidden="false" customHeight="true" outlineLevel="0" collapsed="false">
      <c r="AE1117" s="14"/>
    </row>
    <row r="1118" customFormat="false" ht="27.75" hidden="false" customHeight="true" outlineLevel="0" collapsed="false">
      <c r="AE1118" s="14"/>
    </row>
    <row r="1119" customFormat="false" ht="27.75" hidden="false" customHeight="true" outlineLevel="0" collapsed="false">
      <c r="AE1119" s="14"/>
    </row>
    <row r="1120" customFormat="false" ht="27.75" hidden="false" customHeight="true" outlineLevel="0" collapsed="false">
      <c r="AE1120" s="14"/>
    </row>
    <row r="1121" customFormat="false" ht="27.75" hidden="false" customHeight="true" outlineLevel="0" collapsed="false">
      <c r="AE1121" s="14"/>
    </row>
    <row r="1122" customFormat="false" ht="27.75" hidden="false" customHeight="true" outlineLevel="0" collapsed="false">
      <c r="AE1122" s="14"/>
    </row>
    <row r="1123" customFormat="false" ht="27.75" hidden="false" customHeight="true" outlineLevel="0" collapsed="false">
      <c r="AE1123" s="14"/>
    </row>
    <row r="1124" customFormat="false" ht="27.75" hidden="false" customHeight="true" outlineLevel="0" collapsed="false">
      <c r="AE1124" s="14"/>
    </row>
    <row r="1125" customFormat="false" ht="27.75" hidden="false" customHeight="true" outlineLevel="0" collapsed="false">
      <c r="AE1125" s="14"/>
    </row>
    <row r="1126" customFormat="false" ht="27.75" hidden="false" customHeight="true" outlineLevel="0" collapsed="false">
      <c r="AE1126" s="14"/>
    </row>
    <row r="1127" customFormat="false" ht="27.75" hidden="false" customHeight="true" outlineLevel="0" collapsed="false">
      <c r="AE1127" s="14"/>
    </row>
    <row r="1128" customFormat="false" ht="27.75" hidden="false" customHeight="true" outlineLevel="0" collapsed="false">
      <c r="AE1128" s="14"/>
    </row>
    <row r="1129" customFormat="false" ht="27.75" hidden="false" customHeight="true" outlineLevel="0" collapsed="false">
      <c r="AE1129" s="14"/>
    </row>
    <row r="1130" customFormat="false" ht="27.75" hidden="false" customHeight="true" outlineLevel="0" collapsed="false">
      <c r="AE1130" s="14"/>
    </row>
    <row r="1131" customFormat="false" ht="27.75" hidden="false" customHeight="true" outlineLevel="0" collapsed="false">
      <c r="AE1131" s="14"/>
    </row>
    <row r="1132" customFormat="false" ht="27.75" hidden="false" customHeight="true" outlineLevel="0" collapsed="false">
      <c r="AE1132" s="14"/>
    </row>
    <row r="1133" customFormat="false" ht="27.75" hidden="false" customHeight="true" outlineLevel="0" collapsed="false">
      <c r="AE1133" s="14"/>
    </row>
    <row r="1134" customFormat="false" ht="27.75" hidden="false" customHeight="true" outlineLevel="0" collapsed="false">
      <c r="AE1134" s="14"/>
    </row>
    <row r="1135" customFormat="false" ht="27.75" hidden="false" customHeight="true" outlineLevel="0" collapsed="false">
      <c r="AE1135" s="14"/>
    </row>
    <row r="1136" customFormat="false" ht="27.75" hidden="false" customHeight="true" outlineLevel="0" collapsed="false">
      <c r="AE1136" s="14"/>
    </row>
    <row r="1137" customFormat="false" ht="27.75" hidden="false" customHeight="true" outlineLevel="0" collapsed="false">
      <c r="AE1137" s="14"/>
    </row>
    <row r="1138" customFormat="false" ht="27.75" hidden="false" customHeight="true" outlineLevel="0" collapsed="false">
      <c r="AE1138" s="14"/>
    </row>
    <row r="1139" customFormat="false" ht="27.75" hidden="false" customHeight="true" outlineLevel="0" collapsed="false">
      <c r="AE1139" s="14"/>
    </row>
    <row r="1140" customFormat="false" ht="27.75" hidden="false" customHeight="true" outlineLevel="0" collapsed="false">
      <c r="AE1140" s="14"/>
    </row>
    <row r="1141" customFormat="false" ht="27.75" hidden="false" customHeight="true" outlineLevel="0" collapsed="false">
      <c r="AE1141" s="14"/>
    </row>
    <row r="1142" customFormat="false" ht="27.75" hidden="false" customHeight="true" outlineLevel="0" collapsed="false">
      <c r="AE1142" s="14"/>
    </row>
    <row r="1143" customFormat="false" ht="27.75" hidden="false" customHeight="true" outlineLevel="0" collapsed="false">
      <c r="AE1143" s="14"/>
    </row>
    <row r="1144" customFormat="false" ht="27.75" hidden="false" customHeight="true" outlineLevel="0" collapsed="false">
      <c r="AE1144" s="14"/>
    </row>
    <row r="1145" customFormat="false" ht="27.75" hidden="false" customHeight="true" outlineLevel="0" collapsed="false">
      <c r="AE1145" s="14"/>
    </row>
  </sheetData>
  <mergeCells count="32">
    <mergeCell ref="M1:S1"/>
    <mergeCell ref="M2:R2"/>
    <mergeCell ref="I3:S3"/>
    <mergeCell ref="A4:S4"/>
    <mergeCell ref="A5:A8"/>
    <mergeCell ref="B5:B8"/>
    <mergeCell ref="C5:D5"/>
    <mergeCell ref="E5:E8"/>
    <mergeCell ref="F5:F8"/>
    <mergeCell ref="G5:G8"/>
    <mergeCell ref="H5:H7"/>
    <mergeCell ref="I5:J5"/>
    <mergeCell ref="K5:K7"/>
    <mergeCell ref="L5:P5"/>
    <mergeCell ref="Q5:Q7"/>
    <mergeCell ref="R5:R7"/>
    <mergeCell ref="S5:S8"/>
    <mergeCell ref="C6:C8"/>
    <mergeCell ref="D6:D8"/>
    <mergeCell ref="I6:I7"/>
    <mergeCell ref="J6:J7"/>
    <mergeCell ref="L6:L7"/>
    <mergeCell ref="M6:P6"/>
    <mergeCell ref="A10:S10"/>
    <mergeCell ref="A133:B133"/>
    <mergeCell ref="A135:H135"/>
    <mergeCell ref="M135:S135"/>
    <mergeCell ref="T135:V135"/>
    <mergeCell ref="A137:H137"/>
    <mergeCell ref="M137:S137"/>
    <mergeCell ref="A139:H139"/>
    <mergeCell ref="M139:S139"/>
  </mergeCells>
  <printOptions headings="false" gridLines="false" gridLinesSet="true" horizontalCentered="false" verticalCentered="false"/>
  <pageMargins left="0.590277777777778" right="0.236111111111111" top="1.22013888888889" bottom="0.315277777777778" header="0.196527777777778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40"/>
  <sheetViews>
    <sheetView showFormulas="false" showGridLines="true" showRowColHeaders="true" showZeros="true" rightToLeft="false" tabSelected="false" showOutlineSymbols="true" defaultGridColor="true" view="pageBreakPreview" topLeftCell="A133" colorId="64" zoomScale="145" zoomScaleNormal="145" zoomScalePageLayoutView="145" workbookViewId="0">
      <selection pane="topLeft" activeCell="L2" activeCellId="0" sqref="L2:Z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2.82"/>
    <col collapsed="false" customWidth="true" hidden="false" outlineLevel="0" max="3" min="3" style="5" width="10.99"/>
    <col collapsed="false" customWidth="true" hidden="true" outlineLevel="0" max="4" min="4" style="5" width="10.99"/>
    <col collapsed="false" customWidth="true" hidden="false" outlineLevel="0" max="5" min="5" style="5" width="10.32"/>
    <col collapsed="false" customWidth="true" hidden="false" outlineLevel="0" max="6" min="6" style="2" width="4.32"/>
    <col collapsed="false" customWidth="true" hidden="false" outlineLevel="0" max="7" min="7" style="2" width="8.82"/>
    <col collapsed="false" customWidth="true" hidden="false" outlineLevel="0" max="8" min="8" style="5" width="9.65"/>
    <col collapsed="false" customWidth="true" hidden="true" outlineLevel="0" max="10" min="9" style="5" width="7.49"/>
    <col collapsed="false" customWidth="true" hidden="false" outlineLevel="0" max="11" min="11" style="5" width="11.49"/>
    <col collapsed="false" customWidth="true" hidden="false" outlineLevel="0" max="13" min="12" style="2" width="3.99"/>
    <col collapsed="false" customWidth="true" hidden="false" outlineLevel="0" max="14" min="14" style="2" width="6.49"/>
    <col collapsed="false" customWidth="true" hidden="false" outlineLevel="0" max="15" min="15" style="2" width="6.32"/>
    <col collapsed="false" customWidth="true" hidden="false" outlineLevel="0" max="16" min="16" style="2" width="3.15"/>
    <col collapsed="false" customWidth="true" hidden="false" outlineLevel="0" max="17" min="17" style="2" width="9.65"/>
    <col collapsed="false" customWidth="true" hidden="false" outlineLevel="0" max="18" min="18" style="2" width="5.32"/>
    <col collapsed="false" customWidth="true" hidden="false" outlineLevel="0" max="19" min="19" style="2" width="4.99"/>
    <col collapsed="false" customWidth="true" hidden="false" outlineLevel="0" max="20" min="20" style="2" width="8.99"/>
    <col collapsed="false" customWidth="true" hidden="false" outlineLevel="0" max="21" min="21" style="2" width="4.82"/>
    <col collapsed="false" customWidth="true" hidden="true" outlineLevel="0" max="22" min="22" style="1" width="9.99"/>
    <col collapsed="false" customWidth="true" hidden="true" outlineLevel="0" max="23" min="23" style="1" width="10.65"/>
    <col collapsed="false" customWidth="true" hidden="true" outlineLevel="0" max="24" min="24" style="81" width="5.15"/>
    <col collapsed="false" customWidth="true" hidden="true" outlineLevel="0" max="25" min="25" style="81" width="7.15"/>
    <col collapsed="false" customWidth="true" hidden="true" outlineLevel="0" max="26" min="26" style="36" width="8.49"/>
    <col collapsed="false" customWidth="true" hidden="true" outlineLevel="0" max="27" min="27" style="66" width="13.32"/>
    <col collapsed="false" customWidth="true" hidden="false" outlineLevel="0" max="28" min="28" style="82" width="2.49"/>
    <col collapsed="false" customWidth="true" hidden="true" outlineLevel="0" max="31" min="29" style="1" width="9.05"/>
    <col collapsed="false" customWidth="false" hidden="false" outlineLevel="0" max="33" min="32" style="1" width="9.32"/>
    <col collapsed="false" customWidth="true" hidden="false" outlineLevel="0" max="34" min="34" style="1" width="18.99"/>
    <col collapsed="false" customWidth="false" hidden="false" outlineLevel="0" max="35" min="35" style="1" width="9.32"/>
    <col collapsed="false" customWidth="true" hidden="false" outlineLevel="0" max="36" min="36" style="1" width="15.32"/>
    <col collapsed="false" customWidth="true" hidden="false" outlineLevel="0" max="37" min="37" style="1" width="11.99"/>
    <col collapsed="false" customWidth="false" hidden="false" outlineLevel="0" max="40" min="38" style="1" width="9.32"/>
    <col collapsed="false" customWidth="true" hidden="false" outlineLevel="0" max="41" min="41" style="1" width="13.99"/>
    <col collapsed="false" customWidth="false" hidden="false" outlineLevel="0" max="257" min="42" style="1" width="9.32"/>
  </cols>
  <sheetData>
    <row r="1" customFormat="false" ht="33.75" hidden="false" customHeight="true" outlineLevel="0" collapsed="false">
      <c r="C1" s="2"/>
      <c r="D1" s="2"/>
      <c r="E1" s="2"/>
      <c r="K1" s="11"/>
      <c r="L1" s="83" t="s">
        <v>227</v>
      </c>
      <c r="M1" s="83"/>
      <c r="N1" s="83"/>
      <c r="O1" s="83"/>
      <c r="P1" s="83"/>
      <c r="Q1" s="83"/>
      <c r="R1" s="83"/>
      <c r="S1" s="83"/>
      <c r="T1" s="83"/>
      <c r="U1" s="83"/>
      <c r="Z1" s="1"/>
      <c r="AA1" s="81"/>
      <c r="AB1" s="1"/>
    </row>
    <row r="2" customFormat="false" ht="65.25" hidden="false" customHeight="true" outlineLevel="0" collapsed="false">
      <c r="A2" s="16"/>
      <c r="B2" s="16"/>
      <c r="C2" s="17"/>
      <c r="D2" s="17"/>
      <c r="E2" s="17"/>
      <c r="F2" s="17"/>
      <c r="G2" s="17"/>
      <c r="H2" s="76"/>
      <c r="I2" s="76"/>
      <c r="J2" s="76"/>
      <c r="K2" s="18"/>
      <c r="L2" s="68" t="s">
        <v>228</v>
      </c>
      <c r="M2" s="68"/>
      <c r="N2" s="68"/>
      <c r="O2" s="68"/>
      <c r="P2" s="68"/>
      <c r="Q2" s="68"/>
      <c r="R2" s="68"/>
      <c r="S2" s="68"/>
      <c r="T2" s="68"/>
      <c r="U2" s="68"/>
      <c r="V2" s="68"/>
      <c r="W2" s="68"/>
      <c r="X2" s="68"/>
      <c r="Y2" s="68"/>
      <c r="Z2" s="68"/>
      <c r="AA2" s="81"/>
      <c r="AB2" s="1"/>
    </row>
    <row r="3" customFormat="false" ht="2.25" hidden="false" customHeight="true" outlineLevel="0" collapsed="false">
      <c r="A3" s="16"/>
      <c r="B3" s="16"/>
      <c r="C3" s="17"/>
      <c r="D3" s="17"/>
      <c r="E3" s="17"/>
      <c r="F3" s="17"/>
      <c r="G3" s="17"/>
      <c r="H3" s="76"/>
      <c r="I3" s="76"/>
      <c r="J3" s="76"/>
      <c r="K3" s="18"/>
      <c r="L3" s="23"/>
      <c r="M3" s="23"/>
      <c r="N3" s="23"/>
      <c r="O3" s="23"/>
      <c r="P3" s="23"/>
      <c r="Q3" s="23"/>
      <c r="R3" s="23"/>
      <c r="S3" s="23"/>
      <c r="T3" s="23"/>
      <c r="U3" s="23"/>
      <c r="V3" s="16"/>
      <c r="W3" s="16"/>
      <c r="X3" s="84"/>
      <c r="Y3" s="84"/>
      <c r="Z3" s="16"/>
      <c r="AA3" s="81"/>
      <c r="AB3" s="1"/>
    </row>
    <row r="4" customFormat="false" ht="2.25" hidden="false" customHeight="true" outlineLevel="0" collapsed="false">
      <c r="A4" s="16"/>
      <c r="B4" s="16"/>
      <c r="C4" s="76"/>
      <c r="D4" s="76"/>
      <c r="E4" s="76"/>
      <c r="F4" s="17"/>
      <c r="G4" s="17"/>
      <c r="H4" s="76"/>
      <c r="I4" s="76"/>
      <c r="J4" s="76"/>
      <c r="K4" s="76"/>
      <c r="L4" s="17"/>
      <c r="M4" s="85"/>
      <c r="N4" s="85"/>
      <c r="O4" s="85"/>
      <c r="P4" s="85"/>
      <c r="Q4" s="85"/>
      <c r="R4" s="85"/>
      <c r="S4" s="85"/>
      <c r="T4" s="85"/>
      <c r="U4" s="85"/>
      <c r="V4" s="16"/>
      <c r="W4" s="16"/>
      <c r="X4" s="84"/>
      <c r="Y4" s="84"/>
      <c r="Z4" s="16"/>
      <c r="AA4" s="81"/>
      <c r="AB4" s="1"/>
    </row>
    <row r="5" customFormat="false" ht="24.75" hidden="false" customHeight="true" outlineLevel="0" collapsed="false">
      <c r="A5" s="86"/>
      <c r="B5" s="87" t="s">
        <v>229</v>
      </c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87"/>
      <c r="O5" s="87"/>
      <c r="P5" s="87"/>
      <c r="Q5" s="87"/>
      <c r="R5" s="87"/>
      <c r="S5" s="87"/>
      <c r="T5" s="87"/>
      <c r="U5" s="88"/>
      <c r="V5" s="16"/>
      <c r="W5" s="16"/>
      <c r="X5" s="84"/>
      <c r="Y5" s="84"/>
      <c r="Z5" s="16"/>
      <c r="AA5" s="81"/>
      <c r="AB5" s="1"/>
    </row>
    <row r="6" customFormat="false" ht="29.25" hidden="false" customHeight="true" outlineLevel="0" collapsed="false">
      <c r="A6" s="27" t="s">
        <v>3</v>
      </c>
      <c r="B6" s="27" t="s">
        <v>4</v>
      </c>
      <c r="C6" s="32" t="s">
        <v>230</v>
      </c>
      <c r="D6" s="89"/>
      <c r="E6" s="27" t="s">
        <v>231</v>
      </c>
      <c r="F6" s="27"/>
      <c r="G6" s="27"/>
      <c r="H6" s="27"/>
      <c r="I6" s="27"/>
      <c r="J6" s="27"/>
      <c r="K6" s="27"/>
      <c r="L6" s="27"/>
      <c r="M6" s="27"/>
      <c r="N6" s="27"/>
      <c r="O6" s="27"/>
      <c r="P6" s="27"/>
      <c r="Q6" s="27"/>
      <c r="R6" s="27" t="s">
        <v>232</v>
      </c>
      <c r="S6" s="27"/>
      <c r="T6" s="27"/>
      <c r="U6" s="27"/>
      <c r="V6" s="16"/>
      <c r="W6" s="16"/>
      <c r="X6" s="84"/>
      <c r="Y6" s="84"/>
      <c r="Z6" s="16"/>
      <c r="AA6" s="81"/>
      <c r="AB6" s="1"/>
    </row>
    <row r="7" customFormat="false" ht="67.5" hidden="false" customHeight="true" outlineLevel="0" collapsed="false">
      <c r="A7" s="27"/>
      <c r="B7" s="27"/>
      <c r="C7" s="32"/>
      <c r="D7" s="90"/>
      <c r="E7" s="32" t="s">
        <v>233</v>
      </c>
      <c r="F7" s="27" t="s">
        <v>234</v>
      </c>
      <c r="G7" s="27"/>
      <c r="H7" s="27" t="s">
        <v>235</v>
      </c>
      <c r="I7" s="27"/>
      <c r="J7" s="27"/>
      <c r="K7" s="27"/>
      <c r="L7" s="27" t="s">
        <v>236</v>
      </c>
      <c r="M7" s="27"/>
      <c r="N7" s="27" t="s">
        <v>237</v>
      </c>
      <c r="O7" s="27"/>
      <c r="P7" s="27" t="s">
        <v>238</v>
      </c>
      <c r="Q7" s="27"/>
      <c r="R7" s="91" t="s">
        <v>239</v>
      </c>
      <c r="S7" s="91" t="s">
        <v>240</v>
      </c>
      <c r="T7" s="27" t="s">
        <v>241</v>
      </c>
      <c r="U7" s="27" t="s">
        <v>242</v>
      </c>
      <c r="V7" s="16"/>
      <c r="W7" s="16"/>
      <c r="X7" s="84"/>
      <c r="Y7" s="84"/>
      <c r="Z7" s="16"/>
      <c r="AA7" s="81"/>
      <c r="AB7" s="1"/>
      <c r="AC7" s="92" t="s">
        <v>243</v>
      </c>
      <c r="AD7" s="14" t="s">
        <v>244</v>
      </c>
      <c r="AE7" s="14" t="s">
        <v>245</v>
      </c>
    </row>
    <row r="8" customFormat="false" ht="15" hidden="false" customHeight="true" outlineLevel="0" collapsed="false">
      <c r="A8" s="27"/>
      <c r="B8" s="27"/>
      <c r="C8" s="32" t="s">
        <v>27</v>
      </c>
      <c r="D8" s="32"/>
      <c r="E8" s="32" t="s">
        <v>27</v>
      </c>
      <c r="F8" s="27" t="s">
        <v>246</v>
      </c>
      <c r="G8" s="27" t="s">
        <v>27</v>
      </c>
      <c r="H8" s="32" t="s">
        <v>247</v>
      </c>
      <c r="I8" s="32"/>
      <c r="J8" s="32"/>
      <c r="K8" s="32" t="s">
        <v>27</v>
      </c>
      <c r="L8" s="27" t="s">
        <v>247</v>
      </c>
      <c r="M8" s="27" t="s">
        <v>27</v>
      </c>
      <c r="N8" s="27" t="s">
        <v>247</v>
      </c>
      <c r="O8" s="27" t="s">
        <v>27</v>
      </c>
      <c r="P8" s="93" t="s">
        <v>248</v>
      </c>
      <c r="Q8" s="27" t="s">
        <v>27</v>
      </c>
      <c r="R8" s="27" t="s">
        <v>27</v>
      </c>
      <c r="S8" s="27" t="s">
        <v>27</v>
      </c>
      <c r="T8" s="27" t="s">
        <v>27</v>
      </c>
      <c r="U8" s="27" t="s">
        <v>27</v>
      </c>
      <c r="V8" s="16"/>
      <c r="W8" s="16"/>
      <c r="X8" s="84"/>
      <c r="Y8" s="84"/>
      <c r="Z8" s="16"/>
      <c r="AA8" s="81"/>
      <c r="AB8" s="1"/>
    </row>
    <row r="9" customFormat="false" ht="9" hidden="false" customHeight="true" outlineLevel="0" collapsed="false">
      <c r="A9" s="27" t="s">
        <v>137</v>
      </c>
      <c r="B9" s="27" t="s">
        <v>61</v>
      </c>
      <c r="C9" s="27" t="s">
        <v>85</v>
      </c>
      <c r="D9" s="27"/>
      <c r="E9" s="32" t="s">
        <v>36</v>
      </c>
      <c r="F9" s="27" t="s">
        <v>37</v>
      </c>
      <c r="G9" s="27" t="s">
        <v>50</v>
      </c>
      <c r="H9" s="32" t="s">
        <v>249</v>
      </c>
      <c r="I9" s="32"/>
      <c r="J9" s="32"/>
      <c r="K9" s="32" t="s">
        <v>106</v>
      </c>
      <c r="L9" s="27" t="s">
        <v>139</v>
      </c>
      <c r="M9" s="27" t="s">
        <v>250</v>
      </c>
      <c r="N9" s="27" t="s">
        <v>251</v>
      </c>
      <c r="O9" s="27" t="s">
        <v>252</v>
      </c>
      <c r="P9" s="27" t="s">
        <v>253</v>
      </c>
      <c r="Q9" s="27" t="s">
        <v>254</v>
      </c>
      <c r="R9" s="27" t="s">
        <v>255</v>
      </c>
      <c r="S9" s="27" t="s">
        <v>256</v>
      </c>
      <c r="T9" s="27" t="n">
        <v>17</v>
      </c>
      <c r="U9" s="27" t="n">
        <v>18</v>
      </c>
      <c r="V9" s="16"/>
      <c r="W9" s="16"/>
      <c r="X9" s="84"/>
      <c r="Y9" s="84"/>
      <c r="Z9" s="16"/>
      <c r="AA9" s="81"/>
      <c r="AB9" s="1"/>
    </row>
    <row r="10" customFormat="false" ht="10.5" hidden="false" customHeight="true" outlineLevel="0" collapsed="false">
      <c r="A10" s="42" t="s">
        <v>29</v>
      </c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  <c r="P10" s="42"/>
      <c r="Q10" s="42"/>
      <c r="R10" s="42"/>
      <c r="S10" s="42"/>
      <c r="T10" s="42"/>
      <c r="U10" s="42"/>
      <c r="V10" s="42"/>
      <c r="W10" s="94"/>
      <c r="X10" s="84"/>
      <c r="Y10" s="84"/>
      <c r="Z10" s="16"/>
      <c r="AA10" s="81"/>
      <c r="AB10" s="1"/>
    </row>
    <row r="11" customFormat="false" ht="21" hidden="false" customHeight="true" outlineLevel="0" collapsed="false">
      <c r="A11" s="95" t="s">
        <v>217</v>
      </c>
      <c r="B11" s="95"/>
      <c r="C11" s="48" t="n">
        <f aca="false">SUM(C12:C133)</f>
        <v>341192322.05</v>
      </c>
      <c r="D11" s="48" t="n">
        <f aca="false">SUM(D12:D133)</f>
        <v>53950935.42</v>
      </c>
      <c r="E11" s="48" t="n">
        <f aca="false">SUM(E12:E133)</f>
        <v>53950935.42</v>
      </c>
      <c r="F11" s="48" t="n">
        <v>0</v>
      </c>
      <c r="G11" s="96" t="n">
        <v>0</v>
      </c>
      <c r="H11" s="48" t="n">
        <f aca="false">SUM(H12:H133)</f>
        <v>97681.26</v>
      </c>
      <c r="I11" s="97"/>
      <c r="J11" s="48" t="n">
        <f aca="false">SUM(J12:J133)</f>
        <v>97681.26</v>
      </c>
      <c r="K11" s="48" t="n">
        <f aca="false">SUM(K12:K133)</f>
        <v>285427650.72</v>
      </c>
      <c r="L11" s="48" t="n">
        <f aca="false">SUM(L12:L133)</f>
        <v>0</v>
      </c>
      <c r="M11" s="48" t="n">
        <f aca="false">SUM(M12:M133)</f>
        <v>0</v>
      </c>
      <c r="N11" s="48" t="n">
        <v>0</v>
      </c>
      <c r="O11" s="48" t="n">
        <v>0</v>
      </c>
      <c r="P11" s="48" t="n">
        <f aca="false">SUM(P12:P133)</f>
        <v>0</v>
      </c>
      <c r="Q11" s="48" t="n">
        <f aca="false">SUM(Q12:Q133)</f>
        <v>0</v>
      </c>
      <c r="R11" s="48" t="n">
        <f aca="false">SUM(R12:R133)</f>
        <v>0</v>
      </c>
      <c r="S11" s="48" t="n">
        <f aca="false">SUM(S12:S133)</f>
        <v>0</v>
      </c>
      <c r="T11" s="48" t="n">
        <f aca="false">SUM(T12:T133)</f>
        <v>1813735.91</v>
      </c>
      <c r="U11" s="32" t="n">
        <v>0</v>
      </c>
      <c r="V11" s="16"/>
      <c r="W11" s="16"/>
      <c r="X11" s="84"/>
      <c r="Y11" s="84"/>
      <c r="Z11" s="16"/>
      <c r="AA11" s="81"/>
      <c r="AB11" s="1"/>
    </row>
    <row r="12" customFormat="false" ht="9" hidden="false" customHeight="true" outlineLevel="0" collapsed="false">
      <c r="A12" s="27" t="n">
        <v>1</v>
      </c>
      <c r="B12" s="98" t="s">
        <v>32</v>
      </c>
      <c r="C12" s="48" t="n">
        <v>4414092.58</v>
      </c>
      <c r="D12" s="99" t="n">
        <v>0</v>
      </c>
      <c r="E12" s="48" t="n">
        <v>0</v>
      </c>
      <c r="F12" s="100" t="n">
        <v>0</v>
      </c>
      <c r="G12" s="96" t="n">
        <v>0</v>
      </c>
      <c r="H12" s="46" t="n">
        <v>1396</v>
      </c>
      <c r="I12" s="101" t="n">
        <v>4414092.58</v>
      </c>
      <c r="J12" s="46" t="n">
        <v>1396</v>
      </c>
      <c r="K12" s="48" t="n">
        <v>4414092.58</v>
      </c>
      <c r="L12" s="32" t="n">
        <v>0</v>
      </c>
      <c r="M12" s="32" t="n">
        <v>0</v>
      </c>
      <c r="N12" s="48" t="n">
        <v>0</v>
      </c>
      <c r="O12" s="48" t="n">
        <v>0</v>
      </c>
      <c r="P12" s="32" t="n">
        <v>0</v>
      </c>
      <c r="Q12" s="32" t="n">
        <v>0</v>
      </c>
      <c r="R12" s="32" t="n">
        <v>0</v>
      </c>
      <c r="S12" s="32" t="n">
        <v>0</v>
      </c>
      <c r="T12" s="32" t="n">
        <v>0</v>
      </c>
      <c r="U12" s="32" t="n">
        <v>0</v>
      </c>
      <c r="V12" s="16" t="n">
        <v>1882.4</v>
      </c>
      <c r="W12" s="102" t="n">
        <v>1.72373897120027</v>
      </c>
      <c r="X12" s="103" t="n">
        <v>0</v>
      </c>
      <c r="Y12" s="103" t="n">
        <v>507</v>
      </c>
      <c r="Z12" s="104" t="n">
        <v>2436692.7</v>
      </c>
      <c r="AA12" s="66" t="n">
        <v>0</v>
      </c>
      <c r="AB12" s="1"/>
    </row>
    <row r="13" customFormat="false" ht="9" hidden="false" customHeight="true" outlineLevel="0" collapsed="false">
      <c r="A13" s="27" t="n">
        <v>2</v>
      </c>
      <c r="B13" s="98" t="s">
        <v>41</v>
      </c>
      <c r="C13" s="48" t="n">
        <v>2201986.95</v>
      </c>
      <c r="D13" s="99" t="n">
        <v>0</v>
      </c>
      <c r="E13" s="48" t="n">
        <v>0</v>
      </c>
      <c r="F13" s="100" t="n">
        <v>0</v>
      </c>
      <c r="G13" s="96" t="n">
        <v>0</v>
      </c>
      <c r="H13" s="46" t="n">
        <v>1039.17</v>
      </c>
      <c r="I13" s="101" t="n">
        <v>2201986.95</v>
      </c>
      <c r="J13" s="46" t="n">
        <v>1039.17</v>
      </c>
      <c r="K13" s="48" t="n">
        <v>2201986.95</v>
      </c>
      <c r="L13" s="32" t="n">
        <v>0</v>
      </c>
      <c r="M13" s="32" t="n">
        <v>0</v>
      </c>
      <c r="N13" s="48" t="n">
        <v>0</v>
      </c>
      <c r="O13" s="48" t="n">
        <v>0</v>
      </c>
      <c r="P13" s="32" t="n">
        <v>0</v>
      </c>
      <c r="Q13" s="32" t="n">
        <v>0</v>
      </c>
      <c r="R13" s="32" t="n">
        <v>0</v>
      </c>
      <c r="S13" s="32" t="n">
        <v>0</v>
      </c>
      <c r="T13" s="32" t="n">
        <v>0</v>
      </c>
      <c r="U13" s="32" t="n">
        <v>0</v>
      </c>
      <c r="V13" s="16" t="n">
        <v>3203</v>
      </c>
      <c r="W13" s="102" t="n">
        <v>1.65085916107782</v>
      </c>
      <c r="X13" s="103"/>
      <c r="Y13" s="103"/>
      <c r="Z13" s="104"/>
      <c r="AA13" s="81"/>
      <c r="AB13" s="1"/>
    </row>
    <row r="14" customFormat="false" ht="9" hidden="false" customHeight="true" outlineLevel="0" collapsed="false">
      <c r="A14" s="27" t="n">
        <v>3</v>
      </c>
      <c r="B14" s="98" t="s">
        <v>44</v>
      </c>
      <c r="C14" s="48" t="n">
        <v>3160545.15</v>
      </c>
      <c r="D14" s="99" t="n">
        <v>0</v>
      </c>
      <c r="E14" s="48" t="n">
        <v>0</v>
      </c>
      <c r="F14" s="100" t="n">
        <v>0</v>
      </c>
      <c r="G14" s="96" t="n">
        <v>0</v>
      </c>
      <c r="H14" s="46" t="n">
        <v>986.36</v>
      </c>
      <c r="I14" s="101" t="n">
        <v>3160545.15</v>
      </c>
      <c r="J14" s="46" t="n">
        <v>986.36</v>
      </c>
      <c r="K14" s="48" t="n">
        <v>3160545.15</v>
      </c>
      <c r="L14" s="32" t="n">
        <v>0</v>
      </c>
      <c r="M14" s="32" t="n">
        <v>0</v>
      </c>
      <c r="N14" s="48" t="n">
        <v>0</v>
      </c>
      <c r="O14" s="48" t="n">
        <v>0</v>
      </c>
      <c r="P14" s="32" t="n">
        <v>0</v>
      </c>
      <c r="Q14" s="32" t="n">
        <v>0</v>
      </c>
      <c r="R14" s="32" t="n">
        <v>0</v>
      </c>
      <c r="S14" s="32" t="n">
        <v>0</v>
      </c>
      <c r="T14" s="32" t="n">
        <v>0</v>
      </c>
      <c r="U14" s="32" t="n">
        <v>0</v>
      </c>
      <c r="V14" s="16" t="n">
        <v>3203</v>
      </c>
      <c r="W14" s="102" t="n">
        <v>1.85843568196509</v>
      </c>
      <c r="X14" s="103"/>
      <c r="Y14" s="103"/>
      <c r="Z14" s="104"/>
      <c r="AA14" s="81"/>
      <c r="AB14" s="1"/>
    </row>
    <row r="15" customFormat="false" ht="9" hidden="false" customHeight="true" outlineLevel="0" collapsed="false">
      <c r="A15" s="27" t="n">
        <v>4</v>
      </c>
      <c r="B15" s="98" t="s">
        <v>47</v>
      </c>
      <c r="C15" s="48" t="n">
        <v>4264563.17</v>
      </c>
      <c r="D15" s="99" t="n">
        <v>0</v>
      </c>
      <c r="E15" s="48" t="n">
        <v>0</v>
      </c>
      <c r="F15" s="100" t="n">
        <v>0</v>
      </c>
      <c r="G15" s="96" t="n">
        <v>0</v>
      </c>
      <c r="H15" s="46" t="n">
        <v>1434</v>
      </c>
      <c r="I15" s="105" t="n">
        <v>4264563.17</v>
      </c>
      <c r="J15" s="46" t="n">
        <v>1434</v>
      </c>
      <c r="K15" s="48" t="n">
        <v>4264563.17</v>
      </c>
      <c r="L15" s="32" t="n">
        <v>0</v>
      </c>
      <c r="M15" s="32" t="n">
        <v>0</v>
      </c>
      <c r="N15" s="48" t="n">
        <v>0</v>
      </c>
      <c r="O15" s="48" t="n">
        <v>0</v>
      </c>
      <c r="P15" s="32" t="n">
        <v>0</v>
      </c>
      <c r="Q15" s="32" t="n">
        <v>0</v>
      </c>
      <c r="R15" s="32" t="n">
        <v>0</v>
      </c>
      <c r="S15" s="32" t="n">
        <v>0</v>
      </c>
      <c r="T15" s="32" t="n">
        <v>0</v>
      </c>
      <c r="U15" s="32" t="n">
        <v>0</v>
      </c>
      <c r="V15" s="16" t="n">
        <v>3203</v>
      </c>
      <c r="W15" s="102" t="n">
        <v>1.65952473704714</v>
      </c>
      <c r="X15" s="103"/>
      <c r="Y15" s="103"/>
      <c r="Z15" s="104"/>
      <c r="AA15" s="81"/>
      <c r="AB15" s="1"/>
    </row>
    <row r="16" customFormat="false" ht="9" hidden="false" customHeight="true" outlineLevel="0" collapsed="false">
      <c r="A16" s="27" t="n">
        <v>5</v>
      </c>
      <c r="B16" s="98" t="s">
        <v>51</v>
      </c>
      <c r="C16" s="48" t="n">
        <v>3165442.98</v>
      </c>
      <c r="D16" s="99" t="n">
        <v>0</v>
      </c>
      <c r="E16" s="48" t="n">
        <v>0</v>
      </c>
      <c r="F16" s="100" t="n">
        <v>0</v>
      </c>
      <c r="G16" s="96" t="n">
        <v>0</v>
      </c>
      <c r="H16" s="46" t="n">
        <v>1179</v>
      </c>
      <c r="I16" s="101" t="n">
        <v>3165442.98</v>
      </c>
      <c r="J16" s="46" t="n">
        <v>1179</v>
      </c>
      <c r="K16" s="48" t="n">
        <v>3165442.98</v>
      </c>
      <c r="L16" s="32" t="n">
        <v>0</v>
      </c>
      <c r="M16" s="32" t="n">
        <v>0</v>
      </c>
      <c r="N16" s="48" t="n">
        <v>0</v>
      </c>
      <c r="O16" s="48" t="n">
        <v>0</v>
      </c>
      <c r="P16" s="32" t="n">
        <v>0</v>
      </c>
      <c r="Q16" s="32" t="n">
        <v>0</v>
      </c>
      <c r="R16" s="32" t="n">
        <v>0</v>
      </c>
      <c r="S16" s="32" t="n">
        <v>0</v>
      </c>
      <c r="T16" s="32" t="n">
        <v>0</v>
      </c>
      <c r="U16" s="32" t="n">
        <v>0</v>
      </c>
      <c r="V16" s="16" t="n">
        <v>3203</v>
      </c>
      <c r="W16" s="102" t="n">
        <v>1.65068385473982</v>
      </c>
      <c r="X16" s="103"/>
      <c r="Y16" s="103"/>
      <c r="Z16" s="104"/>
      <c r="AA16" s="81"/>
      <c r="AB16" s="1"/>
    </row>
    <row r="17" customFormat="false" ht="9" hidden="false" customHeight="true" outlineLevel="0" collapsed="false">
      <c r="A17" s="27" t="n">
        <v>6</v>
      </c>
      <c r="B17" s="98" t="s">
        <v>53</v>
      </c>
      <c r="C17" s="48" t="n">
        <v>2989539.01</v>
      </c>
      <c r="D17" s="99" t="n">
        <v>0</v>
      </c>
      <c r="E17" s="48" t="n">
        <v>0</v>
      </c>
      <c r="F17" s="100" t="n">
        <v>0</v>
      </c>
      <c r="G17" s="96" t="n">
        <v>0</v>
      </c>
      <c r="H17" s="46" t="n">
        <v>937</v>
      </c>
      <c r="I17" s="101" t="n">
        <v>2989539.01</v>
      </c>
      <c r="J17" s="46" t="n">
        <v>937</v>
      </c>
      <c r="K17" s="48" t="n">
        <v>2989539.01</v>
      </c>
      <c r="L17" s="32" t="n">
        <v>0</v>
      </c>
      <c r="M17" s="32" t="n">
        <v>0</v>
      </c>
      <c r="N17" s="48" t="n">
        <v>0</v>
      </c>
      <c r="O17" s="48" t="n">
        <v>0</v>
      </c>
      <c r="P17" s="32" t="n">
        <v>0</v>
      </c>
      <c r="Q17" s="32" t="n">
        <v>0</v>
      </c>
      <c r="R17" s="32" t="n">
        <v>0</v>
      </c>
      <c r="S17" s="32" t="n">
        <v>0</v>
      </c>
      <c r="T17" s="32" t="n">
        <v>0</v>
      </c>
      <c r="U17" s="32" t="n">
        <v>0</v>
      </c>
      <c r="V17" s="16" t="n">
        <v>3203</v>
      </c>
      <c r="W17" s="102" t="n">
        <v>1.65116165798061</v>
      </c>
      <c r="X17" s="103"/>
      <c r="Y17" s="103"/>
      <c r="Z17" s="104"/>
      <c r="AA17" s="81"/>
      <c r="AB17" s="1"/>
    </row>
    <row r="18" customFormat="false" ht="9" hidden="false" customHeight="true" outlineLevel="0" collapsed="false">
      <c r="A18" s="27" t="n">
        <v>7</v>
      </c>
      <c r="B18" s="98" t="s">
        <v>54</v>
      </c>
      <c r="C18" s="48" t="n">
        <v>2677536</v>
      </c>
      <c r="D18" s="99" t="n">
        <v>0</v>
      </c>
      <c r="E18" s="48" t="n">
        <v>0</v>
      </c>
      <c r="F18" s="100" t="n">
        <v>0</v>
      </c>
      <c r="G18" s="96" t="n">
        <v>0</v>
      </c>
      <c r="H18" s="46" t="n">
        <v>1005.7</v>
      </c>
      <c r="I18" s="101" t="n">
        <v>2677536</v>
      </c>
      <c r="J18" s="46" t="n">
        <v>1005.7</v>
      </c>
      <c r="K18" s="48" t="n">
        <v>2677536</v>
      </c>
      <c r="L18" s="32" t="n">
        <v>0</v>
      </c>
      <c r="M18" s="32" t="n">
        <v>0</v>
      </c>
      <c r="N18" s="48" t="n">
        <v>0</v>
      </c>
      <c r="O18" s="48" t="n">
        <v>0</v>
      </c>
      <c r="P18" s="32" t="n">
        <v>0</v>
      </c>
      <c r="Q18" s="32" t="n">
        <v>0</v>
      </c>
      <c r="R18" s="32" t="n">
        <v>0</v>
      </c>
      <c r="S18" s="32" t="n">
        <v>0</v>
      </c>
      <c r="T18" s="32" t="n">
        <v>0</v>
      </c>
      <c r="U18" s="32" t="n">
        <v>0</v>
      </c>
      <c r="V18" s="16" t="n">
        <v>3203</v>
      </c>
      <c r="W18" s="102" t="n">
        <v>1.69781312127237</v>
      </c>
      <c r="X18" s="103"/>
      <c r="Y18" s="103"/>
      <c r="Z18" s="104"/>
      <c r="AA18" s="81"/>
      <c r="AB18" s="1"/>
    </row>
    <row r="19" customFormat="false" ht="9" hidden="false" customHeight="true" outlineLevel="0" collapsed="false">
      <c r="A19" s="27" t="n">
        <v>8</v>
      </c>
      <c r="B19" s="98" t="s">
        <v>57</v>
      </c>
      <c r="C19" s="48" t="n">
        <v>3367547.59</v>
      </c>
      <c r="D19" s="99" t="n">
        <v>0</v>
      </c>
      <c r="E19" s="48" t="n">
        <v>0</v>
      </c>
      <c r="F19" s="100" t="n">
        <v>0</v>
      </c>
      <c r="G19" s="96" t="n">
        <v>0</v>
      </c>
      <c r="H19" s="46" t="n">
        <v>1043</v>
      </c>
      <c r="I19" s="105" t="n">
        <v>3367547.59</v>
      </c>
      <c r="J19" s="46" t="n">
        <v>1043</v>
      </c>
      <c r="K19" s="48" t="n">
        <v>3367547.59</v>
      </c>
      <c r="L19" s="32" t="n">
        <v>0</v>
      </c>
      <c r="M19" s="32" t="n">
        <v>0</v>
      </c>
      <c r="N19" s="48" t="n">
        <v>0</v>
      </c>
      <c r="O19" s="48" t="n">
        <v>0</v>
      </c>
      <c r="P19" s="32" t="n">
        <v>0</v>
      </c>
      <c r="Q19" s="32" t="n">
        <v>0</v>
      </c>
      <c r="R19" s="32" t="n">
        <v>0</v>
      </c>
      <c r="S19" s="32" t="n">
        <v>0</v>
      </c>
      <c r="T19" s="32" t="n">
        <v>0</v>
      </c>
      <c r="U19" s="32" t="n">
        <v>0</v>
      </c>
      <c r="V19" s="16" t="n">
        <v>1882.4</v>
      </c>
      <c r="W19" s="102" t="n">
        <v>1.25877763328999</v>
      </c>
      <c r="X19" s="103" t="n">
        <v>0</v>
      </c>
      <c r="Y19" s="103" t="n">
        <v>871.2</v>
      </c>
      <c r="Z19" s="104" t="n">
        <v>4187074.32</v>
      </c>
      <c r="AA19" s="66" t="n">
        <v>0</v>
      </c>
      <c r="AB19" s="1"/>
    </row>
    <row r="20" customFormat="false" ht="9" hidden="false" customHeight="true" outlineLevel="0" collapsed="false">
      <c r="A20" s="27" t="n">
        <v>9</v>
      </c>
      <c r="B20" s="98" t="s">
        <v>59</v>
      </c>
      <c r="C20" s="48" t="n">
        <v>1653844.18</v>
      </c>
      <c r="D20" s="99" t="n">
        <v>0</v>
      </c>
      <c r="E20" s="48" t="n">
        <v>0</v>
      </c>
      <c r="F20" s="100" t="n">
        <v>0</v>
      </c>
      <c r="G20" s="96" t="n">
        <v>0</v>
      </c>
      <c r="H20" s="46" t="n">
        <v>582</v>
      </c>
      <c r="I20" s="105" t="n">
        <v>1653844.18</v>
      </c>
      <c r="J20" s="46" t="n">
        <v>582</v>
      </c>
      <c r="K20" s="48" t="n">
        <v>1653844.18</v>
      </c>
      <c r="L20" s="32" t="n">
        <v>0</v>
      </c>
      <c r="M20" s="32" t="n">
        <v>0</v>
      </c>
      <c r="N20" s="48" t="n">
        <v>0</v>
      </c>
      <c r="O20" s="48" t="n">
        <v>0</v>
      </c>
      <c r="P20" s="32" t="n">
        <v>0</v>
      </c>
      <c r="Q20" s="32" t="n">
        <v>0</v>
      </c>
      <c r="R20" s="32" t="n">
        <v>0</v>
      </c>
      <c r="S20" s="32" t="n">
        <v>0</v>
      </c>
      <c r="T20" s="32" t="n">
        <v>0</v>
      </c>
      <c r="U20" s="32" t="n">
        <v>0</v>
      </c>
      <c r="V20" s="16" t="n">
        <v>1882.4</v>
      </c>
      <c r="W20" s="102" t="n">
        <v>1.30880284074238</v>
      </c>
      <c r="X20" s="103" t="n">
        <v>0</v>
      </c>
      <c r="Y20" s="103" t="n">
        <v>1933</v>
      </c>
      <c r="Z20" s="104" t="n">
        <v>9290191.3</v>
      </c>
      <c r="AA20" s="66" t="n">
        <v>0</v>
      </c>
      <c r="AB20" s="1"/>
    </row>
    <row r="21" customFormat="false" ht="9" hidden="false" customHeight="true" outlineLevel="0" collapsed="false">
      <c r="A21" s="27" t="n">
        <v>10</v>
      </c>
      <c r="B21" s="98" t="s">
        <v>62</v>
      </c>
      <c r="C21" s="48" t="n">
        <v>6141005.81</v>
      </c>
      <c r="D21" s="99" t="n">
        <v>0</v>
      </c>
      <c r="E21" s="48" t="n">
        <v>0</v>
      </c>
      <c r="F21" s="100" t="n">
        <v>0</v>
      </c>
      <c r="G21" s="96" t="n">
        <v>0</v>
      </c>
      <c r="H21" s="46" t="n">
        <v>1750</v>
      </c>
      <c r="I21" s="101" t="n">
        <v>6141005.81</v>
      </c>
      <c r="J21" s="46" t="n">
        <v>1750</v>
      </c>
      <c r="K21" s="48" t="n">
        <v>6141005.81</v>
      </c>
      <c r="L21" s="32" t="n">
        <v>0</v>
      </c>
      <c r="M21" s="32" t="n">
        <v>0</v>
      </c>
      <c r="N21" s="48" t="n">
        <v>0</v>
      </c>
      <c r="O21" s="48" t="n">
        <v>0</v>
      </c>
      <c r="P21" s="32" t="n">
        <v>0</v>
      </c>
      <c r="Q21" s="32" t="n">
        <v>0</v>
      </c>
      <c r="R21" s="32" t="n">
        <v>0</v>
      </c>
      <c r="S21" s="32" t="n">
        <v>0</v>
      </c>
      <c r="T21" s="32" t="n">
        <v>0</v>
      </c>
      <c r="U21" s="32" t="n">
        <v>0</v>
      </c>
      <c r="V21" s="16" t="e">
        <f aca="false"/>
        <v>#DIV/0!</v>
      </c>
      <c r="W21" s="102" t="n">
        <v>0</v>
      </c>
      <c r="X21" s="103"/>
      <c r="Y21" s="103"/>
      <c r="Z21" s="106" t="n">
        <v>9125480</v>
      </c>
      <c r="AA21" s="81"/>
      <c r="AB21" s="1"/>
    </row>
    <row r="22" customFormat="false" ht="9" hidden="false" customHeight="true" outlineLevel="0" collapsed="false">
      <c r="A22" s="27" t="n">
        <v>11</v>
      </c>
      <c r="B22" s="98" t="s">
        <v>65</v>
      </c>
      <c r="C22" s="48" t="n">
        <v>762994.74</v>
      </c>
      <c r="D22" s="99" t="n">
        <v>0</v>
      </c>
      <c r="E22" s="48" t="n">
        <v>0</v>
      </c>
      <c r="F22" s="100" t="n">
        <v>0</v>
      </c>
      <c r="G22" s="96" t="n">
        <v>0</v>
      </c>
      <c r="H22" s="46" t="n">
        <v>270</v>
      </c>
      <c r="I22" s="101" t="n">
        <v>762994.74</v>
      </c>
      <c r="J22" s="46" t="n">
        <v>270</v>
      </c>
      <c r="K22" s="48" t="n">
        <v>762994.74</v>
      </c>
      <c r="L22" s="32" t="n">
        <v>0</v>
      </c>
      <c r="M22" s="32" t="n">
        <v>0</v>
      </c>
      <c r="N22" s="48" t="n">
        <v>0</v>
      </c>
      <c r="O22" s="48" t="n">
        <v>0</v>
      </c>
      <c r="P22" s="32" t="n">
        <v>0</v>
      </c>
      <c r="Q22" s="32" t="n">
        <v>0</v>
      </c>
      <c r="R22" s="32" t="n">
        <v>0</v>
      </c>
      <c r="S22" s="32" t="n">
        <v>0</v>
      </c>
      <c r="T22" s="32" t="n">
        <v>0</v>
      </c>
      <c r="U22" s="32" t="n">
        <v>0</v>
      </c>
      <c r="V22" s="16" t="n">
        <v>3203</v>
      </c>
      <c r="W22" s="102" t="n">
        <v>1.65724316334072</v>
      </c>
      <c r="X22" s="103"/>
      <c r="Y22" s="103"/>
      <c r="Z22" s="104"/>
      <c r="AA22" s="81"/>
      <c r="AB22" s="1"/>
    </row>
    <row r="23" customFormat="false" ht="9" hidden="false" customHeight="true" outlineLevel="0" collapsed="false">
      <c r="A23" s="27" t="n">
        <v>12</v>
      </c>
      <c r="B23" s="98" t="s">
        <v>66</v>
      </c>
      <c r="C23" s="48" t="n">
        <v>2829761.99</v>
      </c>
      <c r="D23" s="99" t="n">
        <v>0</v>
      </c>
      <c r="E23" s="48" t="n">
        <v>0</v>
      </c>
      <c r="F23" s="100" t="n">
        <v>0</v>
      </c>
      <c r="G23" s="96" t="n">
        <v>0</v>
      </c>
      <c r="H23" s="46" t="n">
        <v>981</v>
      </c>
      <c r="I23" s="101" t="n">
        <v>2829761.99</v>
      </c>
      <c r="J23" s="46" t="n">
        <v>981</v>
      </c>
      <c r="K23" s="48" t="n">
        <v>2829761.99</v>
      </c>
      <c r="L23" s="32" t="n">
        <v>0</v>
      </c>
      <c r="M23" s="32" t="n">
        <v>0</v>
      </c>
      <c r="N23" s="48" t="n">
        <v>0</v>
      </c>
      <c r="O23" s="48" t="n">
        <v>0</v>
      </c>
      <c r="P23" s="32" t="n">
        <v>0</v>
      </c>
      <c r="Q23" s="32" t="n">
        <v>0</v>
      </c>
      <c r="R23" s="32" t="n">
        <v>0</v>
      </c>
      <c r="S23" s="32" t="n">
        <v>0</v>
      </c>
      <c r="T23" s="32" t="n">
        <v>0</v>
      </c>
      <c r="U23" s="32" t="n">
        <v>0</v>
      </c>
      <c r="V23" s="16" t="n">
        <v>3203</v>
      </c>
      <c r="W23" s="102" t="n">
        <v>1.60020331995124</v>
      </c>
      <c r="X23" s="103"/>
      <c r="Y23" s="103"/>
      <c r="Z23" s="104"/>
      <c r="AA23" s="81"/>
      <c r="AB23" s="1"/>
    </row>
    <row r="24" customFormat="false" ht="9" hidden="false" customHeight="true" outlineLevel="0" collapsed="false">
      <c r="A24" s="27" t="n">
        <v>13</v>
      </c>
      <c r="B24" s="98" t="s">
        <v>68</v>
      </c>
      <c r="C24" s="48" t="n">
        <v>2153009</v>
      </c>
      <c r="D24" s="99" t="n">
        <v>0</v>
      </c>
      <c r="E24" s="48" t="n">
        <v>0</v>
      </c>
      <c r="F24" s="100" t="n">
        <v>0</v>
      </c>
      <c r="G24" s="96" t="n">
        <v>0</v>
      </c>
      <c r="H24" s="46" t="n">
        <v>1169</v>
      </c>
      <c r="I24" s="101" t="n">
        <v>2153009</v>
      </c>
      <c r="J24" s="46" t="n">
        <v>1169</v>
      </c>
      <c r="K24" s="48" t="n">
        <v>2153009</v>
      </c>
      <c r="L24" s="32" t="n">
        <v>0</v>
      </c>
      <c r="M24" s="32" t="n">
        <v>0</v>
      </c>
      <c r="N24" s="48" t="n">
        <v>0</v>
      </c>
      <c r="O24" s="48" t="n">
        <v>0</v>
      </c>
      <c r="P24" s="32" t="n">
        <v>0</v>
      </c>
      <c r="Q24" s="32" t="n">
        <v>0</v>
      </c>
      <c r="R24" s="32" t="n">
        <v>0</v>
      </c>
      <c r="S24" s="32" t="n">
        <v>0</v>
      </c>
      <c r="T24" s="32" t="n">
        <v>0</v>
      </c>
      <c r="U24" s="32" t="n">
        <v>0</v>
      </c>
      <c r="V24" s="16" t="n">
        <v>3203</v>
      </c>
      <c r="W24" s="102" t="n">
        <v>1.91149515579995</v>
      </c>
      <c r="X24" s="103"/>
      <c r="Y24" s="103"/>
      <c r="Z24" s="104"/>
      <c r="AA24" s="81"/>
      <c r="AB24" s="1"/>
    </row>
    <row r="25" customFormat="false" ht="9" hidden="false" customHeight="true" outlineLevel="0" collapsed="false">
      <c r="A25" s="27" t="n">
        <v>14</v>
      </c>
      <c r="B25" s="98" t="s">
        <v>69</v>
      </c>
      <c r="C25" s="48" t="n">
        <v>3797459.5</v>
      </c>
      <c r="D25" s="99" t="n">
        <v>0</v>
      </c>
      <c r="E25" s="48" t="n">
        <v>0</v>
      </c>
      <c r="F25" s="100" t="n">
        <v>0</v>
      </c>
      <c r="G25" s="96" t="n">
        <v>0</v>
      </c>
      <c r="H25" s="46" t="n">
        <v>1136</v>
      </c>
      <c r="I25" s="101" t="n">
        <v>3797459.5</v>
      </c>
      <c r="J25" s="46" t="n">
        <v>1136</v>
      </c>
      <c r="K25" s="48" t="n">
        <v>3797459.5</v>
      </c>
      <c r="L25" s="32" t="n">
        <v>0</v>
      </c>
      <c r="M25" s="32" t="n">
        <v>0</v>
      </c>
      <c r="N25" s="48" t="n">
        <v>0</v>
      </c>
      <c r="O25" s="48" t="n">
        <v>0</v>
      </c>
      <c r="P25" s="32" t="n">
        <v>0</v>
      </c>
      <c r="Q25" s="32" t="n">
        <v>0</v>
      </c>
      <c r="R25" s="32" t="n">
        <v>0</v>
      </c>
      <c r="S25" s="32" t="n">
        <v>0</v>
      </c>
      <c r="T25" s="32" t="n">
        <v>0</v>
      </c>
      <c r="U25" s="32" t="n">
        <v>0</v>
      </c>
      <c r="V25" s="16" t="n">
        <v>3203</v>
      </c>
      <c r="W25" s="102" t="n">
        <v>1.66551006245663</v>
      </c>
      <c r="X25" s="103"/>
      <c r="Y25" s="103"/>
      <c r="Z25" s="104"/>
      <c r="AA25" s="81"/>
      <c r="AB25" s="1"/>
    </row>
    <row r="26" customFormat="false" ht="9" hidden="false" customHeight="true" outlineLevel="0" collapsed="false">
      <c r="A26" s="27" t="n">
        <v>15</v>
      </c>
      <c r="B26" s="98" t="s">
        <v>72</v>
      </c>
      <c r="C26" s="48" t="n">
        <v>4027819.1</v>
      </c>
      <c r="D26" s="99" t="n">
        <v>0</v>
      </c>
      <c r="E26" s="48" t="n">
        <v>0</v>
      </c>
      <c r="F26" s="100" t="n">
        <v>0</v>
      </c>
      <c r="G26" s="96" t="n">
        <v>0</v>
      </c>
      <c r="H26" s="46" t="n">
        <v>1170</v>
      </c>
      <c r="I26" s="105" t="n">
        <v>4027819.1</v>
      </c>
      <c r="J26" s="46" t="n">
        <v>1170</v>
      </c>
      <c r="K26" s="48" t="n">
        <v>4027819.1</v>
      </c>
      <c r="L26" s="32" t="n">
        <v>0</v>
      </c>
      <c r="M26" s="32" t="n">
        <v>0</v>
      </c>
      <c r="N26" s="48" t="n">
        <v>0</v>
      </c>
      <c r="O26" s="48" t="n">
        <v>0</v>
      </c>
      <c r="P26" s="32" t="n">
        <v>0</v>
      </c>
      <c r="Q26" s="32" t="n">
        <v>0</v>
      </c>
      <c r="R26" s="32" t="n">
        <v>0</v>
      </c>
      <c r="S26" s="32" t="n">
        <v>0</v>
      </c>
      <c r="T26" s="32" t="n">
        <v>0</v>
      </c>
      <c r="U26" s="32" t="n">
        <v>0</v>
      </c>
      <c r="V26" s="16" t="n">
        <v>3203</v>
      </c>
      <c r="W26" s="102" t="n">
        <v>1.41515907151105</v>
      </c>
      <c r="X26" s="103"/>
      <c r="Y26" s="103"/>
      <c r="Z26" s="104"/>
      <c r="AA26" s="81"/>
      <c r="AB26" s="1"/>
    </row>
    <row r="27" customFormat="false" ht="9" hidden="false" customHeight="true" outlineLevel="0" collapsed="false">
      <c r="A27" s="27" t="n">
        <v>16</v>
      </c>
      <c r="B27" s="98" t="s">
        <v>75</v>
      </c>
      <c r="C27" s="48" t="n">
        <v>1292386.48</v>
      </c>
      <c r="D27" s="99" t="n">
        <v>0</v>
      </c>
      <c r="E27" s="48" t="n">
        <v>0</v>
      </c>
      <c r="F27" s="100" t="n">
        <v>0</v>
      </c>
      <c r="G27" s="96" t="n">
        <v>0</v>
      </c>
      <c r="H27" s="46" t="n">
        <v>457.8</v>
      </c>
      <c r="I27" s="101" t="n">
        <v>1292386.48</v>
      </c>
      <c r="J27" s="46" t="n">
        <v>457.8</v>
      </c>
      <c r="K27" s="48" t="n">
        <v>1292386.48</v>
      </c>
      <c r="L27" s="32" t="n">
        <v>0</v>
      </c>
      <c r="M27" s="32" t="n">
        <v>0</v>
      </c>
      <c r="N27" s="48" t="n">
        <v>0</v>
      </c>
      <c r="O27" s="48" t="n">
        <v>0</v>
      </c>
      <c r="P27" s="32" t="n">
        <v>0</v>
      </c>
      <c r="Q27" s="32" t="n">
        <v>0</v>
      </c>
      <c r="R27" s="32" t="n">
        <v>0</v>
      </c>
      <c r="S27" s="32" t="n">
        <v>0</v>
      </c>
      <c r="T27" s="32" t="n">
        <v>0</v>
      </c>
      <c r="U27" s="32" t="n">
        <v>0</v>
      </c>
      <c r="V27" s="16" t="n">
        <v>3203</v>
      </c>
      <c r="W27" s="102" t="n">
        <v>1.54849934754241</v>
      </c>
      <c r="X27" s="103"/>
      <c r="Y27" s="103"/>
      <c r="Z27" s="104"/>
      <c r="AA27" s="81"/>
      <c r="AB27" s="1"/>
    </row>
    <row r="28" customFormat="false" ht="9" hidden="false" customHeight="true" outlineLevel="0" collapsed="false">
      <c r="A28" s="27" t="n">
        <v>17</v>
      </c>
      <c r="B28" s="98" t="s">
        <v>77</v>
      </c>
      <c r="C28" s="48" t="n">
        <v>3595143.39</v>
      </c>
      <c r="D28" s="99" t="n">
        <v>0</v>
      </c>
      <c r="E28" s="48" t="n">
        <v>0</v>
      </c>
      <c r="F28" s="100" t="n">
        <v>0</v>
      </c>
      <c r="G28" s="96" t="n">
        <v>0</v>
      </c>
      <c r="H28" s="46" t="n">
        <v>1078</v>
      </c>
      <c r="I28" s="101" t="n">
        <v>3595143.39</v>
      </c>
      <c r="J28" s="46" t="n">
        <v>1078</v>
      </c>
      <c r="K28" s="48" t="n">
        <v>3595143.39</v>
      </c>
      <c r="L28" s="32" t="n">
        <v>0</v>
      </c>
      <c r="M28" s="32" t="n">
        <v>0</v>
      </c>
      <c r="N28" s="48" t="n">
        <v>0</v>
      </c>
      <c r="O28" s="48" t="n">
        <v>0</v>
      </c>
      <c r="P28" s="32" t="n">
        <v>0</v>
      </c>
      <c r="Q28" s="32" t="n">
        <v>0</v>
      </c>
      <c r="R28" s="32" t="n">
        <v>0</v>
      </c>
      <c r="S28" s="32" t="n">
        <v>0</v>
      </c>
      <c r="T28" s="32" t="n">
        <v>0</v>
      </c>
      <c r="U28" s="32" t="n">
        <v>0</v>
      </c>
      <c r="V28" s="16" t="n">
        <v>3203</v>
      </c>
      <c r="W28" s="102" t="n">
        <v>1.46946697165038</v>
      </c>
      <c r="X28" s="103"/>
      <c r="Y28" s="103"/>
      <c r="Z28" s="104"/>
      <c r="AA28" s="81"/>
      <c r="AB28" s="1"/>
    </row>
    <row r="29" customFormat="false" ht="9" hidden="false" customHeight="true" outlineLevel="0" collapsed="false">
      <c r="A29" s="27" t="n">
        <v>18</v>
      </c>
      <c r="B29" s="98" t="s">
        <v>78</v>
      </c>
      <c r="C29" s="48" t="n">
        <v>3292790.08</v>
      </c>
      <c r="D29" s="99" t="n">
        <v>0</v>
      </c>
      <c r="E29" s="48" t="n">
        <v>0</v>
      </c>
      <c r="F29" s="100" t="n">
        <v>0</v>
      </c>
      <c r="G29" s="96" t="n">
        <v>0</v>
      </c>
      <c r="H29" s="46" t="n">
        <v>1014.6</v>
      </c>
      <c r="I29" s="101" t="n">
        <v>3292790.08</v>
      </c>
      <c r="J29" s="46" t="n">
        <v>1014.6</v>
      </c>
      <c r="K29" s="48" t="n">
        <v>3292790.08</v>
      </c>
      <c r="L29" s="32" t="n">
        <v>0</v>
      </c>
      <c r="M29" s="32" t="n">
        <v>0</v>
      </c>
      <c r="N29" s="48" t="n">
        <v>0</v>
      </c>
      <c r="O29" s="48" t="n">
        <v>0</v>
      </c>
      <c r="P29" s="32" t="n">
        <v>0</v>
      </c>
      <c r="Q29" s="32" t="n">
        <v>0</v>
      </c>
      <c r="R29" s="32" t="n">
        <v>0</v>
      </c>
      <c r="S29" s="32" t="n">
        <v>0</v>
      </c>
      <c r="T29" s="32" t="n">
        <v>0</v>
      </c>
      <c r="U29" s="32" t="n">
        <v>0</v>
      </c>
      <c r="V29" s="16" t="n">
        <v>1882.4</v>
      </c>
      <c r="W29" s="102" t="n">
        <v>1.13824671973052</v>
      </c>
      <c r="X29" s="103" t="n">
        <v>0</v>
      </c>
      <c r="Y29" s="103" t="n">
        <v>838</v>
      </c>
      <c r="Z29" s="104" t="n">
        <v>4027511.8</v>
      </c>
      <c r="AA29" s="66" t="n">
        <v>0</v>
      </c>
      <c r="AB29" s="1"/>
    </row>
    <row r="30" customFormat="false" ht="9" hidden="false" customHeight="true" outlineLevel="0" collapsed="false">
      <c r="A30" s="27" t="n">
        <v>19</v>
      </c>
      <c r="B30" s="98" t="s">
        <v>80</v>
      </c>
      <c r="C30" s="48" t="n">
        <v>1118330.28</v>
      </c>
      <c r="D30" s="99" t="n">
        <v>0</v>
      </c>
      <c r="E30" s="48" t="n">
        <v>0</v>
      </c>
      <c r="F30" s="100" t="n">
        <v>0</v>
      </c>
      <c r="G30" s="96" t="n">
        <v>0</v>
      </c>
      <c r="H30" s="46" t="n">
        <v>440</v>
      </c>
      <c r="I30" s="101" t="n">
        <v>1118330.28</v>
      </c>
      <c r="J30" s="46" t="n">
        <v>440</v>
      </c>
      <c r="K30" s="48" t="n">
        <v>1118330.28</v>
      </c>
      <c r="L30" s="32" t="n">
        <v>0</v>
      </c>
      <c r="M30" s="32" t="n">
        <v>0</v>
      </c>
      <c r="N30" s="48" t="n">
        <v>0</v>
      </c>
      <c r="O30" s="48" t="n">
        <v>0</v>
      </c>
      <c r="P30" s="32" t="n">
        <v>0</v>
      </c>
      <c r="Q30" s="32" t="n">
        <v>0</v>
      </c>
      <c r="R30" s="32" t="n">
        <v>0</v>
      </c>
      <c r="S30" s="32" t="n">
        <v>0</v>
      </c>
      <c r="T30" s="32" t="n">
        <v>0</v>
      </c>
      <c r="U30" s="32" t="n">
        <v>0</v>
      </c>
      <c r="V30" s="16" t="e">
        <f aca="false"/>
        <v>#DIV/0!</v>
      </c>
      <c r="W30" s="102" t="n">
        <v>0</v>
      </c>
      <c r="X30" s="103"/>
      <c r="Y30" s="103"/>
      <c r="Z30" s="106" t="n">
        <v>7989997.6</v>
      </c>
      <c r="AA30" s="81"/>
      <c r="AB30" s="1"/>
      <c r="AC30" s="92" t="n">
        <v>4148080.67</v>
      </c>
      <c r="AD30" s="14" t="n">
        <v>119849.96</v>
      </c>
      <c r="AE30" s="14" t="n">
        <v>239600</v>
      </c>
    </row>
    <row r="31" customFormat="false" ht="9" hidden="false" customHeight="true" outlineLevel="0" collapsed="false">
      <c r="A31" s="27" t="n">
        <v>20</v>
      </c>
      <c r="B31" s="98" t="s">
        <v>81</v>
      </c>
      <c r="C31" s="48" t="n">
        <v>1159739.82</v>
      </c>
      <c r="D31" s="99" t="n">
        <v>0</v>
      </c>
      <c r="E31" s="48" t="n">
        <v>0</v>
      </c>
      <c r="F31" s="100" t="n">
        <v>0</v>
      </c>
      <c r="G31" s="96" t="n">
        <v>0</v>
      </c>
      <c r="H31" s="46" t="n">
        <v>440</v>
      </c>
      <c r="I31" s="101" t="n">
        <v>1159739.82</v>
      </c>
      <c r="J31" s="48" t="n">
        <v>440</v>
      </c>
      <c r="K31" s="48" t="n">
        <v>1159739.82</v>
      </c>
      <c r="L31" s="32" t="n">
        <v>0</v>
      </c>
      <c r="M31" s="32" t="n">
        <v>0</v>
      </c>
      <c r="N31" s="48" t="n">
        <v>0</v>
      </c>
      <c r="O31" s="48" t="n">
        <v>0</v>
      </c>
      <c r="P31" s="32" t="n">
        <v>0</v>
      </c>
      <c r="Q31" s="32" t="n">
        <v>0</v>
      </c>
      <c r="R31" s="32" t="n">
        <v>0</v>
      </c>
      <c r="S31" s="32" t="n">
        <v>0</v>
      </c>
      <c r="T31" s="32" t="n">
        <v>0</v>
      </c>
      <c r="U31" s="32" t="n">
        <v>0</v>
      </c>
      <c r="V31" s="16" t="n">
        <v>1882.4</v>
      </c>
      <c r="W31" s="102" t="n">
        <v>1.31413012324448</v>
      </c>
      <c r="X31" s="103" t="n">
        <v>0</v>
      </c>
      <c r="Y31" s="103" t="n">
        <v>917</v>
      </c>
      <c r="Z31" s="104" t="n">
        <v>4407193.7</v>
      </c>
      <c r="AA31" s="66" t="n">
        <v>0</v>
      </c>
      <c r="AB31" s="1"/>
      <c r="AC31" s="107"/>
      <c r="AD31" s="107"/>
      <c r="AE31" s="107"/>
    </row>
    <row r="32" customFormat="false" ht="9" hidden="false" customHeight="true" outlineLevel="0" collapsed="false">
      <c r="A32" s="27" t="n">
        <v>21</v>
      </c>
      <c r="B32" s="98" t="s">
        <v>83</v>
      </c>
      <c r="C32" s="48" t="n">
        <v>3793630.49</v>
      </c>
      <c r="D32" s="99" t="n">
        <v>0</v>
      </c>
      <c r="E32" s="48" t="n">
        <v>0</v>
      </c>
      <c r="F32" s="100" t="n">
        <v>0</v>
      </c>
      <c r="G32" s="96" t="n">
        <v>0</v>
      </c>
      <c r="H32" s="46" t="n">
        <v>1130</v>
      </c>
      <c r="I32" s="101" t="n">
        <v>3793630.49</v>
      </c>
      <c r="J32" s="46" t="n">
        <v>1130</v>
      </c>
      <c r="K32" s="48" t="n">
        <v>3793630.49</v>
      </c>
      <c r="L32" s="32" t="n">
        <v>0</v>
      </c>
      <c r="M32" s="32" t="n">
        <v>0</v>
      </c>
      <c r="N32" s="48" t="n">
        <v>0</v>
      </c>
      <c r="O32" s="48" t="n">
        <v>0</v>
      </c>
      <c r="P32" s="32" t="n">
        <v>0</v>
      </c>
      <c r="Q32" s="32" t="n">
        <v>0</v>
      </c>
      <c r="R32" s="32" t="n">
        <v>0</v>
      </c>
      <c r="S32" s="32" t="n">
        <v>0</v>
      </c>
      <c r="T32" s="32" t="n">
        <v>0</v>
      </c>
      <c r="U32" s="32" t="n">
        <v>0</v>
      </c>
      <c r="V32" s="16" t="n">
        <v>1882.4</v>
      </c>
      <c r="W32" s="102" t="n">
        <v>1.31790744466801</v>
      </c>
      <c r="X32" s="103" t="n">
        <v>0</v>
      </c>
      <c r="Y32" s="103" t="n">
        <v>917</v>
      </c>
      <c r="Z32" s="104" t="n">
        <v>4407193.7</v>
      </c>
      <c r="AA32" s="66" t="n">
        <v>0</v>
      </c>
      <c r="AB32" s="1"/>
      <c r="AC32" s="108"/>
      <c r="AD32" s="108"/>
      <c r="AE32" s="108"/>
    </row>
    <row r="33" customFormat="false" ht="9" hidden="false" customHeight="true" outlineLevel="0" collapsed="false">
      <c r="A33" s="27" t="n">
        <v>22</v>
      </c>
      <c r="B33" s="98" t="s">
        <v>86</v>
      </c>
      <c r="C33" s="48" t="n">
        <v>3122569.79</v>
      </c>
      <c r="D33" s="99" t="n">
        <v>0</v>
      </c>
      <c r="E33" s="48" t="n">
        <v>0</v>
      </c>
      <c r="F33" s="100" t="n">
        <v>0</v>
      </c>
      <c r="G33" s="96" t="n">
        <v>0</v>
      </c>
      <c r="H33" s="46" t="n">
        <v>1056.56</v>
      </c>
      <c r="I33" s="101" t="n">
        <v>3122569.79</v>
      </c>
      <c r="J33" s="46" t="n">
        <v>1056.56</v>
      </c>
      <c r="K33" s="48" t="n">
        <v>3122569.79</v>
      </c>
      <c r="L33" s="32" t="n">
        <v>0</v>
      </c>
      <c r="M33" s="32" t="n">
        <v>0</v>
      </c>
      <c r="N33" s="48" t="n">
        <v>0</v>
      </c>
      <c r="O33" s="48" t="n">
        <v>0</v>
      </c>
      <c r="P33" s="32" t="n">
        <v>0</v>
      </c>
      <c r="Q33" s="32" t="n">
        <v>0</v>
      </c>
      <c r="R33" s="32" t="n">
        <v>0</v>
      </c>
      <c r="S33" s="32" t="n">
        <v>0</v>
      </c>
      <c r="T33" s="32" t="n">
        <v>0</v>
      </c>
      <c r="U33" s="32" t="n">
        <v>0</v>
      </c>
      <c r="V33" s="16" t="n">
        <v>1882.4</v>
      </c>
      <c r="W33" s="102" t="n">
        <v>1.42574770746249</v>
      </c>
      <c r="X33" s="103" t="n">
        <v>0</v>
      </c>
      <c r="Y33" s="103" t="n">
        <v>880</v>
      </c>
      <c r="Z33" s="104" t="n">
        <v>4229368</v>
      </c>
      <c r="AA33" s="66" t="n">
        <v>0</v>
      </c>
      <c r="AB33" s="1"/>
      <c r="AC33" s="107"/>
      <c r="AD33" s="107"/>
      <c r="AE33" s="107"/>
    </row>
    <row r="34" customFormat="false" ht="9" hidden="false" customHeight="true" outlineLevel="0" collapsed="false">
      <c r="A34" s="27" t="n">
        <v>23</v>
      </c>
      <c r="B34" s="98" t="s">
        <v>87</v>
      </c>
      <c r="C34" s="48" t="n">
        <v>3665631.69</v>
      </c>
      <c r="D34" s="99" t="n">
        <v>0</v>
      </c>
      <c r="E34" s="48" t="n">
        <v>0</v>
      </c>
      <c r="F34" s="100" t="n">
        <v>0</v>
      </c>
      <c r="G34" s="96" t="n">
        <v>0</v>
      </c>
      <c r="H34" s="46" t="n">
        <v>1086.06</v>
      </c>
      <c r="I34" s="101" t="n">
        <v>3665631.69</v>
      </c>
      <c r="J34" s="46" t="n">
        <v>1086.06</v>
      </c>
      <c r="K34" s="48" t="n">
        <v>3665631.69</v>
      </c>
      <c r="L34" s="32" t="n">
        <v>0</v>
      </c>
      <c r="M34" s="32" t="n">
        <v>0</v>
      </c>
      <c r="N34" s="48" t="n">
        <v>0</v>
      </c>
      <c r="O34" s="48" t="n">
        <v>0</v>
      </c>
      <c r="P34" s="32" t="n">
        <v>0</v>
      </c>
      <c r="Q34" s="32" t="n">
        <v>0</v>
      </c>
      <c r="R34" s="32" t="n">
        <v>0</v>
      </c>
      <c r="S34" s="32" t="n">
        <v>0</v>
      </c>
      <c r="T34" s="32" t="n">
        <v>0</v>
      </c>
      <c r="U34" s="32" t="n">
        <v>0</v>
      </c>
      <c r="V34" s="16" t="n">
        <v>1882.4</v>
      </c>
      <c r="W34" s="102" t="n">
        <v>1.37101357751816</v>
      </c>
      <c r="X34" s="103" t="n">
        <v>0</v>
      </c>
      <c r="Y34" s="103" t="n">
        <v>868.4</v>
      </c>
      <c r="Z34" s="104" t="n">
        <v>4173617.24</v>
      </c>
      <c r="AA34" s="66" t="n">
        <v>0</v>
      </c>
      <c r="AB34" s="1"/>
      <c r="AC34" s="107"/>
      <c r="AD34" s="107"/>
      <c r="AE34" s="107"/>
    </row>
    <row r="35" customFormat="false" ht="9" hidden="false" customHeight="true" outlineLevel="0" collapsed="false">
      <c r="A35" s="27" t="n">
        <v>24</v>
      </c>
      <c r="B35" s="98" t="s">
        <v>88</v>
      </c>
      <c r="C35" s="48" t="n">
        <v>2720033.53</v>
      </c>
      <c r="D35" s="99" t="n">
        <v>0</v>
      </c>
      <c r="E35" s="48" t="n">
        <v>0</v>
      </c>
      <c r="F35" s="100" t="n">
        <v>0</v>
      </c>
      <c r="G35" s="96" t="n">
        <v>0</v>
      </c>
      <c r="H35" s="46" t="n">
        <v>890</v>
      </c>
      <c r="I35" s="101" t="n">
        <v>2720033.53</v>
      </c>
      <c r="J35" s="46" t="n">
        <v>890</v>
      </c>
      <c r="K35" s="48" t="n">
        <v>2720033.53</v>
      </c>
      <c r="L35" s="32" t="n">
        <v>0</v>
      </c>
      <c r="M35" s="32" t="n">
        <v>0</v>
      </c>
      <c r="N35" s="48" t="n">
        <v>0</v>
      </c>
      <c r="O35" s="48" t="n">
        <v>0</v>
      </c>
      <c r="P35" s="32" t="n">
        <v>0</v>
      </c>
      <c r="Q35" s="32" t="n">
        <v>0</v>
      </c>
      <c r="R35" s="32" t="n">
        <v>0</v>
      </c>
      <c r="S35" s="32" t="n">
        <v>0</v>
      </c>
      <c r="T35" s="32" t="n">
        <v>0</v>
      </c>
      <c r="U35" s="32" t="n">
        <v>0</v>
      </c>
      <c r="V35" s="16" t="n">
        <v>3203</v>
      </c>
      <c r="W35" s="102" t="n">
        <v>1.63246268656716</v>
      </c>
      <c r="X35" s="103"/>
      <c r="Y35" s="103"/>
      <c r="Z35" s="104"/>
      <c r="AA35" s="81"/>
      <c r="AB35" s="1"/>
      <c r="AC35" s="107"/>
      <c r="AD35" s="107"/>
      <c r="AE35" s="107"/>
    </row>
    <row r="36" customFormat="false" ht="9" hidden="false" customHeight="true" outlineLevel="0" collapsed="false">
      <c r="A36" s="27" t="n">
        <v>25</v>
      </c>
      <c r="B36" s="98" t="s">
        <v>89</v>
      </c>
      <c r="C36" s="48" t="n">
        <v>2950375.02</v>
      </c>
      <c r="D36" s="99" t="n">
        <v>0</v>
      </c>
      <c r="E36" s="48" t="n">
        <v>0</v>
      </c>
      <c r="F36" s="100" t="n">
        <v>0</v>
      </c>
      <c r="G36" s="96" t="n">
        <v>0</v>
      </c>
      <c r="H36" s="46" t="n">
        <v>951.43</v>
      </c>
      <c r="I36" s="101" t="n">
        <v>2950375.02</v>
      </c>
      <c r="J36" s="46" t="n">
        <v>951.43</v>
      </c>
      <c r="K36" s="48" t="n">
        <v>2950375.02</v>
      </c>
      <c r="L36" s="32" t="n">
        <v>0</v>
      </c>
      <c r="M36" s="32" t="n">
        <v>0</v>
      </c>
      <c r="N36" s="48" t="n">
        <v>0</v>
      </c>
      <c r="O36" s="48" t="n">
        <v>0</v>
      </c>
      <c r="P36" s="32" t="n">
        <v>0</v>
      </c>
      <c r="Q36" s="32" t="n">
        <v>0</v>
      </c>
      <c r="R36" s="32" t="n">
        <v>0</v>
      </c>
      <c r="S36" s="32" t="n">
        <v>0</v>
      </c>
      <c r="T36" s="32" t="n">
        <v>0</v>
      </c>
      <c r="U36" s="32" t="n">
        <v>0</v>
      </c>
      <c r="V36" s="16" t="n">
        <v>1882.4</v>
      </c>
      <c r="W36" s="102" t="n">
        <v>1.29732028923862</v>
      </c>
      <c r="X36" s="103" t="n">
        <v>0</v>
      </c>
      <c r="Y36" s="103" t="n">
        <v>3050</v>
      </c>
      <c r="Z36" s="104" t="n">
        <v>14658605</v>
      </c>
      <c r="AA36" s="66" t="n">
        <v>0</v>
      </c>
      <c r="AB36" s="1"/>
      <c r="AC36" s="107"/>
      <c r="AD36" s="107"/>
      <c r="AE36" s="107"/>
    </row>
    <row r="37" customFormat="false" ht="9" hidden="false" customHeight="true" outlineLevel="0" collapsed="false">
      <c r="A37" s="27" t="n">
        <v>26</v>
      </c>
      <c r="B37" s="98" t="s">
        <v>91</v>
      </c>
      <c r="C37" s="48" t="n">
        <v>2350257.04</v>
      </c>
      <c r="D37" s="99" t="n">
        <v>0</v>
      </c>
      <c r="E37" s="48" t="n">
        <v>0</v>
      </c>
      <c r="F37" s="100" t="n">
        <v>0</v>
      </c>
      <c r="G37" s="96" t="n">
        <v>0</v>
      </c>
      <c r="H37" s="46" t="n">
        <v>960</v>
      </c>
      <c r="I37" s="101" t="n">
        <v>2350257.04</v>
      </c>
      <c r="J37" s="46" t="n">
        <v>960</v>
      </c>
      <c r="K37" s="48" t="n">
        <v>2350257.04</v>
      </c>
      <c r="L37" s="32" t="n">
        <v>0</v>
      </c>
      <c r="M37" s="32" t="n">
        <v>0</v>
      </c>
      <c r="N37" s="48" t="n">
        <v>0</v>
      </c>
      <c r="O37" s="48" t="n">
        <v>0</v>
      </c>
      <c r="P37" s="32" t="n">
        <v>0</v>
      </c>
      <c r="Q37" s="32" t="n">
        <v>0</v>
      </c>
      <c r="R37" s="32" t="n">
        <v>0</v>
      </c>
      <c r="S37" s="32" t="n">
        <v>0</v>
      </c>
      <c r="T37" s="32" t="n">
        <v>0</v>
      </c>
      <c r="U37" s="32" t="n">
        <v>0</v>
      </c>
      <c r="V37" s="16" t="n">
        <v>3203</v>
      </c>
      <c r="W37" s="102" t="n">
        <v>1.65967373441821</v>
      </c>
      <c r="X37" s="103"/>
      <c r="Y37" s="103"/>
      <c r="Z37" s="104"/>
      <c r="AA37" s="81"/>
      <c r="AB37" s="1"/>
      <c r="AC37" s="107"/>
      <c r="AD37" s="107"/>
      <c r="AE37" s="107"/>
    </row>
    <row r="38" customFormat="false" ht="9" hidden="false" customHeight="true" outlineLevel="0" collapsed="false">
      <c r="A38" s="27" t="n">
        <v>27</v>
      </c>
      <c r="B38" s="98" t="s">
        <v>92</v>
      </c>
      <c r="C38" s="48" t="n">
        <v>1259852.01</v>
      </c>
      <c r="D38" s="99" t="n">
        <v>0</v>
      </c>
      <c r="E38" s="48" t="n">
        <v>0</v>
      </c>
      <c r="F38" s="100" t="n">
        <v>0</v>
      </c>
      <c r="G38" s="96" t="n">
        <v>0</v>
      </c>
      <c r="H38" s="46" t="n">
        <v>479.43</v>
      </c>
      <c r="I38" s="105" t="n">
        <v>1259852.01</v>
      </c>
      <c r="J38" s="46" t="n">
        <v>479.43</v>
      </c>
      <c r="K38" s="48" t="n">
        <v>1259852.01</v>
      </c>
      <c r="L38" s="32" t="n">
        <v>0</v>
      </c>
      <c r="M38" s="32" t="n">
        <v>0</v>
      </c>
      <c r="N38" s="48" t="n">
        <v>0</v>
      </c>
      <c r="O38" s="48" t="n">
        <v>0</v>
      </c>
      <c r="P38" s="32" t="n">
        <v>0</v>
      </c>
      <c r="Q38" s="32" t="n">
        <v>0</v>
      </c>
      <c r="R38" s="32" t="n">
        <v>0</v>
      </c>
      <c r="S38" s="32" t="n">
        <v>0</v>
      </c>
      <c r="T38" s="32" t="n">
        <v>0</v>
      </c>
      <c r="U38" s="32" t="n">
        <v>0</v>
      </c>
      <c r="V38" s="16" t="n">
        <v>3203</v>
      </c>
      <c r="W38" s="102" t="n">
        <v>1.95803378338886</v>
      </c>
      <c r="X38" s="103"/>
      <c r="Y38" s="103"/>
      <c r="Z38" s="104"/>
      <c r="AA38" s="81"/>
      <c r="AB38" s="1"/>
      <c r="AC38" s="107"/>
      <c r="AD38" s="107"/>
      <c r="AE38" s="107"/>
    </row>
    <row r="39" customFormat="false" ht="9" hidden="false" customHeight="true" outlineLevel="0" collapsed="false">
      <c r="A39" s="27" t="n">
        <v>28</v>
      </c>
      <c r="B39" s="98" t="s">
        <v>94</v>
      </c>
      <c r="C39" s="48" t="n">
        <v>5493855.09</v>
      </c>
      <c r="D39" s="99" t="n">
        <v>5046437.65</v>
      </c>
      <c r="E39" s="48" t="n">
        <v>5046437.65</v>
      </c>
      <c r="F39" s="100" t="n">
        <v>0</v>
      </c>
      <c r="G39" s="96" t="n">
        <v>0</v>
      </c>
      <c r="H39" s="46" t="n">
        <v>0</v>
      </c>
      <c r="I39" s="105" t="n">
        <v>0</v>
      </c>
      <c r="J39" s="46" t="n">
        <v>0</v>
      </c>
      <c r="K39" s="48" t="n">
        <v>0</v>
      </c>
      <c r="L39" s="32" t="n">
        <v>0</v>
      </c>
      <c r="M39" s="32" t="n">
        <v>0</v>
      </c>
      <c r="N39" s="48" t="n">
        <v>0</v>
      </c>
      <c r="O39" s="48" t="n">
        <v>0</v>
      </c>
      <c r="P39" s="32" t="n">
        <v>0</v>
      </c>
      <c r="Q39" s="32" t="n">
        <v>0</v>
      </c>
      <c r="R39" s="32" t="n">
        <v>0</v>
      </c>
      <c r="S39" s="32" t="n">
        <v>0</v>
      </c>
      <c r="T39" s="32" t="n">
        <v>447417.44</v>
      </c>
      <c r="U39" s="32" t="n">
        <v>0</v>
      </c>
      <c r="V39" s="16" t="n">
        <v>3203</v>
      </c>
      <c r="W39" s="102" t="n">
        <v>1.66593083149375</v>
      </c>
      <c r="X39" s="103"/>
      <c r="Y39" s="103"/>
      <c r="Z39" s="104"/>
      <c r="AA39" s="81"/>
      <c r="AB39" s="1"/>
      <c r="AC39" s="107"/>
      <c r="AD39" s="107"/>
      <c r="AE39" s="107"/>
    </row>
    <row r="40" customFormat="false" ht="9" hidden="false" customHeight="true" outlineLevel="0" collapsed="false">
      <c r="A40" s="27" t="n">
        <v>29</v>
      </c>
      <c r="B40" s="98" t="s">
        <v>96</v>
      </c>
      <c r="C40" s="48" t="n">
        <v>3056696.21</v>
      </c>
      <c r="D40" s="99" t="n">
        <v>0</v>
      </c>
      <c r="E40" s="48" t="n">
        <v>0</v>
      </c>
      <c r="F40" s="100" t="n">
        <v>0</v>
      </c>
      <c r="G40" s="96" t="n">
        <v>0</v>
      </c>
      <c r="H40" s="46" t="n">
        <v>842.14</v>
      </c>
      <c r="I40" s="105" t="n">
        <v>3056696.21</v>
      </c>
      <c r="J40" s="46" t="n">
        <v>842.14</v>
      </c>
      <c r="K40" s="48" t="n">
        <v>3056696.21</v>
      </c>
      <c r="L40" s="32" t="n">
        <v>0</v>
      </c>
      <c r="M40" s="32" t="n">
        <v>0</v>
      </c>
      <c r="N40" s="48" t="n">
        <v>0</v>
      </c>
      <c r="O40" s="48" t="n">
        <v>0</v>
      </c>
      <c r="P40" s="32" t="n">
        <v>0</v>
      </c>
      <c r="Q40" s="32" t="n">
        <v>0</v>
      </c>
      <c r="R40" s="32" t="n">
        <v>0</v>
      </c>
      <c r="S40" s="32" t="n">
        <v>0</v>
      </c>
      <c r="T40" s="32" t="n">
        <v>0</v>
      </c>
      <c r="U40" s="32" t="n">
        <v>0</v>
      </c>
      <c r="V40" s="16" t="n">
        <v>3203</v>
      </c>
      <c r="W40" s="102" t="n">
        <v>1.65945906325588</v>
      </c>
      <c r="X40" s="103"/>
      <c r="Y40" s="103"/>
      <c r="Z40" s="104"/>
      <c r="AA40" s="81"/>
      <c r="AB40" s="1"/>
      <c r="AC40" s="107"/>
      <c r="AD40" s="107"/>
      <c r="AE40" s="107"/>
    </row>
    <row r="41" customFormat="false" ht="9" hidden="false" customHeight="true" outlineLevel="0" collapsed="false">
      <c r="A41" s="27" t="n">
        <v>30</v>
      </c>
      <c r="B41" s="98" t="s">
        <v>98</v>
      </c>
      <c r="C41" s="48" t="n">
        <v>3498513</v>
      </c>
      <c r="D41" s="99" t="n">
        <v>0</v>
      </c>
      <c r="E41" s="48" t="n">
        <v>0</v>
      </c>
      <c r="F41" s="100" t="n">
        <v>0</v>
      </c>
      <c r="G41" s="96" t="n">
        <v>0</v>
      </c>
      <c r="H41" s="46" t="n">
        <v>1035</v>
      </c>
      <c r="I41" s="101" t="n">
        <v>3498513</v>
      </c>
      <c r="J41" s="46" t="n">
        <v>1035</v>
      </c>
      <c r="K41" s="48" t="n">
        <v>3498513</v>
      </c>
      <c r="L41" s="32" t="n">
        <v>0</v>
      </c>
      <c r="M41" s="32" t="n">
        <v>0</v>
      </c>
      <c r="N41" s="48" t="n">
        <v>0</v>
      </c>
      <c r="O41" s="48" t="n">
        <v>0</v>
      </c>
      <c r="P41" s="32" t="n">
        <v>0</v>
      </c>
      <c r="Q41" s="32" t="n">
        <v>0</v>
      </c>
      <c r="R41" s="32" t="n">
        <v>0</v>
      </c>
      <c r="S41" s="32" t="n">
        <v>0</v>
      </c>
      <c r="T41" s="32" t="n">
        <v>0</v>
      </c>
      <c r="U41" s="32" t="n">
        <v>0</v>
      </c>
      <c r="V41" s="16" t="n">
        <v>3203</v>
      </c>
      <c r="W41" s="102" t="n">
        <v>1.47242877125819</v>
      </c>
      <c r="X41" s="103"/>
      <c r="Y41" s="103"/>
      <c r="Z41" s="104"/>
      <c r="AA41" s="81"/>
      <c r="AB41" s="1"/>
      <c r="AC41" s="107"/>
      <c r="AD41" s="107"/>
      <c r="AE41" s="107"/>
    </row>
    <row r="42" customFormat="false" ht="9" hidden="false" customHeight="true" outlineLevel="0" collapsed="false">
      <c r="A42" s="27" t="n">
        <v>31</v>
      </c>
      <c r="B42" s="98" t="s">
        <v>100</v>
      </c>
      <c r="C42" s="48" t="n">
        <v>2669530.52</v>
      </c>
      <c r="D42" s="99" t="n">
        <v>0</v>
      </c>
      <c r="E42" s="48" t="n">
        <v>0</v>
      </c>
      <c r="F42" s="100" t="n">
        <v>0</v>
      </c>
      <c r="G42" s="96" t="n">
        <v>0</v>
      </c>
      <c r="H42" s="46" t="n">
        <v>1056</v>
      </c>
      <c r="I42" s="101" t="n">
        <v>2669530.52</v>
      </c>
      <c r="J42" s="46" t="n">
        <v>1056</v>
      </c>
      <c r="K42" s="48" t="n">
        <v>2669530.52</v>
      </c>
      <c r="L42" s="32" t="n">
        <v>0</v>
      </c>
      <c r="M42" s="32" t="n">
        <v>0</v>
      </c>
      <c r="N42" s="48" t="n">
        <v>0</v>
      </c>
      <c r="O42" s="48" t="n">
        <v>0</v>
      </c>
      <c r="P42" s="32" t="n">
        <v>0</v>
      </c>
      <c r="Q42" s="32" t="n">
        <v>0</v>
      </c>
      <c r="R42" s="32" t="n">
        <v>0</v>
      </c>
      <c r="S42" s="32" t="n">
        <v>0</v>
      </c>
      <c r="T42" s="32" t="n">
        <v>0</v>
      </c>
      <c r="U42" s="32" t="n">
        <v>0</v>
      </c>
      <c r="V42" s="16" t="n">
        <v>3203</v>
      </c>
      <c r="W42" s="102" t="n">
        <v>1.68597264778417</v>
      </c>
      <c r="X42" s="103"/>
      <c r="Y42" s="103"/>
      <c r="Z42" s="104"/>
      <c r="AA42" s="81"/>
      <c r="AB42" s="1"/>
      <c r="AC42" s="107"/>
      <c r="AD42" s="107"/>
      <c r="AE42" s="107"/>
    </row>
    <row r="43" customFormat="false" ht="9" hidden="false" customHeight="true" outlineLevel="0" collapsed="false">
      <c r="A43" s="27" t="n">
        <v>32</v>
      </c>
      <c r="B43" s="98" t="s">
        <v>102</v>
      </c>
      <c r="C43" s="48" t="n">
        <v>1234544.17</v>
      </c>
      <c r="D43" s="99" t="n">
        <v>0</v>
      </c>
      <c r="E43" s="48" t="n">
        <v>0</v>
      </c>
      <c r="F43" s="100" t="n">
        <v>0</v>
      </c>
      <c r="G43" s="96" t="n">
        <v>0</v>
      </c>
      <c r="H43" s="46" t="n">
        <v>387.1</v>
      </c>
      <c r="I43" s="101" t="n">
        <v>1234544.17</v>
      </c>
      <c r="J43" s="46" t="n">
        <v>387.1</v>
      </c>
      <c r="K43" s="48" t="n">
        <v>1234544.17</v>
      </c>
      <c r="L43" s="32" t="n">
        <v>0</v>
      </c>
      <c r="M43" s="32" t="n">
        <v>0</v>
      </c>
      <c r="N43" s="48" t="n">
        <v>0</v>
      </c>
      <c r="O43" s="48" t="n">
        <v>0</v>
      </c>
      <c r="P43" s="32" t="n">
        <v>0</v>
      </c>
      <c r="Q43" s="32" t="n">
        <v>0</v>
      </c>
      <c r="R43" s="32" t="n">
        <v>0</v>
      </c>
      <c r="S43" s="32" t="n">
        <v>0</v>
      </c>
      <c r="T43" s="32" t="n">
        <v>0</v>
      </c>
      <c r="U43" s="32" t="n">
        <v>0</v>
      </c>
      <c r="V43" s="16" t="n">
        <v>3203</v>
      </c>
      <c r="W43" s="102" t="n">
        <v>1.46425966447848</v>
      </c>
      <c r="X43" s="103"/>
      <c r="Y43" s="103"/>
      <c r="Z43" s="104"/>
      <c r="AA43" s="81"/>
      <c r="AB43" s="1"/>
      <c r="AC43" s="107"/>
      <c r="AD43" s="107"/>
      <c r="AE43" s="107"/>
    </row>
    <row r="44" customFormat="false" ht="9" hidden="false" customHeight="true" outlineLevel="0" collapsed="false">
      <c r="A44" s="27" t="n">
        <v>33</v>
      </c>
      <c r="B44" s="98" t="s">
        <v>104</v>
      </c>
      <c r="C44" s="48" t="n">
        <v>3981273.67</v>
      </c>
      <c r="D44" s="99" t="n">
        <v>0</v>
      </c>
      <c r="E44" s="48" t="n">
        <v>0</v>
      </c>
      <c r="F44" s="100" t="n">
        <v>0</v>
      </c>
      <c r="G44" s="96" t="n">
        <v>0</v>
      </c>
      <c r="H44" s="46" t="n">
        <v>1441</v>
      </c>
      <c r="I44" s="101" t="n">
        <v>3981273.67</v>
      </c>
      <c r="J44" s="46" t="n">
        <v>1441</v>
      </c>
      <c r="K44" s="48" t="n">
        <v>3981273.67</v>
      </c>
      <c r="L44" s="32" t="n">
        <v>0</v>
      </c>
      <c r="M44" s="32" t="n">
        <v>0</v>
      </c>
      <c r="N44" s="48" t="n">
        <v>0</v>
      </c>
      <c r="O44" s="48" t="n">
        <v>0</v>
      </c>
      <c r="P44" s="32" t="n">
        <v>0</v>
      </c>
      <c r="Q44" s="32" t="n">
        <v>0</v>
      </c>
      <c r="R44" s="32" t="n">
        <v>0</v>
      </c>
      <c r="S44" s="32" t="n">
        <v>0</v>
      </c>
      <c r="T44" s="32" t="n">
        <v>0</v>
      </c>
      <c r="U44" s="32" t="n">
        <v>0</v>
      </c>
      <c r="V44" s="16" t="n">
        <v>3203</v>
      </c>
      <c r="W44" s="102" t="n">
        <v>1.43496153157989</v>
      </c>
      <c r="X44" s="103"/>
      <c r="Y44" s="103"/>
      <c r="Z44" s="104"/>
      <c r="AA44" s="81"/>
      <c r="AB44" s="1"/>
      <c r="AC44" s="107"/>
      <c r="AD44" s="107"/>
      <c r="AE44" s="107"/>
    </row>
    <row r="45" customFormat="false" ht="9" hidden="false" customHeight="true" outlineLevel="0" collapsed="false">
      <c r="A45" s="27" t="n">
        <v>34</v>
      </c>
      <c r="B45" s="98" t="s">
        <v>107</v>
      </c>
      <c r="C45" s="48" t="n">
        <v>1558016.07</v>
      </c>
      <c r="D45" s="99" t="n">
        <v>0</v>
      </c>
      <c r="E45" s="48" t="n">
        <v>0</v>
      </c>
      <c r="F45" s="100" t="n">
        <v>0</v>
      </c>
      <c r="G45" s="96" t="n">
        <v>0</v>
      </c>
      <c r="H45" s="46" t="n">
        <v>456.7</v>
      </c>
      <c r="I45" s="101" t="n">
        <v>1558016.07</v>
      </c>
      <c r="J45" s="46" t="n">
        <v>456.7</v>
      </c>
      <c r="K45" s="48" t="n">
        <v>1558016.07</v>
      </c>
      <c r="L45" s="32" t="n">
        <v>0</v>
      </c>
      <c r="M45" s="32" t="n">
        <v>0</v>
      </c>
      <c r="N45" s="48" t="n">
        <v>0</v>
      </c>
      <c r="O45" s="48" t="n">
        <v>0</v>
      </c>
      <c r="P45" s="32" t="n">
        <v>0</v>
      </c>
      <c r="Q45" s="32" t="n">
        <v>0</v>
      </c>
      <c r="R45" s="32" t="n">
        <v>0</v>
      </c>
      <c r="S45" s="32" t="n">
        <v>0</v>
      </c>
      <c r="T45" s="32" t="n">
        <v>0</v>
      </c>
      <c r="U45" s="32" t="n">
        <v>0</v>
      </c>
      <c r="V45" s="16" t="n">
        <v>1882.4</v>
      </c>
      <c r="W45" s="102" t="n">
        <v>1.5843078083742</v>
      </c>
      <c r="X45" s="103" t="n">
        <v>0</v>
      </c>
      <c r="Y45" s="103" t="n">
        <v>1764</v>
      </c>
      <c r="Z45" s="104" t="n">
        <v>8477960.4</v>
      </c>
      <c r="AA45" s="66" t="n">
        <v>0</v>
      </c>
      <c r="AB45" s="1"/>
      <c r="AC45" s="107"/>
      <c r="AD45" s="107"/>
      <c r="AE45" s="107"/>
    </row>
    <row r="46" customFormat="false" ht="9" hidden="false" customHeight="true" outlineLevel="0" collapsed="false">
      <c r="A46" s="27" t="n">
        <v>35</v>
      </c>
      <c r="B46" s="98" t="s">
        <v>109</v>
      </c>
      <c r="C46" s="48" t="n">
        <v>4588427</v>
      </c>
      <c r="D46" s="99" t="n">
        <v>0</v>
      </c>
      <c r="E46" s="48" t="n">
        <v>0</v>
      </c>
      <c r="F46" s="100" t="n">
        <v>0</v>
      </c>
      <c r="G46" s="96" t="n">
        <v>0</v>
      </c>
      <c r="H46" s="46" t="n">
        <v>1386</v>
      </c>
      <c r="I46" s="101" t="n">
        <v>4588427</v>
      </c>
      <c r="J46" s="46" t="n">
        <v>1386</v>
      </c>
      <c r="K46" s="48" t="n">
        <v>4588427</v>
      </c>
      <c r="L46" s="32" t="n">
        <v>0</v>
      </c>
      <c r="M46" s="32" t="n">
        <v>0</v>
      </c>
      <c r="N46" s="48" t="n">
        <v>0</v>
      </c>
      <c r="O46" s="48" t="n">
        <v>0</v>
      </c>
      <c r="P46" s="32" t="n">
        <v>0</v>
      </c>
      <c r="Q46" s="32" t="n">
        <v>0</v>
      </c>
      <c r="R46" s="32" t="n">
        <v>0</v>
      </c>
      <c r="S46" s="32" t="n">
        <v>0</v>
      </c>
      <c r="T46" s="32" t="n">
        <v>0</v>
      </c>
      <c r="U46" s="32" t="n">
        <v>0</v>
      </c>
      <c r="V46" s="16" t="n">
        <v>3203</v>
      </c>
      <c r="W46" s="102" t="n">
        <v>1.63531669865643</v>
      </c>
      <c r="X46" s="103"/>
      <c r="Y46" s="103"/>
      <c r="Z46" s="104"/>
      <c r="AA46" s="81"/>
      <c r="AB46" s="1"/>
      <c r="AC46" s="107"/>
      <c r="AD46" s="107"/>
      <c r="AE46" s="107"/>
    </row>
    <row r="47" customFormat="false" ht="9" hidden="false" customHeight="true" outlineLevel="0" collapsed="false">
      <c r="A47" s="27" t="n">
        <v>36</v>
      </c>
      <c r="B47" s="98" t="s">
        <v>110</v>
      </c>
      <c r="C47" s="48" t="n">
        <v>3592973</v>
      </c>
      <c r="D47" s="99" t="n">
        <v>0</v>
      </c>
      <c r="E47" s="48" t="n">
        <v>0</v>
      </c>
      <c r="F47" s="100" t="n">
        <v>0</v>
      </c>
      <c r="G47" s="96" t="n">
        <v>0</v>
      </c>
      <c r="H47" s="46" t="n">
        <v>1389</v>
      </c>
      <c r="I47" s="101" t="n">
        <v>3592973</v>
      </c>
      <c r="J47" s="46" t="n">
        <v>1389</v>
      </c>
      <c r="K47" s="48" t="n">
        <v>3592973</v>
      </c>
      <c r="L47" s="32" t="n">
        <v>0</v>
      </c>
      <c r="M47" s="32" t="n">
        <v>0</v>
      </c>
      <c r="N47" s="48" t="n">
        <v>0</v>
      </c>
      <c r="O47" s="48" t="n">
        <v>0</v>
      </c>
      <c r="P47" s="32" t="n">
        <v>0</v>
      </c>
      <c r="Q47" s="32" t="n">
        <v>0</v>
      </c>
      <c r="R47" s="32" t="n">
        <v>0</v>
      </c>
      <c r="S47" s="32" t="n">
        <v>0</v>
      </c>
      <c r="T47" s="32" t="n">
        <v>0</v>
      </c>
      <c r="U47" s="32" t="n">
        <v>0</v>
      </c>
      <c r="V47" s="16" t="n">
        <v>3203</v>
      </c>
      <c r="W47" s="102" t="n">
        <v>1.61332322083175</v>
      </c>
      <c r="X47" s="103"/>
      <c r="Y47" s="103"/>
      <c r="Z47" s="104"/>
      <c r="AA47" s="81"/>
      <c r="AB47" s="1"/>
      <c r="AC47" s="107"/>
      <c r="AD47" s="107"/>
      <c r="AE47" s="107"/>
    </row>
    <row r="48" customFormat="false" ht="9" hidden="false" customHeight="true" outlineLevel="0" collapsed="false">
      <c r="A48" s="27" t="n">
        <v>37</v>
      </c>
      <c r="B48" s="98" t="s">
        <v>111</v>
      </c>
      <c r="C48" s="48" t="n">
        <v>2377343.8</v>
      </c>
      <c r="D48" s="99" t="n">
        <v>0</v>
      </c>
      <c r="E48" s="48" t="n">
        <v>0</v>
      </c>
      <c r="F48" s="100" t="n">
        <v>0</v>
      </c>
      <c r="G48" s="96" t="n">
        <v>0</v>
      </c>
      <c r="H48" s="46" t="n">
        <v>997</v>
      </c>
      <c r="I48" s="101" t="n">
        <v>2377343.8</v>
      </c>
      <c r="J48" s="46" t="n">
        <v>997</v>
      </c>
      <c r="K48" s="48" t="n">
        <v>2377343.8</v>
      </c>
      <c r="L48" s="32" t="n">
        <v>0</v>
      </c>
      <c r="M48" s="32" t="n">
        <v>0</v>
      </c>
      <c r="N48" s="48" t="n">
        <v>0</v>
      </c>
      <c r="O48" s="48" t="n">
        <v>0</v>
      </c>
      <c r="P48" s="32" t="n">
        <v>0</v>
      </c>
      <c r="Q48" s="32" t="n">
        <v>0</v>
      </c>
      <c r="R48" s="32" t="n">
        <v>0</v>
      </c>
      <c r="S48" s="32" t="n">
        <v>0</v>
      </c>
      <c r="T48" s="32" t="n">
        <v>0</v>
      </c>
      <c r="U48" s="32" t="n">
        <v>0</v>
      </c>
      <c r="V48" s="16" t="n">
        <v>3203</v>
      </c>
      <c r="W48" s="102" t="n">
        <v>1.62478653330081</v>
      </c>
      <c r="X48" s="103"/>
      <c r="Y48" s="103"/>
      <c r="Z48" s="104"/>
      <c r="AA48" s="81"/>
      <c r="AB48" s="1"/>
      <c r="AC48" s="107"/>
      <c r="AD48" s="107"/>
      <c r="AE48" s="107"/>
    </row>
    <row r="49" customFormat="false" ht="9" hidden="false" customHeight="true" outlineLevel="0" collapsed="false">
      <c r="A49" s="27" t="n">
        <v>38</v>
      </c>
      <c r="B49" s="109" t="s">
        <v>112</v>
      </c>
      <c r="C49" s="48" t="n">
        <v>1870094.55</v>
      </c>
      <c r="D49" s="99" t="n">
        <v>0</v>
      </c>
      <c r="E49" s="48" t="n">
        <v>0</v>
      </c>
      <c r="F49" s="100" t="n">
        <v>0</v>
      </c>
      <c r="G49" s="96" t="n">
        <v>0</v>
      </c>
      <c r="H49" s="46" t="n">
        <v>540.84</v>
      </c>
      <c r="I49" s="101" t="n">
        <v>1870094.55</v>
      </c>
      <c r="J49" s="46" t="n">
        <v>540.84</v>
      </c>
      <c r="K49" s="48" t="n">
        <v>1870094.55</v>
      </c>
      <c r="L49" s="32" t="n">
        <v>0</v>
      </c>
      <c r="M49" s="32" t="n">
        <v>0</v>
      </c>
      <c r="N49" s="48" t="n">
        <v>0</v>
      </c>
      <c r="O49" s="48" t="n">
        <v>0</v>
      </c>
      <c r="P49" s="32" t="n">
        <v>0</v>
      </c>
      <c r="Q49" s="32" t="n">
        <v>0</v>
      </c>
      <c r="R49" s="32" t="n">
        <v>0</v>
      </c>
      <c r="S49" s="32" t="n">
        <v>0</v>
      </c>
      <c r="T49" s="32" t="n">
        <v>0</v>
      </c>
      <c r="U49" s="32" t="n">
        <v>0</v>
      </c>
      <c r="V49" s="16" t="n">
        <v>1882.4</v>
      </c>
      <c r="W49" s="102" t="n">
        <v>1.35190495698484</v>
      </c>
      <c r="X49" s="103" t="n">
        <v>0</v>
      </c>
      <c r="Y49" s="103" t="n">
        <v>1056</v>
      </c>
      <c r="Z49" s="104" t="n">
        <v>5075241.6</v>
      </c>
      <c r="AA49" s="66" t="n">
        <v>0</v>
      </c>
      <c r="AB49" s="1"/>
      <c r="AC49" s="107"/>
      <c r="AD49" s="107"/>
      <c r="AE49" s="107"/>
    </row>
    <row r="50" customFormat="false" ht="9" hidden="false" customHeight="true" outlineLevel="0" collapsed="false">
      <c r="A50" s="27" t="n">
        <v>39</v>
      </c>
      <c r="B50" s="109" t="s">
        <v>113</v>
      </c>
      <c r="C50" s="48" t="n">
        <v>2776581.31</v>
      </c>
      <c r="D50" s="99" t="n">
        <v>0</v>
      </c>
      <c r="E50" s="48" t="n">
        <v>0</v>
      </c>
      <c r="F50" s="100" t="n">
        <v>0</v>
      </c>
      <c r="G50" s="96" t="n">
        <v>0</v>
      </c>
      <c r="H50" s="46" t="n">
        <v>1067</v>
      </c>
      <c r="I50" s="101" t="n">
        <v>2776581.31</v>
      </c>
      <c r="J50" s="46" t="n">
        <v>1067</v>
      </c>
      <c r="K50" s="48" t="n">
        <v>2776581.31</v>
      </c>
      <c r="L50" s="32" t="n">
        <v>0</v>
      </c>
      <c r="M50" s="32" t="n">
        <v>0</v>
      </c>
      <c r="N50" s="48" t="n">
        <v>0</v>
      </c>
      <c r="O50" s="48" t="n">
        <v>0</v>
      </c>
      <c r="P50" s="32" t="n">
        <v>0</v>
      </c>
      <c r="Q50" s="32" t="n">
        <v>0</v>
      </c>
      <c r="R50" s="32" t="n">
        <v>0</v>
      </c>
      <c r="S50" s="32" t="n">
        <v>0</v>
      </c>
      <c r="T50" s="32" t="n">
        <v>0</v>
      </c>
      <c r="U50" s="32" t="n">
        <v>0</v>
      </c>
      <c r="V50" s="16" t="n">
        <v>3203</v>
      </c>
      <c r="W50" s="102" t="n">
        <v>2.1118599976351</v>
      </c>
      <c r="X50" s="103"/>
      <c r="Y50" s="103"/>
      <c r="Z50" s="104"/>
      <c r="AA50" s="81"/>
      <c r="AB50" s="1"/>
      <c r="AC50" s="107"/>
      <c r="AD50" s="107"/>
      <c r="AE50" s="107"/>
    </row>
    <row r="51" customFormat="false" ht="9" hidden="false" customHeight="true" outlineLevel="0" collapsed="false">
      <c r="A51" s="27" t="n">
        <v>40</v>
      </c>
      <c r="B51" s="109" t="s">
        <v>114</v>
      </c>
      <c r="C51" s="48" t="n">
        <v>3118799.19</v>
      </c>
      <c r="D51" s="99" t="n">
        <v>0</v>
      </c>
      <c r="E51" s="48" t="n">
        <v>0</v>
      </c>
      <c r="F51" s="100" t="n">
        <v>0</v>
      </c>
      <c r="G51" s="96" t="n">
        <v>0</v>
      </c>
      <c r="H51" s="46" t="n">
        <v>1050.46</v>
      </c>
      <c r="I51" s="101" t="n">
        <v>3118799.19</v>
      </c>
      <c r="J51" s="46" t="n">
        <v>1050.46</v>
      </c>
      <c r="K51" s="48" t="n">
        <v>3118799.19</v>
      </c>
      <c r="L51" s="32" t="n">
        <v>0</v>
      </c>
      <c r="M51" s="32" t="n">
        <v>0</v>
      </c>
      <c r="N51" s="48" t="n">
        <v>0</v>
      </c>
      <c r="O51" s="48" t="n">
        <v>0</v>
      </c>
      <c r="P51" s="32" t="n">
        <v>0</v>
      </c>
      <c r="Q51" s="32" t="n">
        <v>0</v>
      </c>
      <c r="R51" s="32" t="n">
        <v>0</v>
      </c>
      <c r="S51" s="32" t="n">
        <v>0</v>
      </c>
      <c r="T51" s="32" t="n">
        <v>0</v>
      </c>
      <c r="U51" s="32" t="n">
        <v>0</v>
      </c>
      <c r="V51" s="16" t="n">
        <v>3203</v>
      </c>
      <c r="W51" s="102" t="n">
        <v>1.61307769274453</v>
      </c>
      <c r="X51" s="103"/>
      <c r="Y51" s="103"/>
      <c r="Z51" s="104"/>
      <c r="AA51" s="81"/>
      <c r="AB51" s="1"/>
      <c r="AC51" s="107"/>
      <c r="AD51" s="107"/>
      <c r="AE51" s="107"/>
    </row>
    <row r="52" customFormat="false" ht="9" hidden="false" customHeight="true" outlineLevel="0" collapsed="false">
      <c r="A52" s="27" t="n">
        <v>41</v>
      </c>
      <c r="B52" s="109" t="s">
        <v>115</v>
      </c>
      <c r="C52" s="48" t="n">
        <v>2280160.12</v>
      </c>
      <c r="D52" s="99" t="n">
        <v>0</v>
      </c>
      <c r="E52" s="48" t="n">
        <v>0</v>
      </c>
      <c r="F52" s="100" t="n">
        <v>0</v>
      </c>
      <c r="G52" s="96" t="n">
        <v>0</v>
      </c>
      <c r="H52" s="46" t="n">
        <v>1043.21</v>
      </c>
      <c r="I52" s="101" t="n">
        <v>2280160.12</v>
      </c>
      <c r="J52" s="46" t="n">
        <v>1043.21</v>
      </c>
      <c r="K52" s="48" t="n">
        <v>2280160.12</v>
      </c>
      <c r="L52" s="32" t="n">
        <v>0</v>
      </c>
      <c r="M52" s="32" t="n">
        <v>0</v>
      </c>
      <c r="N52" s="48" t="n">
        <v>0</v>
      </c>
      <c r="O52" s="48" t="n">
        <v>0</v>
      </c>
      <c r="P52" s="32" t="n">
        <v>0</v>
      </c>
      <c r="Q52" s="32" t="n">
        <v>0</v>
      </c>
      <c r="R52" s="32" t="n">
        <v>0</v>
      </c>
      <c r="S52" s="32" t="n">
        <v>0</v>
      </c>
      <c r="T52" s="32" t="n">
        <v>0</v>
      </c>
      <c r="U52" s="32" t="n">
        <v>0</v>
      </c>
      <c r="V52" s="16" t="n">
        <v>3203</v>
      </c>
      <c r="W52" s="102" t="n">
        <v>2.00226500566251</v>
      </c>
      <c r="X52" s="103"/>
      <c r="Y52" s="103"/>
      <c r="Z52" s="104"/>
      <c r="AA52" s="81"/>
      <c r="AB52" s="1"/>
      <c r="AC52" s="107"/>
      <c r="AD52" s="107"/>
      <c r="AE52" s="107"/>
    </row>
    <row r="53" customFormat="false" ht="9" hidden="false" customHeight="true" outlineLevel="0" collapsed="false">
      <c r="A53" s="27" t="n">
        <v>42</v>
      </c>
      <c r="B53" s="109" t="s">
        <v>117</v>
      </c>
      <c r="C53" s="48" t="n">
        <v>1504902.86</v>
      </c>
      <c r="D53" s="99" t="n">
        <v>1474082.07</v>
      </c>
      <c r="E53" s="48" t="n">
        <v>1474082.07</v>
      </c>
      <c r="F53" s="100" t="n">
        <v>0</v>
      </c>
      <c r="G53" s="96" t="n">
        <v>0</v>
      </c>
      <c r="H53" s="46" t="n">
        <v>0</v>
      </c>
      <c r="I53" s="101" t="n">
        <v>0</v>
      </c>
      <c r="J53" s="46" t="n">
        <v>0</v>
      </c>
      <c r="K53" s="48" t="n">
        <v>0</v>
      </c>
      <c r="L53" s="32" t="n">
        <v>0</v>
      </c>
      <c r="M53" s="32" t="n">
        <v>0</v>
      </c>
      <c r="N53" s="48" t="n">
        <v>0</v>
      </c>
      <c r="O53" s="48" t="n">
        <v>0</v>
      </c>
      <c r="P53" s="32" t="n">
        <v>0</v>
      </c>
      <c r="Q53" s="32" t="n">
        <v>0</v>
      </c>
      <c r="R53" s="32" t="n">
        <v>0</v>
      </c>
      <c r="S53" s="32" t="n">
        <v>0</v>
      </c>
      <c r="T53" s="32" t="n">
        <v>30820.79</v>
      </c>
      <c r="U53" s="32" t="n">
        <v>0</v>
      </c>
      <c r="V53" s="16" t="n">
        <v>3203</v>
      </c>
      <c r="W53" s="102" t="n">
        <v>2.01137656427759</v>
      </c>
      <c r="X53" s="103"/>
      <c r="Y53" s="103"/>
      <c r="Z53" s="104"/>
      <c r="AA53" s="81"/>
      <c r="AB53" s="1"/>
      <c r="AC53" s="107"/>
      <c r="AD53" s="107"/>
      <c r="AE53" s="107"/>
    </row>
    <row r="54" customFormat="false" ht="9" hidden="false" customHeight="true" outlineLevel="0" collapsed="false">
      <c r="A54" s="27" t="n">
        <v>43</v>
      </c>
      <c r="B54" s="109" t="s">
        <v>118</v>
      </c>
      <c r="C54" s="48" t="n">
        <v>4427815.01</v>
      </c>
      <c r="D54" s="99" t="n">
        <v>0</v>
      </c>
      <c r="E54" s="48" t="n">
        <v>0</v>
      </c>
      <c r="F54" s="100" t="n">
        <v>0</v>
      </c>
      <c r="G54" s="96" t="n">
        <v>0</v>
      </c>
      <c r="H54" s="27" t="n">
        <v>1532.6</v>
      </c>
      <c r="I54" s="101" t="n">
        <v>4427815.01</v>
      </c>
      <c r="J54" s="46" t="n">
        <v>1532.6</v>
      </c>
      <c r="K54" s="48" t="n">
        <v>4427815.01</v>
      </c>
      <c r="L54" s="32" t="n">
        <v>0</v>
      </c>
      <c r="M54" s="32" t="n">
        <v>0</v>
      </c>
      <c r="N54" s="48" t="n">
        <v>0</v>
      </c>
      <c r="O54" s="48" t="n">
        <v>0</v>
      </c>
      <c r="P54" s="32" t="n">
        <v>0</v>
      </c>
      <c r="Q54" s="32" t="n">
        <v>0</v>
      </c>
      <c r="R54" s="32" t="n">
        <v>0</v>
      </c>
      <c r="S54" s="32" t="n">
        <v>0</v>
      </c>
      <c r="T54" s="32" t="n">
        <v>0</v>
      </c>
      <c r="U54" s="32" t="n">
        <v>0</v>
      </c>
      <c r="V54" s="16" t="n">
        <v>3203</v>
      </c>
      <c r="W54" s="102" t="n">
        <v>1.96769099963561</v>
      </c>
      <c r="X54" s="103"/>
      <c r="Y54" s="103"/>
      <c r="Z54" s="104"/>
      <c r="AA54" s="81"/>
      <c r="AB54" s="1"/>
      <c r="AC54" s="107"/>
      <c r="AD54" s="107"/>
      <c r="AE54" s="107"/>
    </row>
    <row r="55" customFormat="false" ht="9" hidden="false" customHeight="true" outlineLevel="0" collapsed="false">
      <c r="A55" s="27" t="n">
        <v>44</v>
      </c>
      <c r="B55" s="109" t="s">
        <v>120</v>
      </c>
      <c r="C55" s="48" t="n">
        <v>5505559.72</v>
      </c>
      <c r="D55" s="99" t="n">
        <v>0</v>
      </c>
      <c r="E55" s="48" t="n">
        <v>0</v>
      </c>
      <c r="F55" s="100" t="n">
        <v>0</v>
      </c>
      <c r="G55" s="96" t="n">
        <v>0</v>
      </c>
      <c r="H55" s="110" t="n">
        <v>2070</v>
      </c>
      <c r="I55" s="111" t="n">
        <v>5505559.72</v>
      </c>
      <c r="J55" s="46" t="n">
        <v>2070</v>
      </c>
      <c r="K55" s="48" t="n">
        <v>5505559.72</v>
      </c>
      <c r="L55" s="32" t="n">
        <v>0</v>
      </c>
      <c r="M55" s="32" t="n">
        <v>0</v>
      </c>
      <c r="N55" s="48" t="n">
        <v>0</v>
      </c>
      <c r="O55" s="48" t="n">
        <v>0</v>
      </c>
      <c r="P55" s="32" t="n">
        <v>0</v>
      </c>
      <c r="Q55" s="32" t="n">
        <v>0</v>
      </c>
      <c r="R55" s="32" t="n">
        <v>0</v>
      </c>
      <c r="S55" s="32" t="n">
        <v>0</v>
      </c>
      <c r="T55" s="32" t="n">
        <v>0</v>
      </c>
      <c r="U55" s="32" t="n">
        <v>0</v>
      </c>
      <c r="V55" s="16" t="n">
        <v>3203</v>
      </c>
      <c r="W55" s="102" t="n">
        <v>1.28619900576028</v>
      </c>
      <c r="X55" s="103"/>
      <c r="Y55" s="103"/>
      <c r="Z55" s="104"/>
      <c r="AA55" s="81"/>
      <c r="AB55" s="1"/>
      <c r="AC55" s="107"/>
      <c r="AD55" s="107"/>
      <c r="AE55" s="107"/>
    </row>
    <row r="56" customFormat="false" ht="9" hidden="false" customHeight="true" outlineLevel="0" collapsed="false">
      <c r="A56" s="27" t="n">
        <v>45</v>
      </c>
      <c r="B56" s="109" t="s">
        <v>123</v>
      </c>
      <c r="C56" s="48" t="n">
        <v>2592827.75</v>
      </c>
      <c r="D56" s="99" t="n">
        <v>0</v>
      </c>
      <c r="E56" s="48" t="n">
        <v>0</v>
      </c>
      <c r="F56" s="100" t="n">
        <v>0</v>
      </c>
      <c r="G56" s="96" t="n">
        <v>0</v>
      </c>
      <c r="H56" s="27" t="n">
        <v>684</v>
      </c>
      <c r="I56" s="101" t="n">
        <v>2592827.75</v>
      </c>
      <c r="J56" s="46" t="n">
        <v>684</v>
      </c>
      <c r="K56" s="48" t="n">
        <v>2592827.75</v>
      </c>
      <c r="L56" s="32" t="n">
        <v>0</v>
      </c>
      <c r="M56" s="32" t="n">
        <v>0</v>
      </c>
      <c r="N56" s="48" t="n">
        <v>0</v>
      </c>
      <c r="O56" s="48" t="n">
        <v>0</v>
      </c>
      <c r="P56" s="32" t="n">
        <v>0</v>
      </c>
      <c r="Q56" s="32" t="n">
        <v>0</v>
      </c>
      <c r="R56" s="32" t="n">
        <v>0</v>
      </c>
      <c r="S56" s="32" t="n">
        <v>0</v>
      </c>
      <c r="T56" s="32" t="n">
        <v>0</v>
      </c>
      <c r="U56" s="32" t="n">
        <v>0</v>
      </c>
      <c r="V56" s="16" t="n">
        <v>1882.4</v>
      </c>
      <c r="W56" s="102" t="n">
        <v>1.27607829348336</v>
      </c>
      <c r="X56" s="103" t="n">
        <v>0</v>
      </c>
      <c r="Y56" s="103" t="n">
        <v>871</v>
      </c>
      <c r="Z56" s="104" t="n">
        <v>4186113.1</v>
      </c>
      <c r="AA56" s="66" t="n">
        <v>0</v>
      </c>
      <c r="AB56" s="1"/>
      <c r="AC56" s="107"/>
      <c r="AD56" s="107"/>
      <c r="AE56" s="107"/>
    </row>
    <row r="57" customFormat="false" ht="9" hidden="false" customHeight="true" outlineLevel="0" collapsed="false">
      <c r="A57" s="27" t="n">
        <v>46</v>
      </c>
      <c r="B57" s="109" t="s">
        <v>125</v>
      </c>
      <c r="C57" s="48" t="n">
        <v>3483748.43</v>
      </c>
      <c r="D57" s="99" t="n">
        <v>0</v>
      </c>
      <c r="E57" s="48" t="n">
        <v>0</v>
      </c>
      <c r="F57" s="100" t="n">
        <v>0</v>
      </c>
      <c r="G57" s="96" t="n">
        <v>0</v>
      </c>
      <c r="H57" s="110" t="n">
        <v>1150</v>
      </c>
      <c r="I57" s="111" t="n">
        <v>3483748.43</v>
      </c>
      <c r="J57" s="46" t="n">
        <v>1150</v>
      </c>
      <c r="K57" s="48" t="n">
        <v>3483748.43</v>
      </c>
      <c r="L57" s="32" t="n">
        <v>0</v>
      </c>
      <c r="M57" s="32" t="n">
        <v>0</v>
      </c>
      <c r="N57" s="48" t="n">
        <v>0</v>
      </c>
      <c r="O57" s="48" t="n">
        <v>0</v>
      </c>
      <c r="P57" s="32" t="n">
        <v>0</v>
      </c>
      <c r="Q57" s="32" t="n">
        <v>0</v>
      </c>
      <c r="R57" s="32" t="n">
        <v>0</v>
      </c>
      <c r="S57" s="32" t="n">
        <v>0</v>
      </c>
      <c r="T57" s="32" t="n">
        <v>0</v>
      </c>
      <c r="U57" s="32" t="n">
        <v>0</v>
      </c>
      <c r="V57" s="16" t="n">
        <v>1882.4</v>
      </c>
      <c r="W57" s="102" t="n">
        <v>1.16006884681583</v>
      </c>
      <c r="X57" s="103" t="n">
        <v>0</v>
      </c>
      <c r="Y57" s="103" t="n">
        <v>674</v>
      </c>
      <c r="Z57" s="104" t="n">
        <v>3239311.4</v>
      </c>
      <c r="AA57" s="66" t="n">
        <v>0</v>
      </c>
      <c r="AB57" s="1"/>
      <c r="AC57" s="107"/>
      <c r="AD57" s="107"/>
      <c r="AE57" s="107"/>
    </row>
    <row r="58" customFormat="false" ht="9" hidden="false" customHeight="true" outlineLevel="0" collapsed="false">
      <c r="A58" s="27" t="n">
        <v>47</v>
      </c>
      <c r="B58" s="109" t="s">
        <v>127</v>
      </c>
      <c r="C58" s="48" t="n">
        <v>3913370.9</v>
      </c>
      <c r="D58" s="99" t="n">
        <v>0</v>
      </c>
      <c r="E58" s="48" t="n">
        <v>0</v>
      </c>
      <c r="F58" s="100" t="n">
        <v>0</v>
      </c>
      <c r="G58" s="96" t="n">
        <v>0</v>
      </c>
      <c r="H58" s="27" t="n">
        <v>1574.6</v>
      </c>
      <c r="I58" s="111" t="n">
        <v>3913370.9</v>
      </c>
      <c r="J58" s="46" t="n">
        <v>1574.6</v>
      </c>
      <c r="K58" s="48" t="n">
        <v>3913370.9</v>
      </c>
      <c r="L58" s="32" t="n">
        <v>0</v>
      </c>
      <c r="M58" s="32" t="n">
        <v>0</v>
      </c>
      <c r="N58" s="48" t="n">
        <v>0</v>
      </c>
      <c r="O58" s="48" t="n">
        <v>0</v>
      </c>
      <c r="P58" s="32" t="n">
        <v>0</v>
      </c>
      <c r="Q58" s="32" t="n">
        <v>0</v>
      </c>
      <c r="R58" s="32" t="n">
        <v>0</v>
      </c>
      <c r="S58" s="32" t="n">
        <v>0</v>
      </c>
      <c r="T58" s="32" t="n">
        <v>0</v>
      </c>
      <c r="U58" s="32" t="n">
        <v>0</v>
      </c>
      <c r="V58" s="16" t="n">
        <v>1882.4</v>
      </c>
      <c r="W58" s="102" t="n">
        <v>1.10949484263422</v>
      </c>
      <c r="X58" s="103" t="n">
        <v>0</v>
      </c>
      <c r="Y58" s="103" t="n">
        <v>839</v>
      </c>
      <c r="Z58" s="104" t="n">
        <v>4032317.9</v>
      </c>
      <c r="AA58" s="66" t="n">
        <v>0</v>
      </c>
      <c r="AB58" s="1"/>
      <c r="AC58" s="107"/>
      <c r="AD58" s="107"/>
      <c r="AE58" s="107"/>
    </row>
    <row r="59" customFormat="false" ht="9" hidden="false" customHeight="true" outlineLevel="0" collapsed="false">
      <c r="A59" s="27" t="n">
        <v>48</v>
      </c>
      <c r="B59" s="109" t="s">
        <v>128</v>
      </c>
      <c r="C59" s="48" t="n">
        <v>1846705.57</v>
      </c>
      <c r="D59" s="99" t="n">
        <v>0</v>
      </c>
      <c r="E59" s="48" t="n">
        <v>0</v>
      </c>
      <c r="F59" s="100" t="n">
        <v>0</v>
      </c>
      <c r="G59" s="96" t="n">
        <v>0</v>
      </c>
      <c r="H59" s="110" t="n">
        <v>554.04</v>
      </c>
      <c r="I59" s="111" t="n">
        <v>1846705.57</v>
      </c>
      <c r="J59" s="46" t="n">
        <v>554.04</v>
      </c>
      <c r="K59" s="48" t="n">
        <v>1846705.57</v>
      </c>
      <c r="L59" s="32" t="n">
        <v>0</v>
      </c>
      <c r="M59" s="32" t="n">
        <v>0</v>
      </c>
      <c r="N59" s="48" t="n">
        <v>0</v>
      </c>
      <c r="O59" s="48" t="n">
        <v>0</v>
      </c>
      <c r="P59" s="32" t="n">
        <v>0</v>
      </c>
      <c r="Q59" s="32" t="n">
        <v>0</v>
      </c>
      <c r="R59" s="32" t="n">
        <v>0</v>
      </c>
      <c r="S59" s="32" t="n">
        <v>0</v>
      </c>
      <c r="T59" s="32" t="n">
        <v>0</v>
      </c>
      <c r="U59" s="32" t="n">
        <v>0</v>
      </c>
      <c r="V59" s="16" t="n">
        <v>1882.4</v>
      </c>
      <c r="W59" s="102" t="n">
        <v>1.04566683964712</v>
      </c>
      <c r="X59" s="103" t="n">
        <v>0</v>
      </c>
      <c r="Y59" s="103" t="n">
        <v>806</v>
      </c>
      <c r="Z59" s="104" t="n">
        <v>3873716.6</v>
      </c>
      <c r="AA59" s="66" t="n">
        <v>0</v>
      </c>
      <c r="AB59" s="1"/>
      <c r="AC59" s="107"/>
      <c r="AD59" s="107"/>
      <c r="AE59" s="107"/>
    </row>
    <row r="60" customFormat="false" ht="9" hidden="false" customHeight="true" outlineLevel="0" collapsed="false">
      <c r="A60" s="27" t="n">
        <v>49</v>
      </c>
      <c r="B60" s="109" t="s">
        <v>129</v>
      </c>
      <c r="C60" s="48" t="n">
        <v>2826732.16</v>
      </c>
      <c r="D60" s="99" t="n">
        <v>0</v>
      </c>
      <c r="E60" s="48" t="n">
        <v>0</v>
      </c>
      <c r="F60" s="100" t="n">
        <v>0</v>
      </c>
      <c r="G60" s="96" t="n">
        <v>0</v>
      </c>
      <c r="H60" s="46" t="n">
        <v>824.8</v>
      </c>
      <c r="I60" s="101" t="n">
        <v>2826732.16</v>
      </c>
      <c r="J60" s="46" t="n">
        <v>824.8</v>
      </c>
      <c r="K60" s="48" t="n">
        <v>2826732.16</v>
      </c>
      <c r="L60" s="32" t="n">
        <v>0</v>
      </c>
      <c r="M60" s="32" t="n">
        <v>0</v>
      </c>
      <c r="N60" s="48" t="n">
        <v>0</v>
      </c>
      <c r="O60" s="48" t="n">
        <v>0</v>
      </c>
      <c r="P60" s="32" t="n">
        <v>0</v>
      </c>
      <c r="Q60" s="32" t="n">
        <v>0</v>
      </c>
      <c r="R60" s="32" t="n">
        <v>0</v>
      </c>
      <c r="S60" s="32" t="n">
        <v>0</v>
      </c>
      <c r="T60" s="32" t="n">
        <v>0</v>
      </c>
      <c r="U60" s="32" t="n">
        <v>0</v>
      </c>
      <c r="V60" s="16" t="n">
        <v>1882.4</v>
      </c>
      <c r="W60" s="102" t="n">
        <v>1.13355048859935</v>
      </c>
      <c r="X60" s="103" t="n">
        <v>0</v>
      </c>
      <c r="Y60" s="103" t="n">
        <v>1392</v>
      </c>
      <c r="Z60" s="104" t="n">
        <v>6690091.2</v>
      </c>
      <c r="AA60" s="66" t="n">
        <v>0</v>
      </c>
      <c r="AB60" s="1"/>
      <c r="AC60" s="107"/>
      <c r="AD60" s="107"/>
      <c r="AE60" s="107"/>
    </row>
    <row r="61" customFormat="false" ht="9" hidden="false" customHeight="true" outlineLevel="0" collapsed="false">
      <c r="A61" s="27" t="n">
        <v>50</v>
      </c>
      <c r="B61" s="109" t="s">
        <v>131</v>
      </c>
      <c r="C61" s="48" t="n">
        <v>2151599.79</v>
      </c>
      <c r="D61" s="99" t="n">
        <v>0</v>
      </c>
      <c r="E61" s="48" t="n">
        <v>0</v>
      </c>
      <c r="F61" s="100" t="n">
        <v>0</v>
      </c>
      <c r="G61" s="96" t="n">
        <v>0</v>
      </c>
      <c r="H61" s="46" t="n">
        <v>1039</v>
      </c>
      <c r="I61" s="101" t="n">
        <v>2151599.79</v>
      </c>
      <c r="J61" s="46" t="n">
        <v>1039</v>
      </c>
      <c r="K61" s="48" t="n">
        <v>2151599.79</v>
      </c>
      <c r="L61" s="32" t="n">
        <v>0</v>
      </c>
      <c r="M61" s="32" t="n">
        <v>0</v>
      </c>
      <c r="N61" s="48" t="n">
        <v>0</v>
      </c>
      <c r="O61" s="48" t="n">
        <v>0</v>
      </c>
      <c r="P61" s="32" t="n">
        <v>0</v>
      </c>
      <c r="Q61" s="32" t="n">
        <v>0</v>
      </c>
      <c r="R61" s="32" t="n">
        <v>0</v>
      </c>
      <c r="S61" s="32" t="n">
        <v>0</v>
      </c>
      <c r="T61" s="32" t="n">
        <v>0</v>
      </c>
      <c r="U61" s="32" t="n">
        <v>0</v>
      </c>
      <c r="V61" s="16" t="n">
        <v>1882.4</v>
      </c>
      <c r="W61" s="102" t="n">
        <v>1.17342879872713</v>
      </c>
      <c r="X61" s="103" t="n">
        <v>0</v>
      </c>
      <c r="Y61" s="103" t="n">
        <v>885</v>
      </c>
      <c r="Z61" s="104" t="n">
        <v>4253398.5</v>
      </c>
      <c r="AA61" s="66" t="n">
        <v>0</v>
      </c>
      <c r="AB61" s="1"/>
      <c r="AC61" s="107"/>
      <c r="AD61" s="107"/>
      <c r="AE61" s="107"/>
    </row>
    <row r="62" customFormat="false" ht="9" hidden="false" customHeight="true" outlineLevel="0" collapsed="false">
      <c r="A62" s="27" t="n">
        <v>51</v>
      </c>
      <c r="B62" s="109" t="s">
        <v>133</v>
      </c>
      <c r="C62" s="48" t="n">
        <v>2009497</v>
      </c>
      <c r="D62" s="99" t="n">
        <v>0</v>
      </c>
      <c r="E62" s="48" t="n">
        <v>0</v>
      </c>
      <c r="F62" s="100" t="n">
        <v>0</v>
      </c>
      <c r="G62" s="96" t="n">
        <v>0</v>
      </c>
      <c r="H62" s="46" t="n">
        <v>575</v>
      </c>
      <c r="I62" s="101" t="n">
        <v>2009497</v>
      </c>
      <c r="J62" s="46" t="n">
        <v>575</v>
      </c>
      <c r="K62" s="48" t="n">
        <v>2009497</v>
      </c>
      <c r="L62" s="32" t="n">
        <v>0</v>
      </c>
      <c r="M62" s="32" t="n">
        <v>0</v>
      </c>
      <c r="N62" s="48" t="n">
        <v>0</v>
      </c>
      <c r="O62" s="48" t="n">
        <v>0</v>
      </c>
      <c r="P62" s="32" t="n">
        <v>0</v>
      </c>
      <c r="Q62" s="32" t="n">
        <v>0</v>
      </c>
      <c r="R62" s="32" t="n">
        <v>0</v>
      </c>
      <c r="S62" s="32" t="n">
        <v>0</v>
      </c>
      <c r="T62" s="32" t="n">
        <v>0</v>
      </c>
      <c r="U62" s="32" t="n">
        <v>0</v>
      </c>
      <c r="V62" s="16" t="n">
        <v>1882.4</v>
      </c>
      <c r="W62" s="102" t="n">
        <v>1.28744088281661</v>
      </c>
      <c r="X62" s="103" t="n">
        <v>0</v>
      </c>
      <c r="Y62" s="103" t="n">
        <v>931</v>
      </c>
      <c r="Z62" s="104" t="n">
        <v>4474479.1</v>
      </c>
      <c r="AA62" s="66" t="n">
        <v>0</v>
      </c>
      <c r="AB62" s="1"/>
      <c r="AC62" s="107"/>
      <c r="AD62" s="107"/>
      <c r="AE62" s="107"/>
    </row>
    <row r="63" customFormat="false" ht="9" hidden="false" customHeight="true" outlineLevel="0" collapsed="false">
      <c r="A63" s="27" t="n">
        <v>52</v>
      </c>
      <c r="B63" s="109" t="s">
        <v>134</v>
      </c>
      <c r="C63" s="48" t="n">
        <v>2280495</v>
      </c>
      <c r="D63" s="99" t="n">
        <v>0</v>
      </c>
      <c r="E63" s="48" t="n">
        <v>0</v>
      </c>
      <c r="F63" s="100" t="n">
        <v>0</v>
      </c>
      <c r="G63" s="96" t="n">
        <v>0</v>
      </c>
      <c r="H63" s="46" t="n">
        <v>845.3</v>
      </c>
      <c r="I63" s="101" t="n">
        <v>2280495</v>
      </c>
      <c r="J63" s="46" t="n">
        <v>845.3</v>
      </c>
      <c r="K63" s="48" t="n">
        <v>2280495</v>
      </c>
      <c r="L63" s="32" t="n">
        <v>0</v>
      </c>
      <c r="M63" s="32" t="n">
        <v>0</v>
      </c>
      <c r="N63" s="48" t="n">
        <v>0</v>
      </c>
      <c r="O63" s="48" t="n">
        <v>0</v>
      </c>
      <c r="P63" s="32" t="n">
        <v>0</v>
      </c>
      <c r="Q63" s="32" t="n">
        <v>0</v>
      </c>
      <c r="R63" s="32" t="n">
        <v>0</v>
      </c>
      <c r="S63" s="32" t="n">
        <v>0</v>
      </c>
      <c r="T63" s="32" t="n">
        <v>0</v>
      </c>
      <c r="U63" s="32" t="n">
        <v>0</v>
      </c>
      <c r="V63" s="16" t="n">
        <v>1882.4</v>
      </c>
      <c r="W63" s="102" t="n">
        <v>1.38619568936025</v>
      </c>
      <c r="X63" s="103" t="n">
        <v>0</v>
      </c>
      <c r="Y63" s="103" t="n">
        <v>810.37</v>
      </c>
      <c r="Z63" s="104" t="n">
        <v>3894719.257</v>
      </c>
      <c r="AA63" s="66" t="n">
        <v>0</v>
      </c>
      <c r="AB63" s="1"/>
      <c r="AC63" s="107"/>
      <c r="AD63" s="107"/>
      <c r="AE63" s="107"/>
    </row>
    <row r="64" customFormat="false" ht="9" hidden="false" customHeight="true" outlineLevel="0" collapsed="false">
      <c r="A64" s="27" t="n">
        <v>53</v>
      </c>
      <c r="B64" s="109" t="s">
        <v>135</v>
      </c>
      <c r="C64" s="48" t="n">
        <v>3162507.94</v>
      </c>
      <c r="D64" s="99" t="n">
        <v>0</v>
      </c>
      <c r="E64" s="48" t="n">
        <v>0</v>
      </c>
      <c r="F64" s="100" t="n">
        <v>0</v>
      </c>
      <c r="G64" s="96" t="n">
        <v>0</v>
      </c>
      <c r="H64" s="46" t="n">
        <v>851.42</v>
      </c>
      <c r="I64" s="101" t="n">
        <v>3162507.94</v>
      </c>
      <c r="J64" s="46" t="n">
        <v>851.42</v>
      </c>
      <c r="K64" s="48" t="n">
        <v>3162507.94</v>
      </c>
      <c r="L64" s="32" t="n">
        <v>0</v>
      </c>
      <c r="M64" s="32" t="n">
        <v>0</v>
      </c>
      <c r="N64" s="48" t="n">
        <v>0</v>
      </c>
      <c r="O64" s="48" t="n">
        <v>0</v>
      </c>
      <c r="P64" s="32" t="n">
        <v>0</v>
      </c>
      <c r="Q64" s="32" t="n">
        <v>0</v>
      </c>
      <c r="R64" s="32" t="n">
        <v>0</v>
      </c>
      <c r="S64" s="32" t="n">
        <v>0</v>
      </c>
      <c r="T64" s="32" t="n">
        <v>0</v>
      </c>
      <c r="U64" s="32" t="n">
        <v>0</v>
      </c>
      <c r="V64" s="16" t="e">
        <f aca="false"/>
        <v>#DIV/0!</v>
      </c>
      <c r="W64" s="102" t="n">
        <v>0</v>
      </c>
      <c r="X64" s="103"/>
      <c r="Y64" s="103"/>
      <c r="Z64" s="106" t="n">
        <v>12546580.8</v>
      </c>
      <c r="AA64" s="81"/>
      <c r="AB64" s="66"/>
      <c r="AC64" s="13"/>
      <c r="AD64" s="13"/>
      <c r="AE64" s="107"/>
    </row>
    <row r="65" customFormat="false" ht="9" hidden="false" customHeight="true" outlineLevel="0" collapsed="false">
      <c r="A65" s="27" t="n">
        <v>54</v>
      </c>
      <c r="B65" s="109" t="s">
        <v>136</v>
      </c>
      <c r="C65" s="48" t="n">
        <v>2090903.27</v>
      </c>
      <c r="D65" s="99" t="n">
        <v>0</v>
      </c>
      <c r="E65" s="48" t="n">
        <v>0</v>
      </c>
      <c r="F65" s="100" t="n">
        <v>0</v>
      </c>
      <c r="G65" s="96" t="n">
        <v>0</v>
      </c>
      <c r="H65" s="46" t="n">
        <v>677</v>
      </c>
      <c r="I65" s="101" t="n">
        <v>2090903.27</v>
      </c>
      <c r="J65" s="46" t="n">
        <v>677</v>
      </c>
      <c r="K65" s="48" t="n">
        <v>2090903.27</v>
      </c>
      <c r="L65" s="32" t="n">
        <v>0</v>
      </c>
      <c r="M65" s="32" t="n">
        <v>0</v>
      </c>
      <c r="N65" s="48" t="n">
        <v>0</v>
      </c>
      <c r="O65" s="48" t="n">
        <v>0</v>
      </c>
      <c r="P65" s="32" t="n">
        <v>0</v>
      </c>
      <c r="Q65" s="32" t="n">
        <v>0</v>
      </c>
      <c r="R65" s="32" t="n">
        <v>0</v>
      </c>
      <c r="S65" s="32" t="n">
        <v>0</v>
      </c>
      <c r="T65" s="32" t="n">
        <v>0</v>
      </c>
      <c r="U65" s="32" t="n">
        <v>0</v>
      </c>
      <c r="V65" s="16" t="n">
        <v>1882.4</v>
      </c>
      <c r="W65" s="102" t="n">
        <v>1.39098928796471</v>
      </c>
      <c r="X65" s="103" t="n">
        <v>0</v>
      </c>
      <c r="Y65" s="103" t="n">
        <v>883</v>
      </c>
      <c r="Z65" s="104" t="n">
        <v>4243786.3</v>
      </c>
      <c r="AA65" s="66" t="n">
        <v>0</v>
      </c>
      <c r="AB65" s="1"/>
      <c r="AC65" s="107"/>
      <c r="AD65" s="107"/>
      <c r="AE65" s="107"/>
    </row>
    <row r="66" customFormat="false" ht="9" hidden="false" customHeight="true" outlineLevel="0" collapsed="false">
      <c r="A66" s="27" t="n">
        <v>55</v>
      </c>
      <c r="B66" s="109" t="s">
        <v>138</v>
      </c>
      <c r="C66" s="48" t="n">
        <v>11007794</v>
      </c>
      <c r="D66" s="99" t="n">
        <v>0</v>
      </c>
      <c r="E66" s="48" t="n">
        <v>0</v>
      </c>
      <c r="F66" s="100" t="n">
        <v>0</v>
      </c>
      <c r="G66" s="96" t="n">
        <v>0</v>
      </c>
      <c r="H66" s="46" t="n">
        <v>3321.33</v>
      </c>
      <c r="I66" s="101" t="n">
        <v>11007794</v>
      </c>
      <c r="J66" s="46" t="n">
        <v>3321.33</v>
      </c>
      <c r="K66" s="48" t="n">
        <v>11007794</v>
      </c>
      <c r="L66" s="32" t="n">
        <v>0</v>
      </c>
      <c r="M66" s="32" t="n">
        <v>0</v>
      </c>
      <c r="N66" s="48" t="n">
        <v>0</v>
      </c>
      <c r="O66" s="48" t="n">
        <v>0</v>
      </c>
      <c r="P66" s="32" t="n">
        <v>0</v>
      </c>
      <c r="Q66" s="32" t="n">
        <v>0</v>
      </c>
      <c r="R66" s="32" t="n">
        <v>0</v>
      </c>
      <c r="S66" s="32" t="n">
        <v>0</v>
      </c>
      <c r="T66" s="32" t="n">
        <v>0</v>
      </c>
      <c r="U66" s="32" t="n">
        <v>0</v>
      </c>
      <c r="V66" s="16" t="n">
        <v>1882.4</v>
      </c>
      <c r="W66" s="102" t="n">
        <v>1.37528430629265</v>
      </c>
      <c r="X66" s="103" t="n">
        <v>0</v>
      </c>
      <c r="Y66" s="103" t="n">
        <v>1814</v>
      </c>
      <c r="Z66" s="104" t="n">
        <v>8718265.4</v>
      </c>
      <c r="AA66" s="66" t="n">
        <v>0</v>
      </c>
      <c r="AB66" s="1"/>
      <c r="AC66" s="107"/>
      <c r="AD66" s="107"/>
      <c r="AE66" s="107"/>
    </row>
    <row r="67" customFormat="false" ht="9" hidden="false" customHeight="true" outlineLevel="0" collapsed="false">
      <c r="A67" s="27" t="n">
        <v>56</v>
      </c>
      <c r="B67" s="98" t="s">
        <v>140</v>
      </c>
      <c r="C67" s="48" t="n">
        <v>2242331.65</v>
      </c>
      <c r="D67" s="99" t="n">
        <v>0</v>
      </c>
      <c r="E67" s="48" t="n">
        <v>0</v>
      </c>
      <c r="F67" s="100" t="n">
        <v>0</v>
      </c>
      <c r="G67" s="96" t="n">
        <v>0</v>
      </c>
      <c r="H67" s="46" t="n">
        <v>778.3</v>
      </c>
      <c r="I67" s="101" t="n">
        <v>2242331.65</v>
      </c>
      <c r="J67" s="46" t="n">
        <v>778.3</v>
      </c>
      <c r="K67" s="48" t="n">
        <v>2242331.65</v>
      </c>
      <c r="L67" s="32" t="n">
        <v>0</v>
      </c>
      <c r="M67" s="32" t="n">
        <v>0</v>
      </c>
      <c r="N67" s="48" t="n">
        <v>0</v>
      </c>
      <c r="O67" s="48" t="n">
        <v>0</v>
      </c>
      <c r="P67" s="32" t="n">
        <v>0</v>
      </c>
      <c r="Q67" s="32" t="n">
        <v>0</v>
      </c>
      <c r="R67" s="32" t="n">
        <v>0</v>
      </c>
      <c r="S67" s="32" t="n">
        <v>0</v>
      </c>
      <c r="T67" s="32" t="n">
        <v>0</v>
      </c>
      <c r="U67" s="32" t="n">
        <v>0</v>
      </c>
      <c r="V67" s="16" t="n">
        <v>1882.4</v>
      </c>
      <c r="W67" s="102" t="n">
        <v>1.37068835668022</v>
      </c>
      <c r="X67" s="103" t="n">
        <v>0</v>
      </c>
      <c r="Y67" s="103" t="n">
        <v>1820</v>
      </c>
      <c r="Z67" s="104" t="n">
        <v>8747102</v>
      </c>
      <c r="AA67" s="66" t="n">
        <v>0</v>
      </c>
      <c r="AB67" s="1"/>
      <c r="AC67" s="107"/>
      <c r="AD67" s="107"/>
      <c r="AE67" s="107"/>
    </row>
    <row r="68" customFormat="false" ht="9" hidden="false" customHeight="true" outlineLevel="0" collapsed="false">
      <c r="A68" s="27" t="n">
        <v>57</v>
      </c>
      <c r="B68" s="98" t="s">
        <v>141</v>
      </c>
      <c r="C68" s="48" t="n">
        <v>2818272</v>
      </c>
      <c r="D68" s="99" t="n">
        <v>0</v>
      </c>
      <c r="E68" s="48" t="n">
        <v>0</v>
      </c>
      <c r="F68" s="100" t="n">
        <v>0</v>
      </c>
      <c r="G68" s="96" t="n">
        <v>0</v>
      </c>
      <c r="H68" s="46" t="n">
        <v>870</v>
      </c>
      <c r="I68" s="101" t="n">
        <v>2818272</v>
      </c>
      <c r="J68" s="46" t="n">
        <v>870</v>
      </c>
      <c r="K68" s="48" t="n">
        <v>2818272</v>
      </c>
      <c r="L68" s="32" t="n">
        <v>0</v>
      </c>
      <c r="M68" s="32" t="n">
        <v>0</v>
      </c>
      <c r="N68" s="48" t="n">
        <v>0</v>
      </c>
      <c r="O68" s="48" t="n">
        <v>0</v>
      </c>
      <c r="P68" s="32" t="n">
        <v>0</v>
      </c>
      <c r="Q68" s="32" t="n">
        <v>0</v>
      </c>
      <c r="R68" s="32" t="n">
        <v>0</v>
      </c>
      <c r="S68" s="32" t="n">
        <v>0</v>
      </c>
      <c r="T68" s="32" t="n">
        <v>0</v>
      </c>
      <c r="U68" s="32" t="n">
        <v>0</v>
      </c>
      <c r="V68" s="16" t="n">
        <v>3203</v>
      </c>
      <c r="W68" s="102" t="n">
        <v>1.94506476105404</v>
      </c>
      <c r="X68" s="103"/>
      <c r="Y68" s="103"/>
      <c r="Z68" s="104"/>
      <c r="AA68" s="81"/>
      <c r="AB68" s="1"/>
      <c r="AC68" s="107"/>
      <c r="AD68" s="107"/>
      <c r="AE68" s="107"/>
    </row>
    <row r="69" customFormat="false" ht="9" hidden="false" customHeight="true" outlineLevel="0" collapsed="false">
      <c r="A69" s="27" t="n">
        <v>58</v>
      </c>
      <c r="B69" s="98" t="s">
        <v>142</v>
      </c>
      <c r="C69" s="48" t="n">
        <v>8646957.54</v>
      </c>
      <c r="D69" s="99" t="n">
        <v>0</v>
      </c>
      <c r="E69" s="48" t="n">
        <v>0</v>
      </c>
      <c r="F69" s="100" t="n">
        <v>0</v>
      </c>
      <c r="G69" s="96" t="n">
        <v>0</v>
      </c>
      <c r="H69" s="46" t="n">
        <v>3072</v>
      </c>
      <c r="I69" s="101" t="n">
        <v>8646957.54</v>
      </c>
      <c r="J69" s="46" t="n">
        <v>3072</v>
      </c>
      <c r="K69" s="48" t="n">
        <v>8646957.54</v>
      </c>
      <c r="L69" s="32" t="n">
        <v>0</v>
      </c>
      <c r="M69" s="32" t="n">
        <v>0</v>
      </c>
      <c r="N69" s="48" t="n">
        <v>0</v>
      </c>
      <c r="O69" s="48" t="n">
        <v>0</v>
      </c>
      <c r="P69" s="32" t="n">
        <v>0</v>
      </c>
      <c r="Q69" s="32" t="n">
        <v>0</v>
      </c>
      <c r="R69" s="32" t="n">
        <v>0</v>
      </c>
      <c r="S69" s="32" t="n">
        <v>0</v>
      </c>
      <c r="T69" s="32" t="n">
        <v>0</v>
      </c>
      <c r="U69" s="32" t="n">
        <v>0</v>
      </c>
      <c r="V69" s="16" t="n">
        <v>3203</v>
      </c>
      <c r="W69" s="102" t="n">
        <v>1.39052557152958</v>
      </c>
      <c r="X69" s="103"/>
      <c r="Y69" s="103"/>
      <c r="Z69" s="104"/>
      <c r="AA69" s="81"/>
      <c r="AB69" s="1"/>
      <c r="AC69" s="107"/>
      <c r="AD69" s="107"/>
      <c r="AE69" s="107"/>
    </row>
    <row r="70" customFormat="false" ht="9" hidden="false" customHeight="true" outlineLevel="0" collapsed="false">
      <c r="A70" s="27" t="n">
        <v>59</v>
      </c>
      <c r="B70" s="98" t="s">
        <v>143</v>
      </c>
      <c r="C70" s="48" t="n">
        <v>1407872.69</v>
      </c>
      <c r="D70" s="99" t="n">
        <v>0</v>
      </c>
      <c r="E70" s="48" t="n">
        <v>0</v>
      </c>
      <c r="F70" s="100" t="n">
        <v>0</v>
      </c>
      <c r="G70" s="96" t="n">
        <v>0</v>
      </c>
      <c r="H70" s="46" t="n">
        <v>565</v>
      </c>
      <c r="I70" s="101" t="n">
        <v>1407872.69</v>
      </c>
      <c r="J70" s="46" t="n">
        <v>565</v>
      </c>
      <c r="K70" s="48" t="n">
        <v>1407872.69</v>
      </c>
      <c r="L70" s="32" t="n">
        <v>0</v>
      </c>
      <c r="M70" s="32" t="n">
        <v>0</v>
      </c>
      <c r="N70" s="48" t="n">
        <v>0</v>
      </c>
      <c r="O70" s="48" t="n">
        <v>0</v>
      </c>
      <c r="P70" s="32" t="n">
        <v>0</v>
      </c>
      <c r="Q70" s="32" t="n">
        <v>0</v>
      </c>
      <c r="R70" s="32" t="n">
        <v>0</v>
      </c>
      <c r="S70" s="32" t="n">
        <v>0</v>
      </c>
      <c r="T70" s="32" t="n">
        <v>0</v>
      </c>
      <c r="U70" s="32" t="n">
        <v>0</v>
      </c>
      <c r="V70" s="16" t="n">
        <v>1882.4</v>
      </c>
      <c r="W70" s="102" t="n">
        <v>1.63317575114802</v>
      </c>
      <c r="X70" s="103" t="n">
        <v>0</v>
      </c>
      <c r="Y70" s="103" t="n">
        <v>579</v>
      </c>
      <c r="Z70" s="104" t="n">
        <v>2782731.9</v>
      </c>
      <c r="AA70" s="66" t="n">
        <v>0</v>
      </c>
      <c r="AB70" s="1"/>
      <c r="AC70" s="107"/>
      <c r="AD70" s="107"/>
      <c r="AE70" s="107"/>
    </row>
    <row r="71" customFormat="false" ht="9" hidden="false" customHeight="true" outlineLevel="0" collapsed="false">
      <c r="A71" s="27" t="n">
        <v>60</v>
      </c>
      <c r="B71" s="98" t="s">
        <v>144</v>
      </c>
      <c r="C71" s="48" t="n">
        <v>2314620.63</v>
      </c>
      <c r="D71" s="99" t="n">
        <v>0</v>
      </c>
      <c r="E71" s="48" t="n">
        <v>0</v>
      </c>
      <c r="F71" s="100" t="n">
        <v>0</v>
      </c>
      <c r="G71" s="96" t="n">
        <v>0</v>
      </c>
      <c r="H71" s="46" t="n">
        <v>1186</v>
      </c>
      <c r="I71" s="101" t="n">
        <v>2314620.63</v>
      </c>
      <c r="J71" s="46" t="n">
        <v>1186</v>
      </c>
      <c r="K71" s="48" t="n">
        <v>2314620.63</v>
      </c>
      <c r="L71" s="32" t="n">
        <v>0</v>
      </c>
      <c r="M71" s="32" t="n">
        <v>0</v>
      </c>
      <c r="N71" s="48" t="n">
        <v>0</v>
      </c>
      <c r="O71" s="48" t="n">
        <v>0</v>
      </c>
      <c r="P71" s="32" t="n">
        <v>0</v>
      </c>
      <c r="Q71" s="32" t="n">
        <v>0</v>
      </c>
      <c r="R71" s="32" t="n">
        <v>0</v>
      </c>
      <c r="S71" s="32" t="n">
        <v>0</v>
      </c>
      <c r="T71" s="32" t="n">
        <v>0</v>
      </c>
      <c r="U71" s="32" t="n">
        <v>0</v>
      </c>
      <c r="V71" s="16" t="n">
        <v>1882.4</v>
      </c>
      <c r="W71" s="102" t="n">
        <v>1.08865024215624</v>
      </c>
      <c r="X71" s="103" t="n">
        <v>0</v>
      </c>
      <c r="Y71" s="103" t="n">
        <v>1034</v>
      </c>
      <c r="Z71" s="104" t="n">
        <v>4969507.4</v>
      </c>
      <c r="AA71" s="66" t="n">
        <v>0</v>
      </c>
      <c r="AB71" s="1"/>
      <c r="AC71" s="107"/>
      <c r="AD71" s="107"/>
      <c r="AE71" s="107"/>
    </row>
    <row r="72" customFormat="false" ht="9" hidden="false" customHeight="true" outlineLevel="0" collapsed="false">
      <c r="A72" s="27" t="n">
        <v>61</v>
      </c>
      <c r="B72" s="98" t="s">
        <v>145</v>
      </c>
      <c r="C72" s="48" t="n">
        <v>1750867.51</v>
      </c>
      <c r="D72" s="99" t="n">
        <v>0</v>
      </c>
      <c r="E72" s="48" t="n">
        <v>0</v>
      </c>
      <c r="F72" s="100" t="n">
        <v>0</v>
      </c>
      <c r="G72" s="96" t="n">
        <v>0</v>
      </c>
      <c r="H72" s="46" t="n">
        <v>505.42</v>
      </c>
      <c r="I72" s="101" t="n">
        <v>1750867.51</v>
      </c>
      <c r="J72" s="46" t="n">
        <v>505.42</v>
      </c>
      <c r="K72" s="48" t="n">
        <v>1750867.51</v>
      </c>
      <c r="L72" s="32" t="n">
        <v>0</v>
      </c>
      <c r="M72" s="32" t="n">
        <v>0</v>
      </c>
      <c r="N72" s="48" t="n">
        <v>0</v>
      </c>
      <c r="O72" s="48" t="n">
        <v>0</v>
      </c>
      <c r="P72" s="32" t="n">
        <v>0</v>
      </c>
      <c r="Q72" s="32" t="n">
        <v>0</v>
      </c>
      <c r="R72" s="32" t="n">
        <v>0</v>
      </c>
      <c r="S72" s="32" t="n">
        <v>0</v>
      </c>
      <c r="T72" s="32" t="n">
        <v>0</v>
      </c>
      <c r="U72" s="32" t="n">
        <v>0</v>
      </c>
      <c r="V72" s="16" t="n">
        <v>1882.4</v>
      </c>
      <c r="W72" s="102" t="n">
        <v>0.914687200904899</v>
      </c>
      <c r="X72" s="103" t="n">
        <v>0</v>
      </c>
      <c r="Y72" s="103" t="n">
        <v>841</v>
      </c>
      <c r="Z72" s="104" t="n">
        <v>4041930.1</v>
      </c>
      <c r="AA72" s="66" t="n">
        <v>0</v>
      </c>
      <c r="AB72" s="1"/>
      <c r="AC72" s="107"/>
      <c r="AD72" s="107"/>
      <c r="AE72" s="107"/>
    </row>
    <row r="73" customFormat="false" ht="9" hidden="false" customHeight="true" outlineLevel="0" collapsed="false">
      <c r="A73" s="27" t="n">
        <v>62</v>
      </c>
      <c r="B73" s="98" t="s">
        <v>146</v>
      </c>
      <c r="C73" s="48" t="n">
        <v>1864834.23</v>
      </c>
      <c r="D73" s="99" t="n">
        <v>0</v>
      </c>
      <c r="E73" s="48" t="n">
        <v>0</v>
      </c>
      <c r="F73" s="100" t="n">
        <v>0</v>
      </c>
      <c r="G73" s="96" t="n">
        <v>0</v>
      </c>
      <c r="H73" s="46" t="n">
        <v>570</v>
      </c>
      <c r="I73" s="101" t="n">
        <v>1864834.23</v>
      </c>
      <c r="J73" s="46" t="n">
        <v>570</v>
      </c>
      <c r="K73" s="48" t="n">
        <v>1864834.23</v>
      </c>
      <c r="L73" s="32" t="n">
        <v>0</v>
      </c>
      <c r="M73" s="32" t="n">
        <v>0</v>
      </c>
      <c r="N73" s="48" t="n">
        <v>0</v>
      </c>
      <c r="O73" s="48" t="n">
        <v>0</v>
      </c>
      <c r="P73" s="32" t="n">
        <v>0</v>
      </c>
      <c r="Q73" s="32" t="n">
        <v>0</v>
      </c>
      <c r="R73" s="32" t="n">
        <v>0</v>
      </c>
      <c r="S73" s="32" t="n">
        <v>0</v>
      </c>
      <c r="T73" s="32" t="n">
        <v>0</v>
      </c>
      <c r="U73" s="32" t="n">
        <v>0</v>
      </c>
      <c r="V73" s="16" t="n">
        <v>1882.4</v>
      </c>
      <c r="W73" s="102" t="n">
        <v>0.939979881524533</v>
      </c>
      <c r="X73" s="103" t="n">
        <v>0</v>
      </c>
      <c r="Y73" s="103" t="n">
        <v>841</v>
      </c>
      <c r="Z73" s="104" t="n">
        <v>4041930.1</v>
      </c>
      <c r="AA73" s="66" t="n">
        <v>0</v>
      </c>
      <c r="AB73" s="1"/>
      <c r="AC73" s="107"/>
      <c r="AD73" s="107"/>
      <c r="AE73" s="107"/>
    </row>
    <row r="74" customFormat="false" ht="9" hidden="false" customHeight="true" outlineLevel="0" collapsed="false">
      <c r="A74" s="27" t="n">
        <v>63</v>
      </c>
      <c r="B74" s="98" t="s">
        <v>147</v>
      </c>
      <c r="C74" s="48" t="n">
        <v>1757582.26</v>
      </c>
      <c r="D74" s="99" t="n">
        <v>0</v>
      </c>
      <c r="E74" s="48" t="n">
        <v>0</v>
      </c>
      <c r="F74" s="100" t="n">
        <v>0</v>
      </c>
      <c r="G74" s="96" t="n">
        <v>0</v>
      </c>
      <c r="H74" s="46" t="n">
        <v>825</v>
      </c>
      <c r="I74" s="101" t="n">
        <v>1757582.26</v>
      </c>
      <c r="J74" s="112" t="n">
        <v>825</v>
      </c>
      <c r="K74" s="48" t="n">
        <v>1757582.26</v>
      </c>
      <c r="L74" s="32" t="n">
        <v>0</v>
      </c>
      <c r="M74" s="32" t="n">
        <v>0</v>
      </c>
      <c r="N74" s="48" t="n">
        <v>0</v>
      </c>
      <c r="O74" s="48" t="n">
        <v>0</v>
      </c>
      <c r="P74" s="32" t="n">
        <v>0</v>
      </c>
      <c r="Q74" s="32" t="n">
        <v>0</v>
      </c>
      <c r="R74" s="32" t="n">
        <v>0</v>
      </c>
      <c r="S74" s="32" t="n">
        <v>0</v>
      </c>
      <c r="T74" s="32" t="n">
        <v>0</v>
      </c>
      <c r="U74" s="32" t="n">
        <v>0</v>
      </c>
      <c r="V74" s="16" t="n">
        <v>1882.4</v>
      </c>
      <c r="W74" s="102" t="n">
        <v>1.17622610141313</v>
      </c>
      <c r="X74" s="103" t="n">
        <v>0</v>
      </c>
      <c r="Y74" s="103" t="n">
        <v>1415</v>
      </c>
      <c r="Z74" s="104" t="n">
        <v>6800631.5</v>
      </c>
      <c r="AA74" s="66" t="n">
        <v>0</v>
      </c>
      <c r="AB74" s="1"/>
      <c r="AC74" s="107"/>
      <c r="AD74" s="107"/>
      <c r="AE74" s="107"/>
    </row>
    <row r="75" customFormat="false" ht="9" hidden="false" customHeight="true" outlineLevel="0" collapsed="false">
      <c r="A75" s="27" t="n">
        <v>64</v>
      </c>
      <c r="B75" s="98" t="s">
        <v>148</v>
      </c>
      <c r="C75" s="48" t="n">
        <v>1306217.18</v>
      </c>
      <c r="D75" s="99" t="n">
        <v>0</v>
      </c>
      <c r="E75" s="48" t="n">
        <v>0</v>
      </c>
      <c r="F75" s="100" t="n">
        <v>0</v>
      </c>
      <c r="G75" s="96" t="n">
        <v>0</v>
      </c>
      <c r="H75" s="46" t="n">
        <v>565</v>
      </c>
      <c r="I75" s="101" t="n">
        <v>1306217.18</v>
      </c>
      <c r="J75" s="112" t="n">
        <v>565</v>
      </c>
      <c r="K75" s="48" t="n">
        <v>1306217.18</v>
      </c>
      <c r="L75" s="32" t="n">
        <v>0</v>
      </c>
      <c r="M75" s="32" t="n">
        <v>0</v>
      </c>
      <c r="N75" s="48" t="n">
        <v>0</v>
      </c>
      <c r="O75" s="48" t="n">
        <v>0</v>
      </c>
      <c r="P75" s="32" t="n">
        <v>0</v>
      </c>
      <c r="Q75" s="32" t="n">
        <v>0</v>
      </c>
      <c r="R75" s="32" t="n">
        <v>0</v>
      </c>
      <c r="S75" s="32" t="n">
        <v>0</v>
      </c>
      <c r="T75" s="32" t="n">
        <v>0</v>
      </c>
      <c r="U75" s="32" t="n">
        <v>0</v>
      </c>
      <c r="V75" s="16" t="n">
        <v>3203</v>
      </c>
      <c r="W75" s="102" t="n">
        <v>1.68027401391612</v>
      </c>
      <c r="X75" s="103"/>
      <c r="Y75" s="103"/>
      <c r="Z75" s="104"/>
      <c r="AA75" s="81"/>
      <c r="AB75" s="1"/>
      <c r="AC75" s="107"/>
      <c r="AD75" s="107"/>
      <c r="AE75" s="107"/>
    </row>
    <row r="76" customFormat="false" ht="9" hidden="false" customHeight="true" outlineLevel="0" collapsed="false">
      <c r="A76" s="27" t="n">
        <v>65</v>
      </c>
      <c r="B76" s="98" t="s">
        <v>149</v>
      </c>
      <c r="C76" s="48" t="n">
        <v>2637908.61</v>
      </c>
      <c r="D76" s="99" t="n">
        <v>0</v>
      </c>
      <c r="E76" s="48" t="n">
        <v>0</v>
      </c>
      <c r="F76" s="100" t="n">
        <v>0</v>
      </c>
      <c r="G76" s="96" t="n">
        <v>0</v>
      </c>
      <c r="H76" s="46" t="n">
        <v>839.1</v>
      </c>
      <c r="I76" s="101" t="n">
        <v>2637908.61</v>
      </c>
      <c r="J76" s="112" t="n">
        <v>839.1</v>
      </c>
      <c r="K76" s="48" t="n">
        <v>2637908.61</v>
      </c>
      <c r="L76" s="32" t="n">
        <v>0</v>
      </c>
      <c r="M76" s="32" t="n">
        <v>0</v>
      </c>
      <c r="N76" s="48" t="n">
        <v>0</v>
      </c>
      <c r="O76" s="48" t="n">
        <v>0</v>
      </c>
      <c r="P76" s="32" t="n">
        <v>0</v>
      </c>
      <c r="Q76" s="32" t="n">
        <v>0</v>
      </c>
      <c r="R76" s="32" t="n">
        <v>0</v>
      </c>
      <c r="S76" s="32" t="n">
        <v>0</v>
      </c>
      <c r="T76" s="32" t="n">
        <v>0</v>
      </c>
      <c r="U76" s="32" t="n">
        <v>0</v>
      </c>
      <c r="V76" s="16" t="n">
        <v>3203</v>
      </c>
      <c r="W76" s="102" t="n">
        <v>1.43242105263158</v>
      </c>
      <c r="X76" s="103"/>
      <c r="Y76" s="103"/>
      <c r="Z76" s="104"/>
      <c r="AA76" s="81"/>
      <c r="AB76" s="1"/>
      <c r="AC76" s="107"/>
      <c r="AD76" s="107"/>
      <c r="AE76" s="107"/>
    </row>
    <row r="77" customFormat="false" ht="9" hidden="false" customHeight="true" outlineLevel="0" collapsed="false">
      <c r="A77" s="27" t="n">
        <v>66</v>
      </c>
      <c r="B77" s="98" t="s">
        <v>151</v>
      </c>
      <c r="C77" s="48" t="n">
        <v>2075262.96</v>
      </c>
      <c r="D77" s="99" t="n">
        <v>0</v>
      </c>
      <c r="E77" s="48" t="n">
        <v>0</v>
      </c>
      <c r="F77" s="100" t="n">
        <v>0</v>
      </c>
      <c r="G77" s="96" t="n">
        <v>0</v>
      </c>
      <c r="H77" s="46" t="n">
        <v>582</v>
      </c>
      <c r="I77" s="101" t="n">
        <v>2075262.96</v>
      </c>
      <c r="J77" s="46" t="n">
        <v>582</v>
      </c>
      <c r="K77" s="48" t="n">
        <v>2075262.96</v>
      </c>
      <c r="L77" s="32" t="n">
        <v>0</v>
      </c>
      <c r="M77" s="32" t="n">
        <v>0</v>
      </c>
      <c r="N77" s="48" t="n">
        <v>0</v>
      </c>
      <c r="O77" s="48" t="n">
        <v>0</v>
      </c>
      <c r="P77" s="32" t="n">
        <v>0</v>
      </c>
      <c r="Q77" s="32" t="n">
        <v>0</v>
      </c>
      <c r="R77" s="32" t="n">
        <v>0</v>
      </c>
      <c r="S77" s="32" t="n">
        <v>0</v>
      </c>
      <c r="T77" s="32" t="n">
        <v>0</v>
      </c>
      <c r="U77" s="32" t="n">
        <v>0</v>
      </c>
      <c r="V77" s="16" t="n">
        <v>3203</v>
      </c>
      <c r="W77" s="102" t="n">
        <v>1.5641863646728</v>
      </c>
      <c r="X77" s="103"/>
      <c r="Y77" s="103"/>
      <c r="Z77" s="104"/>
      <c r="AA77" s="81"/>
      <c r="AB77" s="1"/>
      <c r="AC77" s="107"/>
      <c r="AD77" s="107"/>
      <c r="AE77" s="107"/>
    </row>
    <row r="78" customFormat="false" ht="9" hidden="false" customHeight="true" outlineLevel="0" collapsed="false">
      <c r="A78" s="27" t="n">
        <v>67</v>
      </c>
      <c r="B78" s="98" t="s">
        <v>152</v>
      </c>
      <c r="C78" s="48" t="n">
        <v>2630342.05</v>
      </c>
      <c r="D78" s="99" t="n">
        <v>0</v>
      </c>
      <c r="E78" s="48" t="n">
        <v>0</v>
      </c>
      <c r="F78" s="100" t="n">
        <v>0</v>
      </c>
      <c r="G78" s="96" t="n">
        <v>0</v>
      </c>
      <c r="H78" s="46" t="n">
        <v>920</v>
      </c>
      <c r="I78" s="101" t="n">
        <v>2630342.05</v>
      </c>
      <c r="J78" s="46" t="n">
        <v>920</v>
      </c>
      <c r="K78" s="48" t="n">
        <v>2630342.05</v>
      </c>
      <c r="L78" s="32" t="n">
        <v>0</v>
      </c>
      <c r="M78" s="32" t="n">
        <v>0</v>
      </c>
      <c r="N78" s="48" t="n">
        <v>0</v>
      </c>
      <c r="O78" s="48" t="n">
        <v>0</v>
      </c>
      <c r="P78" s="32" t="n">
        <v>0</v>
      </c>
      <c r="Q78" s="32" t="n">
        <v>0</v>
      </c>
      <c r="R78" s="32" t="n">
        <v>0</v>
      </c>
      <c r="S78" s="32" t="n">
        <v>0</v>
      </c>
      <c r="T78" s="32" t="n">
        <v>0</v>
      </c>
      <c r="U78" s="32" t="n">
        <v>0</v>
      </c>
      <c r="V78" s="16" t="n">
        <v>3203</v>
      </c>
      <c r="W78" s="102" t="n">
        <v>2.19274202390089</v>
      </c>
      <c r="X78" s="103"/>
      <c r="Y78" s="103"/>
      <c r="Z78" s="104"/>
      <c r="AA78" s="81"/>
      <c r="AB78" s="1"/>
      <c r="AC78" s="107"/>
      <c r="AD78" s="107"/>
      <c r="AE78" s="107"/>
    </row>
    <row r="79" customFormat="false" ht="9" hidden="false" customHeight="true" outlineLevel="0" collapsed="false">
      <c r="A79" s="27" t="n">
        <v>68</v>
      </c>
      <c r="B79" s="98" t="s">
        <v>154</v>
      </c>
      <c r="C79" s="48" t="n">
        <v>3830764.22</v>
      </c>
      <c r="D79" s="99" t="n">
        <v>0</v>
      </c>
      <c r="E79" s="48" t="n">
        <v>0</v>
      </c>
      <c r="F79" s="100" t="n">
        <v>0</v>
      </c>
      <c r="G79" s="96" t="n">
        <v>0</v>
      </c>
      <c r="H79" s="46" t="n">
        <v>1073</v>
      </c>
      <c r="I79" s="101" t="n">
        <v>3830764.22</v>
      </c>
      <c r="J79" s="46" t="n">
        <v>1073</v>
      </c>
      <c r="K79" s="48" t="n">
        <v>3830764.22</v>
      </c>
      <c r="L79" s="32" t="n">
        <v>0</v>
      </c>
      <c r="M79" s="32" t="n">
        <v>0</v>
      </c>
      <c r="N79" s="48" t="n">
        <v>0</v>
      </c>
      <c r="O79" s="48" t="n">
        <v>0</v>
      </c>
      <c r="P79" s="32" t="n">
        <v>0</v>
      </c>
      <c r="Q79" s="32" t="n">
        <v>0</v>
      </c>
      <c r="R79" s="32" t="n">
        <v>0</v>
      </c>
      <c r="S79" s="32" t="n">
        <v>0</v>
      </c>
      <c r="T79" s="32" t="n">
        <v>0</v>
      </c>
      <c r="U79" s="32" t="n">
        <v>0</v>
      </c>
      <c r="V79" s="16" t="n">
        <v>1882.4</v>
      </c>
      <c r="W79" s="102" t="n">
        <v>1.37073481176874</v>
      </c>
      <c r="X79" s="103" t="n">
        <v>0</v>
      </c>
      <c r="Y79" s="103" t="n">
        <v>840</v>
      </c>
      <c r="Z79" s="104" t="n">
        <v>4037124</v>
      </c>
      <c r="AA79" s="66" t="n">
        <v>0</v>
      </c>
      <c r="AB79" s="1"/>
      <c r="AC79" s="107"/>
      <c r="AD79" s="107"/>
      <c r="AE79" s="107"/>
    </row>
    <row r="80" customFormat="false" ht="9" hidden="false" customHeight="true" outlineLevel="0" collapsed="false">
      <c r="A80" s="27" t="n">
        <v>69</v>
      </c>
      <c r="B80" s="98" t="s">
        <v>155</v>
      </c>
      <c r="C80" s="48" t="n">
        <v>2440284.51</v>
      </c>
      <c r="D80" s="99" t="n">
        <v>0</v>
      </c>
      <c r="E80" s="48" t="n">
        <v>0</v>
      </c>
      <c r="F80" s="100" t="n">
        <v>0</v>
      </c>
      <c r="G80" s="96" t="n">
        <v>0</v>
      </c>
      <c r="H80" s="46" t="n">
        <v>700</v>
      </c>
      <c r="I80" s="101" t="n">
        <v>2440284.51</v>
      </c>
      <c r="J80" s="46" t="n">
        <v>700</v>
      </c>
      <c r="K80" s="48" t="n">
        <v>2440284.51</v>
      </c>
      <c r="L80" s="32" t="n">
        <v>0</v>
      </c>
      <c r="M80" s="32" t="n">
        <v>0</v>
      </c>
      <c r="N80" s="48" t="n">
        <v>0</v>
      </c>
      <c r="O80" s="48" t="n">
        <v>0</v>
      </c>
      <c r="P80" s="32" t="n">
        <v>0</v>
      </c>
      <c r="Q80" s="32" t="n">
        <v>0</v>
      </c>
      <c r="R80" s="32" t="n">
        <v>0</v>
      </c>
      <c r="S80" s="32" t="n">
        <v>0</v>
      </c>
      <c r="T80" s="32" t="n">
        <v>0</v>
      </c>
      <c r="U80" s="32" t="n">
        <v>0</v>
      </c>
      <c r="V80" s="16" t="n">
        <v>3203</v>
      </c>
      <c r="W80" s="102" t="n">
        <v>1.63444510035419</v>
      </c>
      <c r="X80" s="103"/>
      <c r="Y80" s="103"/>
      <c r="Z80" s="104"/>
      <c r="AA80" s="81"/>
      <c r="AB80" s="1"/>
      <c r="AC80" s="107"/>
      <c r="AD80" s="107"/>
      <c r="AE80" s="107"/>
    </row>
    <row r="81" customFormat="false" ht="9" hidden="false" customHeight="true" outlineLevel="0" collapsed="false">
      <c r="A81" s="27" t="n">
        <v>70</v>
      </c>
      <c r="B81" s="98" t="s">
        <v>156</v>
      </c>
      <c r="C81" s="48" t="n">
        <v>2558237</v>
      </c>
      <c r="D81" s="99" t="n">
        <v>0</v>
      </c>
      <c r="E81" s="48" t="n">
        <v>0</v>
      </c>
      <c r="F81" s="100" t="n">
        <v>0</v>
      </c>
      <c r="G81" s="96" t="n">
        <v>0</v>
      </c>
      <c r="H81" s="46" t="n">
        <v>851.7</v>
      </c>
      <c r="I81" s="101" t="n">
        <v>2558237</v>
      </c>
      <c r="J81" s="46" t="n">
        <v>851.7</v>
      </c>
      <c r="K81" s="48" t="n">
        <v>2558237</v>
      </c>
      <c r="L81" s="32" t="n">
        <v>0</v>
      </c>
      <c r="M81" s="32" t="n">
        <v>0</v>
      </c>
      <c r="N81" s="48" t="n">
        <v>0</v>
      </c>
      <c r="O81" s="48" t="n">
        <v>0</v>
      </c>
      <c r="P81" s="32" t="n">
        <v>0</v>
      </c>
      <c r="Q81" s="32" t="n">
        <v>0</v>
      </c>
      <c r="R81" s="32" t="n">
        <v>0</v>
      </c>
      <c r="S81" s="32" t="n">
        <v>0</v>
      </c>
      <c r="T81" s="32" t="n">
        <v>0</v>
      </c>
      <c r="U81" s="32" t="n">
        <v>0</v>
      </c>
      <c r="V81" s="16"/>
      <c r="W81" s="102" t="n">
        <v>1.231152916155</v>
      </c>
      <c r="X81" s="103" t="n">
        <v>0</v>
      </c>
      <c r="Y81" s="103" t="n">
        <v>1945</v>
      </c>
      <c r="Z81" s="104" t="n">
        <v>9347864.5</v>
      </c>
      <c r="AA81" s="66" t="n">
        <v>0</v>
      </c>
      <c r="AB81" s="1"/>
      <c r="AC81" s="107"/>
      <c r="AD81" s="107"/>
      <c r="AE81" s="107"/>
    </row>
    <row r="82" customFormat="false" ht="9" hidden="false" customHeight="true" outlineLevel="0" collapsed="false">
      <c r="A82" s="27" t="n">
        <v>71</v>
      </c>
      <c r="B82" s="98" t="s">
        <v>157</v>
      </c>
      <c r="C82" s="48" t="n">
        <v>4625635.88</v>
      </c>
      <c r="D82" s="99" t="n">
        <v>0</v>
      </c>
      <c r="E82" s="48" t="n">
        <v>0</v>
      </c>
      <c r="F82" s="100" t="n">
        <v>0</v>
      </c>
      <c r="G82" s="96" t="n">
        <v>0</v>
      </c>
      <c r="H82" s="46" t="n">
        <v>1461.2</v>
      </c>
      <c r="I82" s="101" t="n">
        <v>4625635.88</v>
      </c>
      <c r="J82" s="46" t="n">
        <v>1461.2</v>
      </c>
      <c r="K82" s="48" t="n">
        <v>4625635.88</v>
      </c>
      <c r="L82" s="32" t="n">
        <v>0</v>
      </c>
      <c r="M82" s="32" t="n">
        <v>0</v>
      </c>
      <c r="N82" s="48" t="n">
        <v>0</v>
      </c>
      <c r="O82" s="48" t="n">
        <v>0</v>
      </c>
      <c r="P82" s="32" t="n">
        <v>0</v>
      </c>
      <c r="Q82" s="32" t="n">
        <v>0</v>
      </c>
      <c r="R82" s="32" t="n">
        <v>0</v>
      </c>
      <c r="S82" s="32" t="n">
        <v>0</v>
      </c>
      <c r="T82" s="32" t="n">
        <v>0</v>
      </c>
      <c r="U82" s="32" t="n">
        <v>0</v>
      </c>
      <c r="V82" s="16" t="n">
        <v>3203</v>
      </c>
      <c r="W82" s="102" t="n">
        <v>1.69521146452289</v>
      </c>
      <c r="X82" s="103"/>
      <c r="Y82" s="103"/>
      <c r="Z82" s="104"/>
      <c r="AA82" s="81"/>
      <c r="AB82" s="1"/>
      <c r="AC82" s="107"/>
      <c r="AD82" s="107"/>
      <c r="AE82" s="107"/>
    </row>
    <row r="83" customFormat="false" ht="9" hidden="false" customHeight="true" outlineLevel="0" collapsed="false">
      <c r="A83" s="27" t="n">
        <v>72</v>
      </c>
      <c r="B83" s="98" t="s">
        <v>158</v>
      </c>
      <c r="C83" s="48" t="n">
        <v>2994546</v>
      </c>
      <c r="D83" s="99" t="n">
        <v>0</v>
      </c>
      <c r="E83" s="48" t="n">
        <v>0</v>
      </c>
      <c r="F83" s="100" t="n">
        <v>0</v>
      </c>
      <c r="G83" s="96" t="n">
        <v>0</v>
      </c>
      <c r="H83" s="46" t="n">
        <v>1057</v>
      </c>
      <c r="I83" s="101" t="n">
        <v>2994546</v>
      </c>
      <c r="J83" s="46" t="n">
        <v>1057</v>
      </c>
      <c r="K83" s="48" t="n">
        <v>2994546</v>
      </c>
      <c r="L83" s="32" t="n">
        <v>0</v>
      </c>
      <c r="M83" s="32" t="n">
        <v>0</v>
      </c>
      <c r="N83" s="48" t="n">
        <v>0</v>
      </c>
      <c r="O83" s="48" t="n">
        <v>0</v>
      </c>
      <c r="P83" s="32" t="n">
        <v>0</v>
      </c>
      <c r="Q83" s="32" t="n">
        <v>0</v>
      </c>
      <c r="R83" s="32" t="n">
        <v>0</v>
      </c>
      <c r="S83" s="32" t="n">
        <v>0</v>
      </c>
      <c r="T83" s="32" t="n">
        <v>0</v>
      </c>
      <c r="U83" s="32" t="n">
        <v>0</v>
      </c>
      <c r="V83" s="16" t="n">
        <v>3203</v>
      </c>
      <c r="W83" s="102" t="n">
        <v>1.64985269172395</v>
      </c>
      <c r="X83" s="103"/>
      <c r="Y83" s="103"/>
      <c r="Z83" s="104"/>
      <c r="AA83" s="81"/>
      <c r="AB83" s="1"/>
      <c r="AC83" s="107"/>
      <c r="AD83" s="107"/>
      <c r="AE83" s="107"/>
    </row>
    <row r="84" customFormat="false" ht="9" hidden="false" customHeight="true" outlineLevel="0" collapsed="false">
      <c r="A84" s="27" t="n">
        <v>73</v>
      </c>
      <c r="B84" s="98" t="s">
        <v>159</v>
      </c>
      <c r="C84" s="48" t="n">
        <v>1881221</v>
      </c>
      <c r="D84" s="99" t="n">
        <v>0</v>
      </c>
      <c r="E84" s="48" t="n">
        <v>0</v>
      </c>
      <c r="F84" s="100" t="n">
        <v>0</v>
      </c>
      <c r="G84" s="96" t="n">
        <v>0</v>
      </c>
      <c r="H84" s="46" t="n">
        <v>613</v>
      </c>
      <c r="I84" s="101" t="n">
        <v>1881221</v>
      </c>
      <c r="J84" s="46" t="n">
        <v>613</v>
      </c>
      <c r="K84" s="48" t="n">
        <v>1881221</v>
      </c>
      <c r="L84" s="32" t="n">
        <v>0</v>
      </c>
      <c r="M84" s="32" t="n">
        <v>0</v>
      </c>
      <c r="N84" s="48" t="n">
        <v>0</v>
      </c>
      <c r="O84" s="48" t="n">
        <v>0</v>
      </c>
      <c r="P84" s="32" t="n">
        <v>0</v>
      </c>
      <c r="Q84" s="32" t="n">
        <v>0</v>
      </c>
      <c r="R84" s="32" t="n">
        <v>0</v>
      </c>
      <c r="S84" s="32" t="n">
        <v>0</v>
      </c>
      <c r="T84" s="32" t="n">
        <v>0</v>
      </c>
      <c r="U84" s="32" t="n">
        <v>0</v>
      </c>
      <c r="V84" s="16" t="n">
        <v>3203</v>
      </c>
      <c r="W84" s="102" t="n">
        <v>1.71447411803495</v>
      </c>
      <c r="X84" s="103"/>
      <c r="Y84" s="103"/>
      <c r="Z84" s="104"/>
      <c r="AA84" s="81"/>
      <c r="AB84" s="1"/>
      <c r="AC84" s="107"/>
      <c r="AD84" s="107"/>
      <c r="AE84" s="107"/>
    </row>
    <row r="85" customFormat="false" ht="9" hidden="false" customHeight="true" outlineLevel="0" collapsed="false">
      <c r="A85" s="27" t="n">
        <v>74</v>
      </c>
      <c r="B85" s="98" t="s">
        <v>162</v>
      </c>
      <c r="C85" s="48" t="n">
        <v>2770821.02</v>
      </c>
      <c r="D85" s="99" t="n">
        <v>0</v>
      </c>
      <c r="E85" s="48" t="n">
        <v>0</v>
      </c>
      <c r="F85" s="100" t="n">
        <v>0</v>
      </c>
      <c r="G85" s="96" t="n">
        <v>0</v>
      </c>
      <c r="H85" s="46" t="n">
        <v>888</v>
      </c>
      <c r="I85" s="101" t="n">
        <v>2770821.02</v>
      </c>
      <c r="J85" s="46" t="n">
        <v>888</v>
      </c>
      <c r="K85" s="48" t="n">
        <v>2770821.02</v>
      </c>
      <c r="L85" s="32" t="n">
        <v>0</v>
      </c>
      <c r="M85" s="32" t="n">
        <v>0</v>
      </c>
      <c r="N85" s="48" t="n">
        <v>0</v>
      </c>
      <c r="O85" s="48" t="n">
        <v>0</v>
      </c>
      <c r="P85" s="32" t="n">
        <v>0</v>
      </c>
      <c r="Q85" s="32" t="n">
        <v>0</v>
      </c>
      <c r="R85" s="32" t="n">
        <v>0</v>
      </c>
      <c r="S85" s="32" t="n">
        <v>0</v>
      </c>
      <c r="T85" s="32" t="n">
        <v>0</v>
      </c>
      <c r="U85" s="32" t="n">
        <v>0</v>
      </c>
      <c r="V85" s="16" t="n">
        <v>3203</v>
      </c>
      <c r="W85" s="102" t="n">
        <v>1.75152749490835</v>
      </c>
      <c r="X85" s="103"/>
      <c r="Y85" s="103"/>
      <c r="Z85" s="104"/>
      <c r="AA85" s="81"/>
      <c r="AB85" s="1"/>
      <c r="AC85" s="107"/>
      <c r="AD85" s="107"/>
      <c r="AE85" s="107"/>
    </row>
    <row r="86" customFormat="false" ht="9" hidden="false" customHeight="true" outlineLevel="0" collapsed="false">
      <c r="A86" s="27" t="n">
        <v>75</v>
      </c>
      <c r="B86" s="98" t="s">
        <v>163</v>
      </c>
      <c r="C86" s="48" t="n">
        <v>1223357.24</v>
      </c>
      <c r="D86" s="99" t="n">
        <v>0</v>
      </c>
      <c r="E86" s="48" t="n">
        <v>0</v>
      </c>
      <c r="F86" s="100" t="n">
        <v>0</v>
      </c>
      <c r="G86" s="96" t="n">
        <v>0</v>
      </c>
      <c r="H86" s="46" t="n">
        <v>392</v>
      </c>
      <c r="I86" s="101" t="n">
        <v>1223357.24</v>
      </c>
      <c r="J86" s="46" t="n">
        <v>392</v>
      </c>
      <c r="K86" s="48" t="n">
        <v>1223357.24</v>
      </c>
      <c r="L86" s="32" t="n">
        <v>0</v>
      </c>
      <c r="M86" s="32" t="n">
        <v>0</v>
      </c>
      <c r="N86" s="48" t="n">
        <v>0</v>
      </c>
      <c r="O86" s="48" t="n">
        <v>0</v>
      </c>
      <c r="P86" s="32" t="n">
        <v>0</v>
      </c>
      <c r="Q86" s="32" t="n">
        <v>0</v>
      </c>
      <c r="R86" s="32" t="n">
        <v>0</v>
      </c>
      <c r="S86" s="32" t="n">
        <v>0</v>
      </c>
      <c r="T86" s="32" t="n">
        <v>0</v>
      </c>
      <c r="U86" s="32" t="n">
        <v>0</v>
      </c>
      <c r="V86" s="16" t="e">
        <f aca="false"/>
        <v>#DIV/0!</v>
      </c>
      <c r="W86" s="102" t="n">
        <v>0</v>
      </c>
      <c r="X86" s="103"/>
      <c r="Y86" s="103"/>
      <c r="Z86" s="106" t="n">
        <v>7723050.4</v>
      </c>
      <c r="AA86" s="81"/>
      <c r="AB86" s="66"/>
      <c r="AC86" s="13"/>
      <c r="AD86" s="13"/>
      <c r="AE86" s="13"/>
    </row>
    <row r="87" customFormat="false" ht="9" hidden="false" customHeight="true" outlineLevel="0" collapsed="false">
      <c r="A87" s="27" t="n">
        <v>76</v>
      </c>
      <c r="B87" s="98" t="s">
        <v>165</v>
      </c>
      <c r="C87" s="48" t="n">
        <v>2405117.21</v>
      </c>
      <c r="D87" s="99" t="n">
        <v>0</v>
      </c>
      <c r="E87" s="48" t="n">
        <v>0</v>
      </c>
      <c r="F87" s="100" t="n">
        <v>0</v>
      </c>
      <c r="G87" s="96" t="n">
        <v>0</v>
      </c>
      <c r="H87" s="46" t="n">
        <v>854</v>
      </c>
      <c r="I87" s="101" t="n">
        <v>2405117.21</v>
      </c>
      <c r="J87" s="46" t="n">
        <v>854</v>
      </c>
      <c r="K87" s="48" t="n">
        <v>2405117.21</v>
      </c>
      <c r="L87" s="32" t="n">
        <v>0</v>
      </c>
      <c r="M87" s="32" t="n">
        <v>0</v>
      </c>
      <c r="N87" s="48" t="n">
        <v>0</v>
      </c>
      <c r="O87" s="48" t="n">
        <v>0</v>
      </c>
      <c r="P87" s="32" t="n">
        <v>0</v>
      </c>
      <c r="Q87" s="32" t="n">
        <v>0</v>
      </c>
      <c r="R87" s="32" t="n">
        <v>0</v>
      </c>
      <c r="S87" s="32" t="n">
        <v>0</v>
      </c>
      <c r="T87" s="32" t="n">
        <v>0</v>
      </c>
      <c r="U87" s="32" t="n">
        <v>0</v>
      </c>
      <c r="V87" s="16" t="n">
        <v>3203</v>
      </c>
      <c r="W87" s="102" t="n">
        <v>1.54294803817603</v>
      </c>
      <c r="X87" s="103"/>
      <c r="Y87" s="103"/>
      <c r="Z87" s="104"/>
      <c r="AA87" s="81"/>
      <c r="AC87" s="107"/>
      <c r="AD87" s="107"/>
      <c r="AE87" s="107"/>
    </row>
    <row r="88" customFormat="false" ht="9" hidden="false" customHeight="true" outlineLevel="0" collapsed="false">
      <c r="A88" s="27" t="n">
        <v>77</v>
      </c>
      <c r="B88" s="98" t="s">
        <v>166</v>
      </c>
      <c r="C88" s="48" t="n">
        <v>2332234.54</v>
      </c>
      <c r="D88" s="99" t="n">
        <v>0</v>
      </c>
      <c r="E88" s="48" t="n">
        <v>0</v>
      </c>
      <c r="F88" s="100" t="n">
        <v>0</v>
      </c>
      <c r="G88" s="96" t="n">
        <v>0</v>
      </c>
      <c r="H88" s="46" t="n">
        <v>725</v>
      </c>
      <c r="I88" s="105" t="n">
        <v>2332234.54</v>
      </c>
      <c r="J88" s="46" t="n">
        <v>725</v>
      </c>
      <c r="K88" s="48" t="n">
        <v>2332234.54</v>
      </c>
      <c r="L88" s="32" t="n">
        <v>0</v>
      </c>
      <c r="M88" s="32" t="n">
        <v>0</v>
      </c>
      <c r="N88" s="48" t="n">
        <v>0</v>
      </c>
      <c r="O88" s="48" t="n">
        <v>0</v>
      </c>
      <c r="P88" s="32" t="n">
        <v>0</v>
      </c>
      <c r="Q88" s="32" t="n">
        <v>0</v>
      </c>
      <c r="R88" s="32" t="n">
        <v>0</v>
      </c>
      <c r="S88" s="32" t="n">
        <v>0</v>
      </c>
      <c r="T88" s="32" t="n">
        <v>0</v>
      </c>
      <c r="U88" s="32" t="n">
        <v>0</v>
      </c>
      <c r="V88" s="16" t="n">
        <v>3203</v>
      </c>
      <c r="W88" s="102" t="n">
        <v>1.5714534782356</v>
      </c>
      <c r="X88" s="103"/>
      <c r="Y88" s="103"/>
      <c r="Z88" s="104"/>
      <c r="AA88" s="81"/>
      <c r="AC88" s="107"/>
      <c r="AD88" s="107"/>
      <c r="AE88" s="107"/>
    </row>
    <row r="89" customFormat="false" ht="9" hidden="false" customHeight="true" outlineLevel="0" collapsed="false">
      <c r="A89" s="27" t="n">
        <v>78</v>
      </c>
      <c r="B89" s="98" t="s">
        <v>167</v>
      </c>
      <c r="C89" s="48" t="n">
        <v>3020610.63</v>
      </c>
      <c r="D89" s="99" t="n">
        <v>0</v>
      </c>
      <c r="E89" s="48" t="n">
        <v>0</v>
      </c>
      <c r="F89" s="100" t="n">
        <v>0</v>
      </c>
      <c r="G89" s="96" t="n">
        <v>0</v>
      </c>
      <c r="H89" s="46" t="n">
        <v>960.1</v>
      </c>
      <c r="I89" s="101" t="n">
        <v>3020610.63</v>
      </c>
      <c r="J89" s="46" t="n">
        <v>960.1</v>
      </c>
      <c r="K89" s="48" t="n">
        <v>3020610.63</v>
      </c>
      <c r="L89" s="32" t="n">
        <v>0</v>
      </c>
      <c r="M89" s="32" t="n">
        <v>0</v>
      </c>
      <c r="N89" s="48" t="n">
        <v>0</v>
      </c>
      <c r="O89" s="48" t="n">
        <v>0</v>
      </c>
      <c r="P89" s="32" t="n">
        <v>0</v>
      </c>
      <c r="Q89" s="32" t="n">
        <v>0</v>
      </c>
      <c r="R89" s="32" t="n">
        <v>0</v>
      </c>
      <c r="S89" s="32" t="n">
        <v>0</v>
      </c>
      <c r="T89" s="32" t="n">
        <v>0</v>
      </c>
      <c r="U89" s="32" t="n">
        <v>0</v>
      </c>
      <c r="V89" s="16" t="n">
        <v>3203</v>
      </c>
      <c r="W89" s="102" t="n">
        <v>1.54281098546042</v>
      </c>
      <c r="X89" s="103"/>
      <c r="Y89" s="103"/>
      <c r="Z89" s="104"/>
      <c r="AA89" s="81"/>
      <c r="AB89" s="1"/>
      <c r="AC89" s="107"/>
      <c r="AD89" s="107"/>
      <c r="AE89" s="107"/>
    </row>
    <row r="90" customFormat="false" ht="9" hidden="false" customHeight="true" outlineLevel="0" collapsed="false">
      <c r="A90" s="27" t="n">
        <v>79</v>
      </c>
      <c r="B90" s="64" t="s">
        <v>168</v>
      </c>
      <c r="C90" s="48" t="n">
        <v>1632798</v>
      </c>
      <c r="D90" s="99" t="n">
        <v>0</v>
      </c>
      <c r="E90" s="48" t="n">
        <v>0</v>
      </c>
      <c r="F90" s="100" t="n">
        <v>0</v>
      </c>
      <c r="G90" s="96" t="n">
        <v>0</v>
      </c>
      <c r="H90" s="46" t="n">
        <v>579</v>
      </c>
      <c r="I90" s="105" t="n">
        <v>1632798</v>
      </c>
      <c r="J90" s="46" t="n">
        <v>579</v>
      </c>
      <c r="K90" s="48" t="n">
        <v>1632798</v>
      </c>
      <c r="L90" s="32" t="n">
        <v>0</v>
      </c>
      <c r="M90" s="32" t="n">
        <v>0</v>
      </c>
      <c r="N90" s="48" t="n">
        <v>0</v>
      </c>
      <c r="O90" s="48" t="n">
        <v>0</v>
      </c>
      <c r="P90" s="32" t="n">
        <v>0</v>
      </c>
      <c r="Q90" s="32" t="n">
        <v>0</v>
      </c>
      <c r="R90" s="32" t="n">
        <v>0</v>
      </c>
      <c r="S90" s="32" t="n">
        <v>0</v>
      </c>
      <c r="T90" s="32" t="n">
        <v>0</v>
      </c>
      <c r="U90" s="32" t="n">
        <v>0</v>
      </c>
      <c r="V90" s="16" t="n">
        <v>3203</v>
      </c>
      <c r="W90" s="102" t="n">
        <v>1.55975692099932</v>
      </c>
      <c r="X90" s="103"/>
      <c r="Y90" s="103"/>
      <c r="Z90" s="104"/>
      <c r="AA90" s="81"/>
      <c r="AB90" s="1"/>
      <c r="AC90" s="107"/>
      <c r="AD90" s="107"/>
      <c r="AE90" s="107"/>
    </row>
    <row r="91" customFormat="false" ht="9" hidden="false" customHeight="true" outlineLevel="0" collapsed="false">
      <c r="A91" s="27" t="n">
        <v>80</v>
      </c>
      <c r="B91" s="64" t="s">
        <v>169</v>
      </c>
      <c r="C91" s="48" t="n">
        <v>3154611</v>
      </c>
      <c r="D91" s="99" t="n">
        <v>0</v>
      </c>
      <c r="E91" s="48" t="n">
        <v>0</v>
      </c>
      <c r="F91" s="100" t="n">
        <v>0</v>
      </c>
      <c r="G91" s="96" t="n">
        <v>0</v>
      </c>
      <c r="H91" s="46" t="n">
        <v>1073.8</v>
      </c>
      <c r="I91" s="105" t="n">
        <v>3154611</v>
      </c>
      <c r="J91" s="46" t="n">
        <v>1073.8</v>
      </c>
      <c r="K91" s="48" t="n">
        <v>3154611</v>
      </c>
      <c r="L91" s="32" t="n">
        <v>0</v>
      </c>
      <c r="M91" s="32" t="n">
        <v>0</v>
      </c>
      <c r="N91" s="48" t="n">
        <v>0</v>
      </c>
      <c r="O91" s="48" t="n">
        <v>0</v>
      </c>
      <c r="P91" s="32" t="n">
        <v>0</v>
      </c>
      <c r="Q91" s="32" t="n">
        <v>0</v>
      </c>
      <c r="R91" s="32" t="n">
        <v>0</v>
      </c>
      <c r="S91" s="32" t="n">
        <v>0</v>
      </c>
      <c r="T91" s="32" t="n">
        <v>0</v>
      </c>
      <c r="U91" s="32" t="n">
        <v>0</v>
      </c>
      <c r="V91" s="16" t="n">
        <v>3203</v>
      </c>
      <c r="W91" s="102" t="n">
        <v>1.43651384049176</v>
      </c>
      <c r="X91" s="103"/>
      <c r="Y91" s="103"/>
      <c r="Z91" s="104"/>
      <c r="AA91" s="81"/>
      <c r="AB91" s="1"/>
      <c r="AC91" s="107"/>
      <c r="AD91" s="107"/>
      <c r="AE91" s="107"/>
    </row>
    <row r="92" customFormat="false" ht="9" hidden="false" customHeight="true" outlineLevel="0" collapsed="false">
      <c r="A92" s="27" t="n">
        <v>81</v>
      </c>
      <c r="B92" s="64" t="s">
        <v>170</v>
      </c>
      <c r="C92" s="48" t="n">
        <v>2354742</v>
      </c>
      <c r="D92" s="99" t="n">
        <v>0</v>
      </c>
      <c r="E92" s="48" t="n">
        <v>0</v>
      </c>
      <c r="F92" s="100" t="n">
        <v>0</v>
      </c>
      <c r="G92" s="96" t="n">
        <v>0</v>
      </c>
      <c r="H92" s="46" t="n">
        <v>852</v>
      </c>
      <c r="I92" s="105" t="n">
        <v>2354742</v>
      </c>
      <c r="J92" s="46" t="n">
        <v>852</v>
      </c>
      <c r="K92" s="48" t="n">
        <v>2354742</v>
      </c>
      <c r="L92" s="32" t="n">
        <v>0</v>
      </c>
      <c r="M92" s="32" t="n">
        <v>0</v>
      </c>
      <c r="N92" s="48" t="n">
        <v>0</v>
      </c>
      <c r="O92" s="48" t="n">
        <v>0</v>
      </c>
      <c r="P92" s="32" t="n">
        <v>0</v>
      </c>
      <c r="Q92" s="32" t="n">
        <v>0</v>
      </c>
      <c r="R92" s="32" t="n">
        <v>0</v>
      </c>
      <c r="S92" s="32" t="n">
        <v>0</v>
      </c>
      <c r="T92" s="32" t="n">
        <v>0</v>
      </c>
      <c r="U92" s="32" t="n">
        <v>0</v>
      </c>
      <c r="V92" s="16" t="n">
        <v>3203</v>
      </c>
      <c r="W92" s="102" t="n">
        <v>1.78890876565295</v>
      </c>
      <c r="X92" s="103"/>
      <c r="Y92" s="103"/>
      <c r="Z92" s="104"/>
      <c r="AA92" s="81"/>
      <c r="AB92" s="1"/>
      <c r="AC92" s="107"/>
      <c r="AD92" s="107"/>
      <c r="AE92" s="107"/>
    </row>
    <row r="93" customFormat="false" ht="9" hidden="false" customHeight="true" outlineLevel="0" collapsed="false">
      <c r="A93" s="27" t="n">
        <v>82</v>
      </c>
      <c r="B93" s="64" t="s">
        <v>171</v>
      </c>
      <c r="C93" s="48" t="n">
        <v>1976253.22</v>
      </c>
      <c r="D93" s="99" t="n">
        <v>0</v>
      </c>
      <c r="E93" s="48" t="n">
        <v>0</v>
      </c>
      <c r="F93" s="100" t="n">
        <v>0</v>
      </c>
      <c r="G93" s="96" t="n">
        <v>0</v>
      </c>
      <c r="H93" s="46" t="n">
        <v>780.1</v>
      </c>
      <c r="I93" s="101" t="n">
        <v>1976253.22</v>
      </c>
      <c r="J93" s="46" t="n">
        <v>780.1</v>
      </c>
      <c r="K93" s="48" t="n">
        <v>1976253.22</v>
      </c>
      <c r="L93" s="32" t="n">
        <v>0</v>
      </c>
      <c r="M93" s="32" t="n">
        <v>0</v>
      </c>
      <c r="N93" s="48" t="n">
        <v>0</v>
      </c>
      <c r="O93" s="48" t="n">
        <v>0</v>
      </c>
      <c r="P93" s="32" t="n">
        <v>0</v>
      </c>
      <c r="Q93" s="32" t="n">
        <v>0</v>
      </c>
      <c r="R93" s="32" t="n">
        <v>0</v>
      </c>
      <c r="S93" s="32" t="n">
        <v>0</v>
      </c>
      <c r="T93" s="32" t="n">
        <v>0</v>
      </c>
      <c r="U93" s="32" t="n">
        <v>0</v>
      </c>
      <c r="V93" s="16" t="n">
        <v>1882.4</v>
      </c>
      <c r="W93" s="102" t="n">
        <v>1.12355617780889</v>
      </c>
      <c r="X93" s="103" t="n">
        <v>0</v>
      </c>
      <c r="Y93" s="103" t="n">
        <v>642</v>
      </c>
      <c r="Z93" s="104" t="n">
        <v>3085516.2</v>
      </c>
      <c r="AA93" s="66" t="n">
        <v>0</v>
      </c>
      <c r="AB93" s="1"/>
      <c r="AC93" s="107"/>
      <c r="AD93" s="107"/>
      <c r="AE93" s="107"/>
    </row>
    <row r="94" customFormat="false" ht="9" hidden="false" customHeight="true" outlineLevel="0" collapsed="false">
      <c r="A94" s="27" t="n">
        <v>83</v>
      </c>
      <c r="B94" s="64" t="s">
        <v>172</v>
      </c>
      <c r="C94" s="48" t="n">
        <v>1527948.88</v>
      </c>
      <c r="D94" s="99" t="n">
        <v>0</v>
      </c>
      <c r="E94" s="48" t="n">
        <v>0</v>
      </c>
      <c r="F94" s="100" t="n">
        <v>0</v>
      </c>
      <c r="G94" s="96" t="n">
        <v>0</v>
      </c>
      <c r="H94" s="46" t="n">
        <v>608.8</v>
      </c>
      <c r="I94" s="105" t="n">
        <v>1527948.88</v>
      </c>
      <c r="J94" s="46" t="n">
        <v>608.8</v>
      </c>
      <c r="K94" s="48" t="n">
        <v>1527948.88</v>
      </c>
      <c r="L94" s="32" t="n">
        <v>0</v>
      </c>
      <c r="M94" s="32" t="n">
        <v>0</v>
      </c>
      <c r="N94" s="48" t="n">
        <v>0</v>
      </c>
      <c r="O94" s="48" t="n">
        <v>0</v>
      </c>
      <c r="P94" s="32" t="n">
        <v>0</v>
      </c>
      <c r="Q94" s="32" t="n">
        <v>0</v>
      </c>
      <c r="R94" s="32" t="n">
        <v>0</v>
      </c>
      <c r="S94" s="32" t="n">
        <v>0</v>
      </c>
      <c r="T94" s="32" t="n">
        <v>0</v>
      </c>
      <c r="U94" s="32" t="n">
        <v>0</v>
      </c>
      <c r="V94" s="16" t="n">
        <v>3203</v>
      </c>
      <c r="W94" s="102" t="n">
        <v>1.69282675663782</v>
      </c>
      <c r="X94" s="103"/>
      <c r="Y94" s="103"/>
      <c r="Z94" s="104"/>
      <c r="AA94" s="81"/>
      <c r="AB94" s="107"/>
      <c r="AC94" s="107"/>
      <c r="AD94" s="107"/>
      <c r="AE94" s="107"/>
      <c r="AF94" s="14"/>
    </row>
    <row r="95" customFormat="false" ht="9" hidden="false" customHeight="true" outlineLevel="0" collapsed="false">
      <c r="A95" s="27" t="n">
        <v>84</v>
      </c>
      <c r="B95" s="64" t="s">
        <v>173</v>
      </c>
      <c r="C95" s="48" t="n">
        <v>1863880.96</v>
      </c>
      <c r="D95" s="99" t="n">
        <v>0</v>
      </c>
      <c r="E95" s="48" t="n">
        <v>0</v>
      </c>
      <c r="F95" s="100" t="n">
        <v>0</v>
      </c>
      <c r="G95" s="96" t="n">
        <v>0</v>
      </c>
      <c r="H95" s="46" t="n">
        <v>741.5</v>
      </c>
      <c r="I95" s="105" t="n">
        <v>1863880.96</v>
      </c>
      <c r="J95" s="46" t="n">
        <v>741.5</v>
      </c>
      <c r="K95" s="48" t="n">
        <v>1863880.96</v>
      </c>
      <c r="L95" s="32" t="n">
        <v>0</v>
      </c>
      <c r="M95" s="32" t="n">
        <v>0</v>
      </c>
      <c r="N95" s="48" t="n">
        <v>0</v>
      </c>
      <c r="O95" s="48" t="n">
        <v>0</v>
      </c>
      <c r="P95" s="32" t="n">
        <v>0</v>
      </c>
      <c r="Q95" s="32" t="n">
        <v>0</v>
      </c>
      <c r="R95" s="32" t="n">
        <v>0</v>
      </c>
      <c r="S95" s="32" t="n">
        <v>0</v>
      </c>
      <c r="T95" s="32" t="n">
        <v>0</v>
      </c>
      <c r="U95" s="32" t="n">
        <v>0</v>
      </c>
      <c r="V95" s="16" t="n">
        <v>3203</v>
      </c>
      <c r="W95" s="102" t="n">
        <v>1.29430296665792</v>
      </c>
      <c r="X95" s="103"/>
      <c r="Y95" s="103"/>
      <c r="Z95" s="104"/>
      <c r="AA95" s="81"/>
      <c r="AB95" s="1"/>
      <c r="AC95" s="107"/>
      <c r="AD95" s="107"/>
      <c r="AE95" s="107"/>
      <c r="AF95" s="14"/>
    </row>
    <row r="96" customFormat="false" ht="9" hidden="false" customHeight="true" outlineLevel="0" collapsed="false">
      <c r="A96" s="27" t="n">
        <v>85</v>
      </c>
      <c r="B96" s="64" t="s">
        <v>174</v>
      </c>
      <c r="C96" s="48" t="n">
        <v>1866994.49</v>
      </c>
      <c r="D96" s="99" t="n">
        <v>0</v>
      </c>
      <c r="E96" s="48" t="n">
        <v>0</v>
      </c>
      <c r="F96" s="100" t="n">
        <v>0</v>
      </c>
      <c r="G96" s="96" t="n">
        <v>0</v>
      </c>
      <c r="H96" s="46" t="n">
        <v>670</v>
      </c>
      <c r="I96" s="105" t="n">
        <v>1866994.49</v>
      </c>
      <c r="J96" s="46" t="n">
        <v>670</v>
      </c>
      <c r="K96" s="48" t="n">
        <v>1866994.49</v>
      </c>
      <c r="L96" s="32" t="n">
        <v>0</v>
      </c>
      <c r="M96" s="32" t="n">
        <v>0</v>
      </c>
      <c r="N96" s="48" t="n">
        <v>0</v>
      </c>
      <c r="O96" s="48" t="n">
        <v>0</v>
      </c>
      <c r="P96" s="32" t="n">
        <v>0</v>
      </c>
      <c r="Q96" s="32" t="n">
        <v>0</v>
      </c>
      <c r="R96" s="32" t="n">
        <v>0</v>
      </c>
      <c r="S96" s="32" t="n">
        <v>0</v>
      </c>
      <c r="T96" s="32" t="n">
        <v>0</v>
      </c>
      <c r="U96" s="32" t="n">
        <v>0</v>
      </c>
      <c r="V96" s="16" t="n">
        <v>1882.4</v>
      </c>
      <c r="W96" s="102" t="n">
        <v>1.30785791173305</v>
      </c>
      <c r="X96" s="103" t="n">
        <v>0</v>
      </c>
      <c r="Y96" s="103" t="n">
        <v>972</v>
      </c>
      <c r="Z96" s="104" t="n">
        <v>4671529.2</v>
      </c>
      <c r="AA96" s="66" t="n">
        <v>0</v>
      </c>
      <c r="AB96" s="1"/>
      <c r="AC96" s="107"/>
      <c r="AD96" s="107"/>
      <c r="AE96" s="107"/>
      <c r="AF96" s="14"/>
    </row>
    <row r="97" customFormat="false" ht="9" hidden="false" customHeight="true" outlineLevel="0" collapsed="false">
      <c r="A97" s="27" t="n">
        <v>86</v>
      </c>
      <c r="B97" s="64" t="s">
        <v>175</v>
      </c>
      <c r="C97" s="48" t="n">
        <v>2068630.68</v>
      </c>
      <c r="D97" s="99" t="n">
        <v>0</v>
      </c>
      <c r="E97" s="48" t="n">
        <v>0</v>
      </c>
      <c r="F97" s="100" t="n">
        <v>0</v>
      </c>
      <c r="G97" s="96" t="n">
        <v>0</v>
      </c>
      <c r="H97" s="46" t="n">
        <v>764.3</v>
      </c>
      <c r="I97" s="105" t="n">
        <v>2068630.68</v>
      </c>
      <c r="J97" s="46" t="n">
        <v>764.3</v>
      </c>
      <c r="K97" s="48" t="n">
        <v>2068630.68</v>
      </c>
      <c r="L97" s="32" t="n">
        <v>0</v>
      </c>
      <c r="M97" s="32" t="n">
        <v>0</v>
      </c>
      <c r="N97" s="48" t="n">
        <v>0</v>
      </c>
      <c r="O97" s="48" t="n">
        <v>0</v>
      </c>
      <c r="P97" s="32" t="n">
        <v>0</v>
      </c>
      <c r="Q97" s="32" t="n">
        <v>0</v>
      </c>
      <c r="R97" s="32" t="n">
        <v>0</v>
      </c>
      <c r="S97" s="32" t="n">
        <v>0</v>
      </c>
      <c r="T97" s="32" t="n">
        <v>0</v>
      </c>
      <c r="U97" s="32" t="n">
        <v>0</v>
      </c>
      <c r="V97" s="16" t="n">
        <v>1882.4</v>
      </c>
      <c r="W97" s="102" t="n">
        <v>1.27178583820429</v>
      </c>
      <c r="X97" s="103" t="n">
        <v>0</v>
      </c>
      <c r="Y97" s="103" t="n">
        <v>953</v>
      </c>
      <c r="Z97" s="104" t="n">
        <v>4580213.3</v>
      </c>
      <c r="AA97" s="66" t="n">
        <v>0</v>
      </c>
      <c r="AB97" s="1"/>
      <c r="AC97" s="107"/>
      <c r="AD97" s="107"/>
      <c r="AE97" s="107"/>
      <c r="AF97" s="14"/>
    </row>
    <row r="98" customFormat="false" ht="9" hidden="false" customHeight="true" outlineLevel="0" collapsed="false">
      <c r="A98" s="27" t="n">
        <v>87</v>
      </c>
      <c r="B98" s="64" t="s">
        <v>176</v>
      </c>
      <c r="C98" s="48" t="n">
        <v>1997071.15</v>
      </c>
      <c r="D98" s="99" t="n">
        <v>0</v>
      </c>
      <c r="E98" s="48" t="n">
        <v>0</v>
      </c>
      <c r="F98" s="100" t="n">
        <v>0</v>
      </c>
      <c r="G98" s="96" t="n">
        <v>0</v>
      </c>
      <c r="H98" s="46" t="n">
        <v>655</v>
      </c>
      <c r="I98" s="105" t="n">
        <v>1997071.15</v>
      </c>
      <c r="J98" s="46" t="n">
        <v>655</v>
      </c>
      <c r="K98" s="48" t="n">
        <v>1997071.15</v>
      </c>
      <c r="L98" s="32" t="n">
        <v>0</v>
      </c>
      <c r="M98" s="32" t="n">
        <v>0</v>
      </c>
      <c r="N98" s="48" t="n">
        <v>0</v>
      </c>
      <c r="O98" s="48" t="n">
        <v>0</v>
      </c>
      <c r="P98" s="32" t="n">
        <v>0</v>
      </c>
      <c r="Q98" s="32" t="n">
        <v>0</v>
      </c>
      <c r="R98" s="32" t="n">
        <v>0</v>
      </c>
      <c r="S98" s="32" t="n">
        <v>0</v>
      </c>
      <c r="T98" s="32" t="n">
        <v>0</v>
      </c>
      <c r="U98" s="32" t="n">
        <v>0</v>
      </c>
      <c r="V98" s="16" t="n">
        <v>1882.4</v>
      </c>
      <c r="W98" s="102" t="n">
        <v>1.1</v>
      </c>
      <c r="X98" s="103" t="n">
        <v>0</v>
      </c>
      <c r="Y98" s="103" t="n">
        <v>836</v>
      </c>
      <c r="Z98" s="104" t="n">
        <v>4017899.6</v>
      </c>
      <c r="AA98" s="66" t="n">
        <v>0</v>
      </c>
      <c r="AB98" s="1"/>
      <c r="AC98" s="107"/>
      <c r="AD98" s="107"/>
      <c r="AE98" s="107"/>
      <c r="AF98" s="14"/>
    </row>
    <row r="99" customFormat="false" ht="9" hidden="false" customHeight="true" outlineLevel="0" collapsed="false">
      <c r="A99" s="27" t="n">
        <v>88</v>
      </c>
      <c r="B99" s="64" t="s">
        <v>177</v>
      </c>
      <c r="C99" s="48" t="n">
        <v>1937537.07</v>
      </c>
      <c r="D99" s="99" t="n">
        <v>0</v>
      </c>
      <c r="E99" s="48" t="n">
        <v>0</v>
      </c>
      <c r="F99" s="100" t="n">
        <v>0</v>
      </c>
      <c r="G99" s="96" t="n">
        <v>0</v>
      </c>
      <c r="H99" s="46" t="n">
        <v>703</v>
      </c>
      <c r="I99" s="105" t="n">
        <v>1937537.07</v>
      </c>
      <c r="J99" s="46" t="n">
        <v>703</v>
      </c>
      <c r="K99" s="48" t="n">
        <v>1937537.07</v>
      </c>
      <c r="L99" s="32" t="n">
        <v>0</v>
      </c>
      <c r="M99" s="32" t="n">
        <v>0</v>
      </c>
      <c r="N99" s="48" t="n">
        <v>0</v>
      </c>
      <c r="O99" s="48" t="n">
        <v>0</v>
      </c>
      <c r="P99" s="32" t="n">
        <v>0</v>
      </c>
      <c r="Q99" s="32" t="n">
        <v>0</v>
      </c>
      <c r="R99" s="32" t="n">
        <v>0</v>
      </c>
      <c r="S99" s="32" t="n">
        <v>0</v>
      </c>
      <c r="T99" s="32" t="n">
        <v>0</v>
      </c>
      <c r="U99" s="32" t="n">
        <v>0</v>
      </c>
      <c r="V99" s="16" t="n">
        <v>1882.4</v>
      </c>
      <c r="W99" s="102" t="n">
        <v>1.29981946951812</v>
      </c>
      <c r="X99" s="103" t="n">
        <v>0</v>
      </c>
      <c r="Y99" s="103" t="n">
        <v>936</v>
      </c>
      <c r="Z99" s="104" t="n">
        <v>4498509.6</v>
      </c>
      <c r="AA99" s="66" t="n">
        <v>0</v>
      </c>
      <c r="AB99" s="1"/>
      <c r="AC99" s="107"/>
      <c r="AD99" s="107"/>
      <c r="AE99" s="107"/>
      <c r="AF99" s="14"/>
    </row>
    <row r="100" customFormat="false" ht="9" hidden="false" customHeight="true" outlineLevel="0" collapsed="false">
      <c r="A100" s="27" t="n">
        <v>89</v>
      </c>
      <c r="B100" s="64" t="s">
        <v>178</v>
      </c>
      <c r="C100" s="48" t="n">
        <v>2633357.25</v>
      </c>
      <c r="D100" s="99" t="n">
        <v>0</v>
      </c>
      <c r="E100" s="48" t="n">
        <v>0</v>
      </c>
      <c r="F100" s="100" t="n">
        <v>0</v>
      </c>
      <c r="G100" s="96" t="n">
        <v>0</v>
      </c>
      <c r="H100" s="46" t="n">
        <v>871.9</v>
      </c>
      <c r="I100" s="105" t="n">
        <v>2633357.25</v>
      </c>
      <c r="J100" s="46" t="n">
        <v>871.9</v>
      </c>
      <c r="K100" s="48" t="n">
        <v>2633357.25</v>
      </c>
      <c r="L100" s="32" t="n">
        <v>0</v>
      </c>
      <c r="M100" s="32" t="n">
        <v>0</v>
      </c>
      <c r="N100" s="48" t="n">
        <v>0</v>
      </c>
      <c r="O100" s="48" t="n">
        <v>0</v>
      </c>
      <c r="P100" s="32" t="n">
        <v>0</v>
      </c>
      <c r="Q100" s="32" t="n">
        <v>0</v>
      </c>
      <c r="R100" s="32" t="n">
        <v>0</v>
      </c>
      <c r="S100" s="32" t="n">
        <v>0</v>
      </c>
      <c r="T100" s="32" t="n">
        <v>0</v>
      </c>
      <c r="U100" s="32" t="n">
        <v>0</v>
      </c>
      <c r="V100" s="16" t="n">
        <v>3203</v>
      </c>
      <c r="W100" s="102" t="n">
        <v>1.80504773887943</v>
      </c>
      <c r="X100" s="103"/>
      <c r="Y100" s="103"/>
      <c r="Z100" s="104"/>
      <c r="AA100" s="81"/>
      <c r="AB100" s="1"/>
      <c r="AC100" s="107"/>
      <c r="AD100" s="107"/>
      <c r="AE100" s="107"/>
      <c r="AF100" s="14"/>
    </row>
    <row r="101" customFormat="false" ht="9" hidden="false" customHeight="true" outlineLevel="0" collapsed="false">
      <c r="A101" s="27" t="n">
        <v>90</v>
      </c>
      <c r="B101" s="64" t="s">
        <v>179</v>
      </c>
      <c r="C101" s="48" t="n">
        <v>2500462.3</v>
      </c>
      <c r="D101" s="99" t="n">
        <v>0</v>
      </c>
      <c r="E101" s="48" t="n">
        <v>0</v>
      </c>
      <c r="F101" s="100" t="n">
        <v>0</v>
      </c>
      <c r="G101" s="96" t="n">
        <v>0</v>
      </c>
      <c r="H101" s="46" t="n">
        <v>835</v>
      </c>
      <c r="I101" s="105" t="n">
        <v>2500462.3</v>
      </c>
      <c r="J101" s="46" t="n">
        <v>835</v>
      </c>
      <c r="K101" s="48" t="n">
        <v>2500462.3</v>
      </c>
      <c r="L101" s="32" t="n">
        <v>0</v>
      </c>
      <c r="M101" s="32" t="n">
        <v>0</v>
      </c>
      <c r="N101" s="48" t="n">
        <v>0</v>
      </c>
      <c r="O101" s="48" t="n">
        <v>0</v>
      </c>
      <c r="P101" s="32" t="n">
        <v>0</v>
      </c>
      <c r="Q101" s="32" t="n">
        <v>0</v>
      </c>
      <c r="R101" s="32" t="n">
        <v>0</v>
      </c>
      <c r="S101" s="32" t="n">
        <v>0</v>
      </c>
      <c r="T101" s="32" t="n">
        <v>0</v>
      </c>
      <c r="U101" s="32" t="n">
        <v>0</v>
      </c>
      <c r="V101" s="16" t="n">
        <v>1882.4</v>
      </c>
      <c r="W101" s="102" t="n">
        <v>1.2923662467179</v>
      </c>
      <c r="X101" s="103" t="n">
        <v>0</v>
      </c>
      <c r="Y101" s="103" t="n">
        <v>1073</v>
      </c>
      <c r="Z101" s="104" t="n">
        <v>5156945.3</v>
      </c>
      <c r="AA101" s="66" t="n">
        <v>0</v>
      </c>
      <c r="AB101" s="1"/>
      <c r="AC101" s="107"/>
      <c r="AD101" s="107"/>
      <c r="AE101" s="107"/>
      <c r="AF101" s="14"/>
    </row>
    <row r="102" customFormat="false" ht="9" hidden="false" customHeight="true" outlineLevel="0" collapsed="false">
      <c r="A102" s="27" t="n">
        <v>91</v>
      </c>
      <c r="B102" s="64" t="s">
        <v>180</v>
      </c>
      <c r="C102" s="48" t="n">
        <v>1913641.76</v>
      </c>
      <c r="D102" s="99" t="n">
        <v>0</v>
      </c>
      <c r="E102" s="48" t="n">
        <v>0</v>
      </c>
      <c r="F102" s="100" t="n">
        <v>0</v>
      </c>
      <c r="G102" s="96" t="n">
        <v>0</v>
      </c>
      <c r="H102" s="46" t="n">
        <v>593.65</v>
      </c>
      <c r="I102" s="105" t="n">
        <v>1913641.76</v>
      </c>
      <c r="J102" s="46" t="n">
        <v>593.65</v>
      </c>
      <c r="K102" s="48" t="n">
        <v>1913641.76</v>
      </c>
      <c r="L102" s="32" t="n">
        <v>0</v>
      </c>
      <c r="M102" s="32" t="n">
        <v>0</v>
      </c>
      <c r="N102" s="48" t="n">
        <v>0</v>
      </c>
      <c r="O102" s="48" t="n">
        <v>0</v>
      </c>
      <c r="P102" s="32" t="n">
        <v>0</v>
      </c>
      <c r="Q102" s="32" t="n">
        <v>0</v>
      </c>
      <c r="R102" s="32" t="n">
        <v>0</v>
      </c>
      <c r="S102" s="32" t="n">
        <v>0</v>
      </c>
      <c r="T102" s="32" t="n">
        <v>0</v>
      </c>
      <c r="U102" s="32" t="n">
        <v>0</v>
      </c>
      <c r="V102" s="16" t="n">
        <v>1882.4</v>
      </c>
      <c r="W102" s="102" t="n">
        <v>1.11430365076299</v>
      </c>
      <c r="X102" s="103" t="n">
        <v>0</v>
      </c>
      <c r="Y102" s="103" t="n">
        <v>923</v>
      </c>
      <c r="Z102" s="104" t="n">
        <v>4436030.3</v>
      </c>
      <c r="AA102" s="66" t="n">
        <v>0</v>
      </c>
      <c r="AB102" s="1"/>
      <c r="AC102" s="107"/>
      <c r="AD102" s="107"/>
      <c r="AE102" s="107"/>
      <c r="AF102" s="14"/>
    </row>
    <row r="103" customFormat="false" ht="9" hidden="false" customHeight="true" outlineLevel="0" collapsed="false">
      <c r="A103" s="27" t="n">
        <v>92</v>
      </c>
      <c r="B103" s="64" t="s">
        <v>181</v>
      </c>
      <c r="C103" s="48" t="n">
        <v>2234566.45</v>
      </c>
      <c r="D103" s="99" t="n">
        <v>0</v>
      </c>
      <c r="E103" s="48" t="n">
        <v>0</v>
      </c>
      <c r="F103" s="100" t="n">
        <v>0</v>
      </c>
      <c r="G103" s="96" t="n">
        <v>0</v>
      </c>
      <c r="H103" s="46" t="n">
        <v>593.65</v>
      </c>
      <c r="I103" s="105" t="n">
        <v>2234566.45</v>
      </c>
      <c r="J103" s="46" t="n">
        <v>593.65</v>
      </c>
      <c r="K103" s="48" t="n">
        <v>2234566.45</v>
      </c>
      <c r="L103" s="32" t="n">
        <v>0</v>
      </c>
      <c r="M103" s="32" t="n">
        <v>0</v>
      </c>
      <c r="N103" s="48" t="n">
        <v>0</v>
      </c>
      <c r="O103" s="48" t="n">
        <v>0</v>
      </c>
      <c r="P103" s="32" t="n">
        <v>0</v>
      </c>
      <c r="Q103" s="32" t="n">
        <v>0</v>
      </c>
      <c r="R103" s="32" t="n">
        <v>0</v>
      </c>
      <c r="S103" s="32" t="n">
        <v>0</v>
      </c>
      <c r="T103" s="32" t="n">
        <v>0</v>
      </c>
      <c r="U103" s="32" t="n">
        <v>0</v>
      </c>
      <c r="V103" s="16" t="n">
        <v>1882.4</v>
      </c>
      <c r="W103" s="102" t="n">
        <v>1.2910517218455</v>
      </c>
      <c r="X103" s="103" t="n">
        <v>0</v>
      </c>
      <c r="Y103" s="103" t="n">
        <v>971</v>
      </c>
      <c r="Z103" s="104" t="n">
        <v>4666723.1</v>
      </c>
      <c r="AA103" s="66" t="n">
        <v>0</v>
      </c>
      <c r="AB103" s="1"/>
      <c r="AC103" s="107"/>
      <c r="AD103" s="107"/>
      <c r="AE103" s="107"/>
      <c r="AF103" s="14"/>
    </row>
    <row r="104" customFormat="false" ht="9" hidden="false" customHeight="true" outlineLevel="0" collapsed="false">
      <c r="A104" s="27" t="n">
        <v>93</v>
      </c>
      <c r="B104" s="64" t="s">
        <v>182</v>
      </c>
      <c r="C104" s="48" t="n">
        <v>2312951.43</v>
      </c>
      <c r="D104" s="99" t="n">
        <v>0</v>
      </c>
      <c r="E104" s="48" t="n">
        <v>0</v>
      </c>
      <c r="F104" s="100" t="n">
        <v>0</v>
      </c>
      <c r="G104" s="96" t="n">
        <v>0</v>
      </c>
      <c r="H104" s="46" t="n">
        <v>742.5</v>
      </c>
      <c r="I104" s="105" t="n">
        <v>2312951.43</v>
      </c>
      <c r="J104" s="46" t="n">
        <v>742.5</v>
      </c>
      <c r="K104" s="48" t="n">
        <v>2312951.43</v>
      </c>
      <c r="L104" s="32" t="n">
        <v>0</v>
      </c>
      <c r="M104" s="32" t="n">
        <v>0</v>
      </c>
      <c r="N104" s="48" t="n">
        <v>0</v>
      </c>
      <c r="O104" s="48" t="n">
        <v>0</v>
      </c>
      <c r="P104" s="32" t="n">
        <v>0</v>
      </c>
      <c r="Q104" s="32" t="n">
        <v>0</v>
      </c>
      <c r="R104" s="32" t="n">
        <v>0</v>
      </c>
      <c r="S104" s="32" t="n">
        <v>0</v>
      </c>
      <c r="T104" s="32" t="n">
        <v>0</v>
      </c>
      <c r="U104" s="32" t="n">
        <v>0</v>
      </c>
      <c r="V104" s="16" t="n">
        <v>3203</v>
      </c>
      <c r="W104" s="102" t="n">
        <v>1.11182631708794</v>
      </c>
      <c r="X104" s="103"/>
      <c r="Y104" s="103"/>
      <c r="Z104" s="104"/>
      <c r="AA104" s="81"/>
      <c r="AB104" s="1"/>
      <c r="AC104" s="107"/>
      <c r="AD104" s="107"/>
      <c r="AE104" s="107"/>
      <c r="AF104" s="14"/>
    </row>
    <row r="105" customFormat="false" ht="9" hidden="false" customHeight="true" outlineLevel="0" collapsed="false">
      <c r="A105" s="27" t="n">
        <v>94</v>
      </c>
      <c r="B105" s="64" t="s">
        <v>183</v>
      </c>
      <c r="C105" s="48" t="n">
        <v>1936852.1</v>
      </c>
      <c r="D105" s="99" t="n">
        <v>0</v>
      </c>
      <c r="E105" s="48" t="n">
        <v>0</v>
      </c>
      <c r="F105" s="100" t="n">
        <v>0</v>
      </c>
      <c r="G105" s="96" t="n">
        <v>0</v>
      </c>
      <c r="H105" s="46" t="n">
        <v>862.45</v>
      </c>
      <c r="I105" s="105" t="n">
        <v>1936852.1</v>
      </c>
      <c r="J105" s="46" t="n">
        <v>862.45</v>
      </c>
      <c r="K105" s="48" t="n">
        <v>1936852.1</v>
      </c>
      <c r="L105" s="32" t="n">
        <v>0</v>
      </c>
      <c r="M105" s="32" t="n">
        <v>0</v>
      </c>
      <c r="N105" s="48" t="n">
        <v>0</v>
      </c>
      <c r="O105" s="48" t="n">
        <v>0</v>
      </c>
      <c r="P105" s="32" t="n">
        <v>0</v>
      </c>
      <c r="Q105" s="32" t="n">
        <v>0</v>
      </c>
      <c r="R105" s="32" t="n">
        <v>0</v>
      </c>
      <c r="S105" s="32" t="n">
        <v>0</v>
      </c>
      <c r="T105" s="32" t="n">
        <v>0</v>
      </c>
      <c r="U105" s="32" t="n">
        <v>0</v>
      </c>
      <c r="V105" s="16" t="n">
        <v>3203</v>
      </c>
      <c r="W105" s="102" t="n">
        <v>1.42271172446332</v>
      </c>
      <c r="X105" s="103"/>
      <c r="Y105" s="103"/>
      <c r="Z105" s="104"/>
      <c r="AA105" s="81"/>
      <c r="AB105" s="1"/>
      <c r="AC105" s="107"/>
      <c r="AD105" s="107"/>
      <c r="AE105" s="107"/>
      <c r="AF105" s="14"/>
    </row>
    <row r="106" customFormat="false" ht="9" hidden="false" customHeight="true" outlineLevel="0" collapsed="false">
      <c r="A106" s="27" t="n">
        <v>95</v>
      </c>
      <c r="B106" s="109" t="s">
        <v>184</v>
      </c>
      <c r="C106" s="48" t="n">
        <v>2055442.24</v>
      </c>
      <c r="D106" s="99" t="n">
        <v>0</v>
      </c>
      <c r="E106" s="48" t="n">
        <v>0</v>
      </c>
      <c r="F106" s="100" t="n">
        <v>0</v>
      </c>
      <c r="G106" s="96" t="n">
        <v>0</v>
      </c>
      <c r="H106" s="46" t="n">
        <v>971.92</v>
      </c>
      <c r="I106" s="105" t="n">
        <v>2055442.24</v>
      </c>
      <c r="J106" s="46" t="n">
        <v>971.92</v>
      </c>
      <c r="K106" s="48" t="n">
        <v>2055442.24</v>
      </c>
      <c r="L106" s="32" t="n">
        <v>0</v>
      </c>
      <c r="M106" s="32" t="n">
        <v>0</v>
      </c>
      <c r="N106" s="48" t="n">
        <v>0</v>
      </c>
      <c r="O106" s="48" t="n">
        <v>0</v>
      </c>
      <c r="P106" s="32" t="n">
        <v>0</v>
      </c>
      <c r="Q106" s="32" t="n">
        <v>0</v>
      </c>
      <c r="R106" s="32" t="n">
        <v>0</v>
      </c>
      <c r="S106" s="32" t="n">
        <v>0</v>
      </c>
      <c r="T106" s="32" t="n">
        <v>0</v>
      </c>
      <c r="U106" s="32" t="n">
        <v>0</v>
      </c>
      <c r="V106" s="16" t="n">
        <v>3203</v>
      </c>
      <c r="W106" s="102" t="n">
        <v>1.34131528717682</v>
      </c>
      <c r="X106" s="103"/>
      <c r="Y106" s="103"/>
      <c r="Z106" s="104"/>
      <c r="AA106" s="81"/>
      <c r="AB106" s="1"/>
      <c r="AC106" s="107"/>
      <c r="AD106" s="107"/>
      <c r="AE106" s="107"/>
      <c r="AF106" s="14"/>
    </row>
    <row r="107" customFormat="false" ht="9" hidden="false" customHeight="true" outlineLevel="0" collapsed="false">
      <c r="A107" s="27" t="n">
        <v>96</v>
      </c>
      <c r="B107" s="64" t="s">
        <v>185</v>
      </c>
      <c r="C107" s="48" t="n">
        <v>1105040.68</v>
      </c>
      <c r="D107" s="99" t="n">
        <v>0</v>
      </c>
      <c r="E107" s="48" t="n">
        <v>0</v>
      </c>
      <c r="F107" s="100" t="n">
        <v>0</v>
      </c>
      <c r="G107" s="96" t="n">
        <v>0</v>
      </c>
      <c r="H107" s="46" t="n">
        <v>544.31</v>
      </c>
      <c r="I107" s="105" t="n">
        <v>1105040.68</v>
      </c>
      <c r="J107" s="46" t="n">
        <v>544.31</v>
      </c>
      <c r="K107" s="48" t="n">
        <v>1105040.68</v>
      </c>
      <c r="L107" s="32" t="n">
        <v>0</v>
      </c>
      <c r="M107" s="32" t="n">
        <v>0</v>
      </c>
      <c r="N107" s="48" t="n">
        <v>0</v>
      </c>
      <c r="O107" s="48" t="n">
        <v>0</v>
      </c>
      <c r="P107" s="32" t="n">
        <v>0</v>
      </c>
      <c r="Q107" s="32" t="n">
        <v>0</v>
      </c>
      <c r="R107" s="32" t="n">
        <v>0</v>
      </c>
      <c r="S107" s="32" t="n">
        <v>0</v>
      </c>
      <c r="T107" s="32" t="n">
        <v>0</v>
      </c>
      <c r="U107" s="32" t="n">
        <v>0</v>
      </c>
      <c r="V107" s="16" t="n">
        <v>3203</v>
      </c>
      <c r="W107" s="102" t="n">
        <v>1.30374675922054</v>
      </c>
      <c r="X107" s="103"/>
      <c r="Y107" s="103"/>
      <c r="Z107" s="104"/>
      <c r="AA107" s="81"/>
      <c r="AB107" s="1"/>
      <c r="AC107" s="107"/>
      <c r="AD107" s="107"/>
      <c r="AE107" s="107"/>
      <c r="AF107" s="14"/>
    </row>
    <row r="108" customFormat="false" ht="9" hidden="false" customHeight="true" outlineLevel="0" collapsed="false">
      <c r="A108" s="27" t="n">
        <v>97</v>
      </c>
      <c r="B108" s="64" t="s">
        <v>186</v>
      </c>
      <c r="C108" s="48" t="n">
        <v>2321819.13</v>
      </c>
      <c r="D108" s="99" t="n">
        <v>0</v>
      </c>
      <c r="E108" s="48" t="n">
        <v>0</v>
      </c>
      <c r="F108" s="100" t="n">
        <v>0</v>
      </c>
      <c r="G108" s="96" t="n">
        <v>0</v>
      </c>
      <c r="H108" s="46" t="n">
        <v>849.97</v>
      </c>
      <c r="I108" s="105" t="n">
        <v>2321819.13</v>
      </c>
      <c r="J108" s="46" t="n">
        <v>849.97</v>
      </c>
      <c r="K108" s="48" t="n">
        <v>2321819.13</v>
      </c>
      <c r="L108" s="32" t="n">
        <v>0</v>
      </c>
      <c r="M108" s="32" t="n">
        <v>0</v>
      </c>
      <c r="N108" s="48" t="n">
        <v>0</v>
      </c>
      <c r="O108" s="48" t="n">
        <v>0</v>
      </c>
      <c r="P108" s="32" t="n">
        <v>0</v>
      </c>
      <c r="Q108" s="32" t="n">
        <v>0</v>
      </c>
      <c r="R108" s="32" t="n">
        <v>0</v>
      </c>
      <c r="S108" s="32" t="n">
        <v>0</v>
      </c>
      <c r="T108" s="32" t="n">
        <v>0</v>
      </c>
      <c r="U108" s="32" t="n">
        <v>0</v>
      </c>
      <c r="V108" s="16" t="n">
        <v>3203</v>
      </c>
      <c r="W108" s="102" t="n">
        <v>1.41603533663499</v>
      </c>
      <c r="X108" s="103"/>
      <c r="Y108" s="103"/>
      <c r="Z108" s="104"/>
      <c r="AA108" s="81"/>
      <c r="AB108" s="1"/>
      <c r="AC108" s="107"/>
      <c r="AD108" s="107"/>
      <c r="AE108" s="107"/>
      <c r="AF108" s="14"/>
    </row>
    <row r="109" customFormat="false" ht="9" hidden="false" customHeight="true" outlineLevel="0" collapsed="false">
      <c r="A109" s="27" t="n">
        <v>98</v>
      </c>
      <c r="B109" s="64" t="s">
        <v>187</v>
      </c>
      <c r="C109" s="48" t="n">
        <v>760705.66</v>
      </c>
      <c r="D109" s="99" t="n">
        <v>0</v>
      </c>
      <c r="E109" s="48" t="n">
        <v>0</v>
      </c>
      <c r="F109" s="100" t="n">
        <v>0</v>
      </c>
      <c r="G109" s="96" t="n">
        <v>0</v>
      </c>
      <c r="H109" s="46" t="n">
        <v>443</v>
      </c>
      <c r="I109" s="105" t="n">
        <v>760705.66</v>
      </c>
      <c r="J109" s="46" t="n">
        <v>443</v>
      </c>
      <c r="K109" s="48" t="n">
        <v>760705.66</v>
      </c>
      <c r="L109" s="32" t="n">
        <v>0</v>
      </c>
      <c r="M109" s="32" t="n">
        <v>0</v>
      </c>
      <c r="N109" s="48" t="n">
        <v>0</v>
      </c>
      <c r="O109" s="48" t="n">
        <v>0</v>
      </c>
      <c r="P109" s="32" t="n">
        <v>0</v>
      </c>
      <c r="Q109" s="32" t="n">
        <v>0</v>
      </c>
      <c r="R109" s="32" t="n">
        <v>0</v>
      </c>
      <c r="S109" s="32" t="n">
        <v>0</v>
      </c>
      <c r="T109" s="32" t="n">
        <v>0</v>
      </c>
      <c r="U109" s="32" t="n">
        <v>0</v>
      </c>
      <c r="V109" s="16" t="n">
        <v>3203</v>
      </c>
      <c r="W109" s="102" t="n">
        <v>1.38867043929759</v>
      </c>
      <c r="X109" s="103"/>
      <c r="Y109" s="103"/>
      <c r="Z109" s="104"/>
      <c r="AA109" s="81"/>
      <c r="AB109" s="1"/>
      <c r="AC109" s="107"/>
      <c r="AD109" s="107"/>
      <c r="AE109" s="107"/>
      <c r="AF109" s="14"/>
    </row>
    <row r="110" customFormat="false" ht="9" hidden="false" customHeight="true" outlineLevel="0" collapsed="false">
      <c r="A110" s="27" t="n">
        <v>99</v>
      </c>
      <c r="B110" s="64" t="s">
        <v>189</v>
      </c>
      <c r="C110" s="48" t="n">
        <v>1710920.3</v>
      </c>
      <c r="D110" s="99" t="n">
        <v>0</v>
      </c>
      <c r="E110" s="48" t="n">
        <v>0</v>
      </c>
      <c r="F110" s="100" t="n">
        <v>0</v>
      </c>
      <c r="G110" s="96" t="n">
        <v>0</v>
      </c>
      <c r="H110" s="46" t="n">
        <v>527.26</v>
      </c>
      <c r="I110" s="105" t="n">
        <v>1710920.3</v>
      </c>
      <c r="J110" s="46" t="n">
        <v>527.26</v>
      </c>
      <c r="K110" s="48" t="n">
        <v>1710920.3</v>
      </c>
      <c r="L110" s="32" t="n">
        <v>0</v>
      </c>
      <c r="M110" s="32" t="n">
        <v>0</v>
      </c>
      <c r="N110" s="48" t="n">
        <v>0</v>
      </c>
      <c r="O110" s="48" t="n">
        <v>0</v>
      </c>
      <c r="P110" s="32" t="n">
        <v>0</v>
      </c>
      <c r="Q110" s="32" t="n">
        <v>0</v>
      </c>
      <c r="R110" s="32" t="n">
        <v>0</v>
      </c>
      <c r="S110" s="32" t="n">
        <v>0</v>
      </c>
      <c r="T110" s="32" t="n">
        <v>0</v>
      </c>
      <c r="U110" s="32" t="n">
        <v>0</v>
      </c>
      <c r="V110" s="16" t="n">
        <v>3203</v>
      </c>
      <c r="W110" s="102" t="n">
        <v>1.27541171088747</v>
      </c>
      <c r="X110" s="103"/>
      <c r="Y110" s="103"/>
      <c r="Z110" s="104"/>
      <c r="AA110" s="81"/>
      <c r="AB110" s="1"/>
      <c r="AC110" s="107"/>
      <c r="AD110" s="107"/>
      <c r="AE110" s="107"/>
      <c r="AF110" s="14"/>
    </row>
    <row r="111" customFormat="false" ht="9" hidden="false" customHeight="true" outlineLevel="0" collapsed="false">
      <c r="A111" s="27" t="n">
        <v>100</v>
      </c>
      <c r="B111" s="64" t="s">
        <v>191</v>
      </c>
      <c r="C111" s="48" t="n">
        <v>3100303.82</v>
      </c>
      <c r="D111" s="99" t="n">
        <v>0</v>
      </c>
      <c r="E111" s="48" t="n">
        <v>0</v>
      </c>
      <c r="F111" s="100" t="n">
        <v>0</v>
      </c>
      <c r="G111" s="96" t="n">
        <v>0</v>
      </c>
      <c r="H111" s="46" t="n">
        <v>798</v>
      </c>
      <c r="I111" s="105" t="n">
        <v>3100303.82</v>
      </c>
      <c r="J111" s="46" t="n">
        <v>798</v>
      </c>
      <c r="K111" s="48" t="n">
        <v>3100303.82</v>
      </c>
      <c r="L111" s="32" t="n">
        <v>0</v>
      </c>
      <c r="M111" s="32" t="n">
        <v>0</v>
      </c>
      <c r="N111" s="48" t="n">
        <v>0</v>
      </c>
      <c r="O111" s="48" t="n">
        <v>0</v>
      </c>
      <c r="P111" s="32" t="n">
        <v>0</v>
      </c>
      <c r="Q111" s="32" t="n">
        <v>0</v>
      </c>
      <c r="R111" s="32" t="n">
        <v>0</v>
      </c>
      <c r="S111" s="32" t="n">
        <v>0</v>
      </c>
      <c r="T111" s="32" t="n">
        <v>0</v>
      </c>
      <c r="U111" s="32" t="n">
        <v>0</v>
      </c>
      <c r="V111" s="16" t="n">
        <v>3203</v>
      </c>
      <c r="W111" s="102" t="n">
        <v>2.06005412043427</v>
      </c>
      <c r="X111" s="103"/>
      <c r="Y111" s="103"/>
      <c r="Z111" s="104"/>
      <c r="AA111" s="81"/>
      <c r="AB111" s="1"/>
      <c r="AC111" s="107"/>
      <c r="AD111" s="107"/>
      <c r="AE111" s="107"/>
      <c r="AF111" s="14"/>
    </row>
    <row r="112" customFormat="false" ht="9" hidden="false" customHeight="true" outlineLevel="0" collapsed="false">
      <c r="A112" s="27" t="n">
        <v>101</v>
      </c>
      <c r="B112" s="64" t="s">
        <v>193</v>
      </c>
      <c r="C112" s="48" t="n">
        <v>3146462.8</v>
      </c>
      <c r="D112" s="99" t="n">
        <v>0</v>
      </c>
      <c r="E112" s="48" t="n">
        <v>0</v>
      </c>
      <c r="F112" s="100" t="n">
        <v>0</v>
      </c>
      <c r="G112" s="96" t="n">
        <v>0</v>
      </c>
      <c r="H112" s="46" t="n">
        <v>1035.9</v>
      </c>
      <c r="I112" s="105" t="n">
        <v>3146462.8</v>
      </c>
      <c r="J112" s="46" t="n">
        <v>1035.9</v>
      </c>
      <c r="K112" s="48" t="n">
        <v>3146462.8</v>
      </c>
      <c r="L112" s="32" t="n">
        <v>0</v>
      </c>
      <c r="M112" s="32" t="n">
        <v>0</v>
      </c>
      <c r="N112" s="48" t="n">
        <v>0</v>
      </c>
      <c r="O112" s="48" t="n">
        <v>0</v>
      </c>
      <c r="P112" s="32" t="n">
        <v>0</v>
      </c>
      <c r="Q112" s="32" t="n">
        <v>0</v>
      </c>
      <c r="R112" s="32" t="n">
        <v>0</v>
      </c>
      <c r="S112" s="32" t="n">
        <v>0</v>
      </c>
      <c r="T112" s="32" t="n">
        <v>0</v>
      </c>
      <c r="U112" s="32" t="n">
        <v>0</v>
      </c>
      <c r="V112" s="16" t="n">
        <v>3203</v>
      </c>
      <c r="W112" s="102" t="n">
        <v>1.83460252094432</v>
      </c>
      <c r="X112" s="103"/>
      <c r="Y112" s="103"/>
      <c r="Z112" s="104"/>
      <c r="AA112" s="81"/>
      <c r="AB112" s="1"/>
      <c r="AC112" s="107"/>
      <c r="AD112" s="107"/>
      <c r="AE112" s="107"/>
      <c r="AF112" s="14"/>
    </row>
    <row r="113" customFormat="false" ht="9" hidden="false" customHeight="true" outlineLevel="0" collapsed="false">
      <c r="A113" s="27" t="n">
        <v>102</v>
      </c>
      <c r="B113" s="109" t="s">
        <v>194</v>
      </c>
      <c r="C113" s="48" t="n">
        <v>1282872.16</v>
      </c>
      <c r="D113" s="99" t="n">
        <v>0</v>
      </c>
      <c r="E113" s="48" t="n">
        <v>0</v>
      </c>
      <c r="F113" s="100" t="n">
        <v>0</v>
      </c>
      <c r="G113" s="96" t="n">
        <v>0</v>
      </c>
      <c r="H113" s="46" t="n">
        <v>347.98</v>
      </c>
      <c r="I113" s="105" t="n">
        <v>1282872.16</v>
      </c>
      <c r="J113" s="46" t="n">
        <v>347.98</v>
      </c>
      <c r="K113" s="48" t="n">
        <v>1282872.16</v>
      </c>
      <c r="L113" s="32" t="n">
        <v>0</v>
      </c>
      <c r="M113" s="32" t="n">
        <v>0</v>
      </c>
      <c r="N113" s="48" t="n">
        <v>0</v>
      </c>
      <c r="O113" s="48" t="n">
        <v>0</v>
      </c>
      <c r="P113" s="32" t="n">
        <v>0</v>
      </c>
      <c r="Q113" s="32" t="n">
        <v>0</v>
      </c>
      <c r="R113" s="32" t="n">
        <v>0</v>
      </c>
      <c r="S113" s="32" t="n">
        <v>0</v>
      </c>
      <c r="T113" s="32" t="n">
        <v>0</v>
      </c>
      <c r="U113" s="32" t="n">
        <v>0</v>
      </c>
      <c r="V113" s="16" t="n">
        <v>3203</v>
      </c>
      <c r="W113" s="102" t="n">
        <v>1.73220816235427</v>
      </c>
      <c r="X113" s="103"/>
      <c r="Y113" s="103"/>
      <c r="Z113" s="104"/>
      <c r="AA113" s="81"/>
      <c r="AB113" s="1"/>
      <c r="AC113" s="107"/>
      <c r="AD113" s="107"/>
      <c r="AE113" s="107"/>
      <c r="AF113" s="14"/>
    </row>
    <row r="114" customFormat="false" ht="9" hidden="false" customHeight="true" outlineLevel="0" collapsed="false">
      <c r="A114" s="27" t="n">
        <v>103</v>
      </c>
      <c r="B114" s="109" t="s">
        <v>195</v>
      </c>
      <c r="C114" s="48" t="n">
        <v>1948581.28</v>
      </c>
      <c r="D114" s="99" t="n">
        <v>0</v>
      </c>
      <c r="E114" s="48" t="n">
        <v>0</v>
      </c>
      <c r="F114" s="100" t="n">
        <v>0</v>
      </c>
      <c r="G114" s="96" t="n">
        <v>0</v>
      </c>
      <c r="H114" s="46" t="n">
        <v>786</v>
      </c>
      <c r="I114" s="105" t="n">
        <v>1948581.28</v>
      </c>
      <c r="J114" s="46" t="n">
        <v>786</v>
      </c>
      <c r="K114" s="48" t="n">
        <v>1948581.28</v>
      </c>
      <c r="L114" s="32" t="n">
        <v>0</v>
      </c>
      <c r="M114" s="32" t="n">
        <v>0</v>
      </c>
      <c r="N114" s="48" t="n">
        <v>0</v>
      </c>
      <c r="O114" s="48" t="n">
        <v>0</v>
      </c>
      <c r="P114" s="32" t="n">
        <v>0</v>
      </c>
      <c r="Q114" s="32" t="n">
        <v>0</v>
      </c>
      <c r="R114" s="32" t="n">
        <v>0</v>
      </c>
      <c r="S114" s="32" t="n">
        <v>0</v>
      </c>
      <c r="T114" s="32" t="n">
        <v>0</v>
      </c>
      <c r="U114" s="32" t="n">
        <v>0</v>
      </c>
      <c r="V114" s="16" t="n">
        <v>1882.4</v>
      </c>
      <c r="W114" s="102" t="n">
        <v>1.263167328127</v>
      </c>
      <c r="X114" s="103" t="n">
        <v>0</v>
      </c>
      <c r="Y114" s="103" t="n">
        <v>986.66</v>
      </c>
      <c r="Z114" s="104" t="n">
        <v>4741986.626</v>
      </c>
      <c r="AA114" s="66" t="n">
        <v>0</v>
      </c>
      <c r="AB114" s="1"/>
      <c r="AC114" s="107"/>
      <c r="AD114" s="107"/>
      <c r="AE114" s="107"/>
      <c r="AF114" s="14"/>
    </row>
    <row r="115" customFormat="false" ht="9" hidden="false" customHeight="true" outlineLevel="0" collapsed="false">
      <c r="A115" s="27" t="n">
        <v>104</v>
      </c>
      <c r="B115" s="109" t="s">
        <v>196</v>
      </c>
      <c r="C115" s="48" t="n">
        <v>3245785.98</v>
      </c>
      <c r="D115" s="99" t="n">
        <v>0</v>
      </c>
      <c r="E115" s="48" t="n">
        <v>0</v>
      </c>
      <c r="F115" s="100" t="n">
        <v>0</v>
      </c>
      <c r="G115" s="96" t="n">
        <v>0</v>
      </c>
      <c r="H115" s="46" t="n">
        <v>1298</v>
      </c>
      <c r="I115" s="105" t="n">
        <v>3245785.98</v>
      </c>
      <c r="J115" s="46" t="n">
        <v>1298</v>
      </c>
      <c r="K115" s="48" t="n">
        <v>3245785.98</v>
      </c>
      <c r="L115" s="32" t="n">
        <v>0</v>
      </c>
      <c r="M115" s="32" t="n">
        <v>0</v>
      </c>
      <c r="N115" s="48" t="n">
        <v>0</v>
      </c>
      <c r="O115" s="48" t="n">
        <v>0</v>
      </c>
      <c r="P115" s="32" t="n">
        <v>0</v>
      </c>
      <c r="Q115" s="32" t="n">
        <v>0</v>
      </c>
      <c r="R115" s="32" t="n">
        <v>0</v>
      </c>
      <c r="S115" s="32" t="n">
        <v>0</v>
      </c>
      <c r="T115" s="32" t="n">
        <v>0</v>
      </c>
      <c r="U115" s="32" t="n">
        <v>0</v>
      </c>
      <c r="V115" s="16" t="n">
        <v>1882.4</v>
      </c>
      <c r="W115" s="102" t="n">
        <v>1.23939839139421</v>
      </c>
      <c r="X115" s="103" t="n">
        <v>0</v>
      </c>
      <c r="Y115" s="103" t="n">
        <v>995.46</v>
      </c>
      <c r="Z115" s="104" t="n">
        <v>4784280.306</v>
      </c>
      <c r="AA115" s="66" t="n">
        <v>0</v>
      </c>
      <c r="AB115" s="1"/>
      <c r="AC115" s="107"/>
      <c r="AD115" s="107"/>
      <c r="AE115" s="107"/>
      <c r="AF115" s="14"/>
    </row>
    <row r="116" customFormat="false" ht="9" hidden="false" customHeight="true" outlineLevel="0" collapsed="false">
      <c r="A116" s="27" t="n">
        <v>105</v>
      </c>
      <c r="B116" s="109" t="s">
        <v>197</v>
      </c>
      <c r="C116" s="48" t="n">
        <v>1077084.66</v>
      </c>
      <c r="D116" s="99" t="n">
        <v>0</v>
      </c>
      <c r="E116" s="48" t="n">
        <v>0</v>
      </c>
      <c r="F116" s="100" t="n">
        <v>0</v>
      </c>
      <c r="G116" s="96" t="n">
        <v>0</v>
      </c>
      <c r="H116" s="46" t="n">
        <v>485.3</v>
      </c>
      <c r="I116" s="105" t="n">
        <v>1077084.66</v>
      </c>
      <c r="J116" s="46" t="n">
        <v>485.3</v>
      </c>
      <c r="K116" s="48" t="n">
        <v>1077084.66</v>
      </c>
      <c r="L116" s="32" t="n">
        <v>0</v>
      </c>
      <c r="M116" s="32" t="n">
        <v>0</v>
      </c>
      <c r="N116" s="48" t="n">
        <v>0</v>
      </c>
      <c r="O116" s="48" t="n">
        <v>0</v>
      </c>
      <c r="P116" s="32" t="n">
        <v>0</v>
      </c>
      <c r="Q116" s="32" t="n">
        <v>0</v>
      </c>
      <c r="R116" s="32" t="n">
        <v>0</v>
      </c>
      <c r="S116" s="32" t="n">
        <v>0</v>
      </c>
      <c r="T116" s="32" t="n">
        <v>0</v>
      </c>
      <c r="U116" s="32" t="n">
        <v>0</v>
      </c>
      <c r="V116" s="16" t="n">
        <v>3203</v>
      </c>
      <c r="W116" s="102" t="n">
        <v>1.54051819184123</v>
      </c>
      <c r="X116" s="103"/>
      <c r="Y116" s="103"/>
      <c r="Z116" s="104"/>
      <c r="AA116" s="36"/>
      <c r="AB116" s="1"/>
      <c r="AC116" s="107"/>
      <c r="AD116" s="107"/>
      <c r="AE116" s="107"/>
      <c r="AF116" s="14"/>
    </row>
    <row r="117" customFormat="false" ht="9" hidden="false" customHeight="true" outlineLevel="0" collapsed="false">
      <c r="A117" s="27" t="n">
        <v>106</v>
      </c>
      <c r="B117" s="64" t="s">
        <v>198</v>
      </c>
      <c r="C117" s="48" t="n">
        <v>1726790.84</v>
      </c>
      <c r="D117" s="99" t="n">
        <v>0</v>
      </c>
      <c r="E117" s="48" t="n">
        <v>0</v>
      </c>
      <c r="F117" s="100" t="n">
        <v>0</v>
      </c>
      <c r="G117" s="96" t="n">
        <v>0</v>
      </c>
      <c r="H117" s="46" t="n">
        <v>671.6</v>
      </c>
      <c r="I117" s="105" t="n">
        <v>1726790.84</v>
      </c>
      <c r="J117" s="46" t="n">
        <v>671.6</v>
      </c>
      <c r="K117" s="48" t="n">
        <v>1726790.84</v>
      </c>
      <c r="L117" s="32" t="n">
        <v>0</v>
      </c>
      <c r="M117" s="32" t="n">
        <v>0</v>
      </c>
      <c r="N117" s="48" t="n">
        <v>0</v>
      </c>
      <c r="O117" s="48" t="n">
        <v>0</v>
      </c>
      <c r="P117" s="32" t="n">
        <v>0</v>
      </c>
      <c r="Q117" s="32" t="n">
        <v>0</v>
      </c>
      <c r="R117" s="32" t="n">
        <v>0</v>
      </c>
      <c r="S117" s="32" t="n">
        <v>0</v>
      </c>
      <c r="T117" s="32" t="n">
        <v>0</v>
      </c>
      <c r="U117" s="32" t="n">
        <v>0</v>
      </c>
      <c r="V117" s="16" t="n">
        <v>3203</v>
      </c>
      <c r="W117" s="102" t="n">
        <v>1.43138778564439</v>
      </c>
      <c r="X117" s="103"/>
      <c r="Y117" s="103"/>
      <c r="Z117" s="104"/>
      <c r="AA117" s="36"/>
      <c r="AB117" s="1"/>
      <c r="AC117" s="107"/>
      <c r="AD117" s="107"/>
      <c r="AE117" s="107"/>
      <c r="AF117" s="14"/>
    </row>
    <row r="118" customFormat="false" ht="9" hidden="false" customHeight="true" outlineLevel="0" collapsed="false">
      <c r="A118" s="27" t="n">
        <v>107</v>
      </c>
      <c r="B118" s="64" t="s">
        <v>199</v>
      </c>
      <c r="C118" s="48" t="n">
        <v>1683328.74</v>
      </c>
      <c r="D118" s="99" t="n">
        <v>0</v>
      </c>
      <c r="E118" s="48" t="n">
        <v>0</v>
      </c>
      <c r="F118" s="100" t="n">
        <v>0</v>
      </c>
      <c r="G118" s="96" t="n">
        <v>0</v>
      </c>
      <c r="H118" s="46" t="n">
        <v>554.3</v>
      </c>
      <c r="I118" s="105" t="n">
        <v>1683328.74</v>
      </c>
      <c r="J118" s="46" t="n">
        <v>554.3</v>
      </c>
      <c r="K118" s="48" t="n">
        <v>1683328.74</v>
      </c>
      <c r="L118" s="32" t="n">
        <v>0</v>
      </c>
      <c r="M118" s="32" t="n">
        <v>0</v>
      </c>
      <c r="N118" s="48" t="n">
        <v>0</v>
      </c>
      <c r="O118" s="48" t="n">
        <v>0</v>
      </c>
      <c r="P118" s="32" t="n">
        <v>0</v>
      </c>
      <c r="Q118" s="32" t="n">
        <v>0</v>
      </c>
      <c r="R118" s="32" t="n">
        <v>0</v>
      </c>
      <c r="S118" s="32" t="n">
        <v>0</v>
      </c>
      <c r="T118" s="32" t="n">
        <v>0</v>
      </c>
      <c r="U118" s="32" t="n">
        <v>0</v>
      </c>
      <c r="V118" s="16" t="n">
        <v>3203</v>
      </c>
      <c r="W118" s="102" t="n">
        <v>1.91483974358974</v>
      </c>
      <c r="X118" s="103"/>
      <c r="Y118" s="103"/>
      <c r="Z118" s="104"/>
      <c r="AA118" s="36"/>
      <c r="AB118" s="1"/>
      <c r="AC118" s="107"/>
      <c r="AD118" s="107"/>
      <c r="AE118" s="107"/>
      <c r="AF118" s="14"/>
    </row>
    <row r="119" customFormat="false" ht="9" hidden="false" customHeight="true" outlineLevel="0" collapsed="false">
      <c r="A119" s="27" t="n">
        <v>108</v>
      </c>
      <c r="B119" s="64" t="s">
        <v>200</v>
      </c>
      <c r="C119" s="48" t="n">
        <v>1414932.91</v>
      </c>
      <c r="D119" s="99" t="n">
        <v>0</v>
      </c>
      <c r="E119" s="48" t="n">
        <v>0</v>
      </c>
      <c r="F119" s="100" t="n">
        <v>0</v>
      </c>
      <c r="G119" s="96" t="n">
        <v>0</v>
      </c>
      <c r="H119" s="46" t="n">
        <v>460.6</v>
      </c>
      <c r="I119" s="105" t="n">
        <v>1414932.91</v>
      </c>
      <c r="J119" s="46" t="n">
        <v>460.6</v>
      </c>
      <c r="K119" s="48" t="n">
        <v>1414932.91</v>
      </c>
      <c r="L119" s="32" t="n">
        <v>0</v>
      </c>
      <c r="M119" s="32" t="n">
        <v>0</v>
      </c>
      <c r="N119" s="48" t="n">
        <v>0</v>
      </c>
      <c r="O119" s="48" t="n">
        <v>0</v>
      </c>
      <c r="P119" s="32" t="n">
        <v>0</v>
      </c>
      <c r="Q119" s="32" t="n">
        <v>0</v>
      </c>
      <c r="R119" s="32" t="n">
        <v>0</v>
      </c>
      <c r="S119" s="32" t="n">
        <v>0</v>
      </c>
      <c r="T119" s="32" t="n">
        <v>0</v>
      </c>
      <c r="U119" s="32" t="n">
        <v>0</v>
      </c>
      <c r="V119" s="16" t="n">
        <v>3203</v>
      </c>
      <c r="W119" s="102" t="n">
        <v>1.55301986218079</v>
      </c>
      <c r="X119" s="103"/>
      <c r="Y119" s="103"/>
      <c r="Z119" s="104"/>
      <c r="AA119" s="36"/>
      <c r="AB119" s="1"/>
      <c r="AC119" s="107"/>
      <c r="AD119" s="107"/>
      <c r="AE119" s="107"/>
      <c r="AF119" s="14"/>
    </row>
    <row r="120" customFormat="false" ht="9" hidden="false" customHeight="true" outlineLevel="0" collapsed="false">
      <c r="A120" s="27" t="n">
        <v>109</v>
      </c>
      <c r="B120" s="64" t="s">
        <v>201</v>
      </c>
      <c r="C120" s="48" t="n">
        <v>1709504.12</v>
      </c>
      <c r="D120" s="99" t="n">
        <v>1690882.47</v>
      </c>
      <c r="E120" s="48" t="n">
        <v>1690882.47</v>
      </c>
      <c r="F120" s="100" t="n">
        <v>0</v>
      </c>
      <c r="G120" s="96" t="n">
        <v>0</v>
      </c>
      <c r="H120" s="46" t="n">
        <v>0</v>
      </c>
      <c r="I120" s="105" t="n">
        <v>0</v>
      </c>
      <c r="J120" s="46" t="n">
        <v>0</v>
      </c>
      <c r="K120" s="48" t="n">
        <v>0</v>
      </c>
      <c r="L120" s="32" t="n">
        <v>0</v>
      </c>
      <c r="M120" s="32" t="n">
        <v>0</v>
      </c>
      <c r="N120" s="48" t="n">
        <v>0</v>
      </c>
      <c r="O120" s="48" t="n">
        <v>0</v>
      </c>
      <c r="P120" s="32" t="n">
        <v>0</v>
      </c>
      <c r="Q120" s="32" t="n">
        <v>0</v>
      </c>
      <c r="R120" s="32" t="n">
        <v>0</v>
      </c>
      <c r="S120" s="32" t="n">
        <v>0</v>
      </c>
      <c r="T120" s="32" t="n">
        <v>18621.65</v>
      </c>
      <c r="U120" s="32" t="n">
        <v>0</v>
      </c>
      <c r="V120" s="16" t="n">
        <v>1882.4</v>
      </c>
      <c r="W120" s="102" t="n">
        <v>2.38980363047439</v>
      </c>
      <c r="X120" s="103" t="n">
        <v>0</v>
      </c>
      <c r="Y120" s="103" t="n">
        <v>1416.58</v>
      </c>
      <c r="Z120" s="104" t="n">
        <v>6808225.138</v>
      </c>
      <c r="AA120" s="66" t="n">
        <v>0</v>
      </c>
      <c r="AB120" s="1"/>
      <c r="AC120" s="107"/>
      <c r="AD120" s="107"/>
      <c r="AE120" s="107"/>
      <c r="AF120" s="14"/>
    </row>
    <row r="121" customFormat="false" ht="9" hidden="false" customHeight="true" outlineLevel="0" collapsed="false">
      <c r="A121" s="27" t="n">
        <v>110</v>
      </c>
      <c r="B121" s="64" t="s">
        <v>202</v>
      </c>
      <c r="C121" s="48" t="n">
        <v>1812170.43</v>
      </c>
      <c r="D121" s="99" t="n">
        <v>1807195.24</v>
      </c>
      <c r="E121" s="48" t="n">
        <v>1807195.24</v>
      </c>
      <c r="F121" s="100" t="n">
        <v>0</v>
      </c>
      <c r="G121" s="96" t="n">
        <v>0</v>
      </c>
      <c r="H121" s="46" t="n">
        <v>0</v>
      </c>
      <c r="I121" s="105" t="n">
        <v>0</v>
      </c>
      <c r="J121" s="46" t="n">
        <v>0</v>
      </c>
      <c r="K121" s="48" t="n">
        <v>0</v>
      </c>
      <c r="L121" s="32" t="n">
        <v>0</v>
      </c>
      <c r="M121" s="32" t="n">
        <v>0</v>
      </c>
      <c r="N121" s="48" t="n">
        <v>0</v>
      </c>
      <c r="O121" s="48" t="n">
        <v>0</v>
      </c>
      <c r="P121" s="32" t="n">
        <v>0</v>
      </c>
      <c r="Q121" s="32" t="n">
        <v>0</v>
      </c>
      <c r="R121" s="32" t="n">
        <v>0</v>
      </c>
      <c r="S121" s="32" t="n">
        <v>0</v>
      </c>
      <c r="T121" s="32" t="n">
        <v>4975.19</v>
      </c>
      <c r="U121" s="32" t="n">
        <v>0</v>
      </c>
      <c r="V121" s="16" t="n">
        <v>3203</v>
      </c>
      <c r="W121" s="102" t="n">
        <v>1.31566165877753</v>
      </c>
      <c r="X121" s="103"/>
      <c r="Y121" s="103"/>
      <c r="Z121" s="104"/>
      <c r="AA121" s="36"/>
      <c r="AB121" s="1"/>
      <c r="AC121" s="107"/>
      <c r="AD121" s="107"/>
      <c r="AE121" s="107"/>
      <c r="AF121" s="14"/>
    </row>
    <row r="122" customFormat="false" ht="9" hidden="false" customHeight="true" outlineLevel="0" collapsed="false">
      <c r="A122" s="27" t="n">
        <v>111</v>
      </c>
      <c r="B122" s="64" t="s">
        <v>204</v>
      </c>
      <c r="C122" s="48" t="n">
        <v>5027724.18</v>
      </c>
      <c r="D122" s="99" t="n">
        <v>4725210.62</v>
      </c>
      <c r="E122" s="48" t="n">
        <v>4725210.62</v>
      </c>
      <c r="F122" s="100" t="n">
        <v>0</v>
      </c>
      <c r="G122" s="96" t="n">
        <v>0</v>
      </c>
      <c r="H122" s="46" t="n">
        <v>0</v>
      </c>
      <c r="I122" s="105" t="n">
        <v>0</v>
      </c>
      <c r="J122" s="46" t="n">
        <v>0</v>
      </c>
      <c r="K122" s="48" t="n">
        <v>0</v>
      </c>
      <c r="L122" s="32" t="n">
        <v>0</v>
      </c>
      <c r="M122" s="32" t="n">
        <v>0</v>
      </c>
      <c r="N122" s="48" t="n">
        <v>0</v>
      </c>
      <c r="O122" s="48" t="n">
        <v>0</v>
      </c>
      <c r="P122" s="32" t="n">
        <v>0</v>
      </c>
      <c r="Q122" s="32" t="n">
        <v>0</v>
      </c>
      <c r="R122" s="32" t="n">
        <v>0</v>
      </c>
      <c r="S122" s="32" t="n">
        <v>0</v>
      </c>
      <c r="T122" s="32" t="n">
        <v>302513.56</v>
      </c>
      <c r="U122" s="32" t="n">
        <v>0</v>
      </c>
      <c r="V122" s="16" t="n">
        <v>3203</v>
      </c>
      <c r="W122" s="102" t="n">
        <v>1.25704154002026</v>
      </c>
      <c r="X122" s="103"/>
      <c r="Y122" s="103"/>
      <c r="Z122" s="104"/>
      <c r="AA122" s="36"/>
      <c r="AB122" s="1"/>
      <c r="AC122" s="107"/>
      <c r="AD122" s="107"/>
      <c r="AE122" s="107"/>
      <c r="AF122" s="14"/>
    </row>
    <row r="123" customFormat="false" ht="9" hidden="false" customHeight="true" outlineLevel="0" collapsed="false">
      <c r="A123" s="27" t="n">
        <v>112</v>
      </c>
      <c r="B123" s="64" t="s">
        <v>205</v>
      </c>
      <c r="C123" s="48" t="n">
        <v>3977970.12</v>
      </c>
      <c r="D123" s="99" t="n">
        <v>3773075.93</v>
      </c>
      <c r="E123" s="48" t="n">
        <v>3773075.93</v>
      </c>
      <c r="F123" s="100" t="n">
        <v>0</v>
      </c>
      <c r="G123" s="96" t="n">
        <v>0</v>
      </c>
      <c r="H123" s="46" t="n">
        <v>0</v>
      </c>
      <c r="I123" s="105" t="n">
        <v>0</v>
      </c>
      <c r="J123" s="46" t="n">
        <v>0</v>
      </c>
      <c r="K123" s="48" t="n">
        <v>0</v>
      </c>
      <c r="L123" s="32" t="n">
        <v>0</v>
      </c>
      <c r="M123" s="32" t="n">
        <v>0</v>
      </c>
      <c r="N123" s="48" t="n">
        <v>0</v>
      </c>
      <c r="O123" s="48" t="n">
        <v>0</v>
      </c>
      <c r="P123" s="32" t="n">
        <v>0</v>
      </c>
      <c r="Q123" s="32" t="n">
        <v>0</v>
      </c>
      <c r="R123" s="32" t="n">
        <v>0</v>
      </c>
      <c r="S123" s="32" t="n">
        <v>0</v>
      </c>
      <c r="T123" s="32" t="n">
        <v>204894.19</v>
      </c>
      <c r="U123" s="32" t="n">
        <v>0</v>
      </c>
      <c r="V123" s="16" t="n">
        <v>3203</v>
      </c>
      <c r="W123" s="102" t="n">
        <v>2.19378427787934</v>
      </c>
      <c r="X123" s="103"/>
      <c r="Y123" s="103"/>
      <c r="Z123" s="104"/>
      <c r="AA123" s="36"/>
      <c r="AB123" s="1"/>
      <c r="AC123" s="107"/>
      <c r="AD123" s="107"/>
      <c r="AE123" s="107"/>
      <c r="AF123" s="14"/>
    </row>
    <row r="124" customFormat="false" ht="9" hidden="false" customHeight="true" outlineLevel="0" collapsed="false">
      <c r="A124" s="27" t="n">
        <v>113</v>
      </c>
      <c r="B124" s="64" t="s">
        <v>206</v>
      </c>
      <c r="C124" s="48" t="n">
        <v>5300355.18</v>
      </c>
      <c r="D124" s="99" t="n">
        <v>5275077.34</v>
      </c>
      <c r="E124" s="48" t="n">
        <v>5275077.34</v>
      </c>
      <c r="F124" s="100" t="n">
        <v>0</v>
      </c>
      <c r="G124" s="96" t="n">
        <v>0</v>
      </c>
      <c r="H124" s="46" t="n">
        <v>0</v>
      </c>
      <c r="I124" s="105" t="n">
        <v>0</v>
      </c>
      <c r="J124" s="46" t="n">
        <v>0</v>
      </c>
      <c r="K124" s="48" t="n">
        <v>0</v>
      </c>
      <c r="L124" s="32" t="n">
        <v>0</v>
      </c>
      <c r="M124" s="32" t="n">
        <v>0</v>
      </c>
      <c r="N124" s="48" t="n">
        <v>0</v>
      </c>
      <c r="O124" s="48" t="n">
        <v>0</v>
      </c>
      <c r="P124" s="32" t="n">
        <v>0</v>
      </c>
      <c r="Q124" s="32" t="n">
        <v>0</v>
      </c>
      <c r="R124" s="32" t="n">
        <v>0</v>
      </c>
      <c r="S124" s="32" t="n">
        <v>0</v>
      </c>
      <c r="T124" s="32" t="n">
        <v>25277.84</v>
      </c>
      <c r="U124" s="32" t="n">
        <v>0</v>
      </c>
      <c r="V124" s="16" t="n">
        <v>3203</v>
      </c>
      <c r="W124" s="102" t="n">
        <v>1.27591474245115</v>
      </c>
      <c r="X124" s="103"/>
      <c r="Y124" s="103"/>
      <c r="Z124" s="104"/>
      <c r="AA124" s="36"/>
      <c r="AB124" s="1"/>
      <c r="AC124" s="107"/>
      <c r="AD124" s="107"/>
      <c r="AE124" s="107"/>
      <c r="AF124" s="14"/>
    </row>
    <row r="125" customFormat="false" ht="9" hidden="false" customHeight="true" outlineLevel="0" collapsed="false">
      <c r="A125" s="27" t="n">
        <v>114</v>
      </c>
      <c r="B125" s="64" t="s">
        <v>207</v>
      </c>
      <c r="C125" s="48" t="n">
        <v>1568985.7</v>
      </c>
      <c r="D125" s="99" t="n">
        <v>0</v>
      </c>
      <c r="E125" s="48" t="n">
        <v>0</v>
      </c>
      <c r="F125" s="100" t="n">
        <v>0</v>
      </c>
      <c r="G125" s="96" t="n">
        <v>0</v>
      </c>
      <c r="H125" s="46" t="n">
        <v>675</v>
      </c>
      <c r="I125" s="105" t="n">
        <v>1568985.7</v>
      </c>
      <c r="J125" s="46" t="n">
        <v>675</v>
      </c>
      <c r="K125" s="48" t="n">
        <v>1568985.7</v>
      </c>
      <c r="L125" s="32" t="n">
        <v>0</v>
      </c>
      <c r="M125" s="32" t="n">
        <v>0</v>
      </c>
      <c r="N125" s="48" t="n">
        <v>0</v>
      </c>
      <c r="O125" s="48" t="n">
        <v>0</v>
      </c>
      <c r="P125" s="32" t="n">
        <v>0</v>
      </c>
      <c r="Q125" s="32" t="n">
        <v>0</v>
      </c>
      <c r="R125" s="32" t="n">
        <v>0</v>
      </c>
      <c r="S125" s="32" t="n">
        <v>0</v>
      </c>
      <c r="T125" s="32" t="n">
        <v>0</v>
      </c>
      <c r="U125" s="32" t="n">
        <v>0</v>
      </c>
      <c r="V125" s="16"/>
      <c r="W125" s="102"/>
      <c r="X125" s="103"/>
      <c r="Y125" s="103"/>
      <c r="Z125" s="104"/>
      <c r="AA125" s="36"/>
      <c r="AB125" s="1"/>
      <c r="AC125" s="107"/>
      <c r="AD125" s="107"/>
      <c r="AE125" s="107"/>
      <c r="AF125" s="14"/>
    </row>
    <row r="126" customFormat="false" ht="9" hidden="false" customHeight="true" outlineLevel="0" collapsed="false">
      <c r="A126" s="27" t="n">
        <v>115</v>
      </c>
      <c r="B126" s="64" t="s">
        <v>208</v>
      </c>
      <c r="C126" s="48" t="n">
        <v>2521248.49</v>
      </c>
      <c r="D126" s="99" t="n">
        <v>2309949.77</v>
      </c>
      <c r="E126" s="48" t="n">
        <v>2309949.77</v>
      </c>
      <c r="F126" s="100" t="n">
        <v>0</v>
      </c>
      <c r="G126" s="96" t="n">
        <v>0</v>
      </c>
      <c r="H126" s="46" t="n">
        <v>0</v>
      </c>
      <c r="I126" s="105" t="n">
        <v>0</v>
      </c>
      <c r="J126" s="46" t="n">
        <v>0</v>
      </c>
      <c r="K126" s="48" t="n">
        <v>0</v>
      </c>
      <c r="L126" s="32" t="n">
        <v>0</v>
      </c>
      <c r="M126" s="32" t="n">
        <v>0</v>
      </c>
      <c r="N126" s="48" t="n">
        <v>0</v>
      </c>
      <c r="O126" s="48" t="n">
        <v>0</v>
      </c>
      <c r="P126" s="32" t="n">
        <v>0</v>
      </c>
      <c r="Q126" s="32" t="n">
        <v>0</v>
      </c>
      <c r="R126" s="32" t="n">
        <v>0</v>
      </c>
      <c r="S126" s="32" t="n">
        <v>0</v>
      </c>
      <c r="T126" s="32" t="n">
        <v>211298.72</v>
      </c>
      <c r="U126" s="32" t="n">
        <v>0</v>
      </c>
      <c r="V126" s="16"/>
      <c r="W126" s="102"/>
      <c r="X126" s="103"/>
      <c r="Y126" s="103"/>
      <c r="Z126" s="104"/>
      <c r="AA126" s="36"/>
      <c r="AB126" s="1"/>
      <c r="AC126" s="107"/>
      <c r="AD126" s="107"/>
      <c r="AE126" s="107"/>
      <c r="AF126" s="14"/>
    </row>
    <row r="127" customFormat="false" ht="9" hidden="false" customHeight="true" outlineLevel="0" collapsed="false">
      <c r="A127" s="27" t="n">
        <v>116</v>
      </c>
      <c r="B127" s="64" t="s">
        <v>209</v>
      </c>
      <c r="C127" s="48" t="n">
        <v>3271493</v>
      </c>
      <c r="D127" s="99" t="n">
        <v>3271493</v>
      </c>
      <c r="E127" s="48" t="n">
        <v>3271493</v>
      </c>
      <c r="F127" s="100" t="n">
        <v>0</v>
      </c>
      <c r="G127" s="96" t="n">
        <v>0</v>
      </c>
      <c r="H127" s="46" t="n">
        <v>0</v>
      </c>
      <c r="I127" s="105" t="n">
        <v>0</v>
      </c>
      <c r="J127" s="46" t="n">
        <v>0</v>
      </c>
      <c r="K127" s="48" t="n">
        <v>0</v>
      </c>
      <c r="L127" s="32" t="n">
        <v>0</v>
      </c>
      <c r="M127" s="32" t="n">
        <v>0</v>
      </c>
      <c r="N127" s="48" t="n">
        <v>0</v>
      </c>
      <c r="O127" s="48" t="n">
        <v>0</v>
      </c>
      <c r="P127" s="32" t="n">
        <v>0</v>
      </c>
      <c r="Q127" s="32" t="n">
        <v>0</v>
      </c>
      <c r="R127" s="32" t="n">
        <v>0</v>
      </c>
      <c r="S127" s="32" t="n">
        <v>0</v>
      </c>
      <c r="T127" s="32" t="n">
        <v>0</v>
      </c>
      <c r="U127" s="32" t="n">
        <v>0</v>
      </c>
      <c r="V127" s="16"/>
      <c r="W127" s="102"/>
      <c r="X127" s="103"/>
      <c r="Y127" s="103"/>
      <c r="Z127" s="104"/>
      <c r="AA127" s="36"/>
      <c r="AB127" s="1"/>
      <c r="AC127" s="107"/>
      <c r="AD127" s="107"/>
      <c r="AE127" s="107"/>
      <c r="AF127" s="14"/>
    </row>
    <row r="128" customFormat="false" ht="9" hidden="false" customHeight="true" outlineLevel="0" collapsed="false">
      <c r="A128" s="27" t="n">
        <v>117</v>
      </c>
      <c r="B128" s="64" t="s">
        <v>210</v>
      </c>
      <c r="C128" s="48" t="n">
        <v>2590649</v>
      </c>
      <c r="D128" s="99" t="n">
        <v>2590649</v>
      </c>
      <c r="E128" s="48" t="n">
        <v>2590649</v>
      </c>
      <c r="F128" s="100" t="n">
        <v>0</v>
      </c>
      <c r="G128" s="96" t="n">
        <v>0</v>
      </c>
      <c r="H128" s="46" t="n">
        <v>0</v>
      </c>
      <c r="I128" s="105" t="n">
        <v>0</v>
      </c>
      <c r="J128" s="46" t="n">
        <v>0</v>
      </c>
      <c r="K128" s="48" t="n">
        <v>0</v>
      </c>
      <c r="L128" s="32" t="n">
        <v>0</v>
      </c>
      <c r="M128" s="32" t="n">
        <v>0</v>
      </c>
      <c r="N128" s="48" t="n">
        <v>0</v>
      </c>
      <c r="O128" s="48" t="n">
        <v>0</v>
      </c>
      <c r="P128" s="32" t="n">
        <v>0</v>
      </c>
      <c r="Q128" s="32" t="n">
        <v>0</v>
      </c>
      <c r="R128" s="32" t="n">
        <v>0</v>
      </c>
      <c r="S128" s="32" t="n">
        <v>0</v>
      </c>
      <c r="T128" s="32" t="n">
        <v>0</v>
      </c>
      <c r="U128" s="32" t="n">
        <v>0</v>
      </c>
      <c r="V128" s="16"/>
      <c r="W128" s="102"/>
      <c r="X128" s="103"/>
      <c r="Y128" s="103"/>
      <c r="Z128" s="104"/>
      <c r="AA128" s="36"/>
      <c r="AB128" s="1"/>
      <c r="AC128" s="107"/>
      <c r="AD128" s="107"/>
      <c r="AE128" s="107"/>
      <c r="AF128" s="14"/>
    </row>
    <row r="129" customFormat="false" ht="9" hidden="false" customHeight="true" outlineLevel="0" collapsed="false">
      <c r="A129" s="27" t="n">
        <v>118</v>
      </c>
      <c r="B129" s="64" t="s">
        <v>212</v>
      </c>
      <c r="C129" s="48" t="n">
        <v>6163269.52</v>
      </c>
      <c r="D129" s="99" t="n">
        <v>6163269.52</v>
      </c>
      <c r="E129" s="48" t="n">
        <v>6163269.52</v>
      </c>
      <c r="F129" s="100" t="n">
        <v>0</v>
      </c>
      <c r="G129" s="96" t="n">
        <v>0</v>
      </c>
      <c r="H129" s="46" t="n">
        <v>0</v>
      </c>
      <c r="I129" s="105" t="n">
        <v>0</v>
      </c>
      <c r="J129" s="46" t="n">
        <v>0</v>
      </c>
      <c r="K129" s="48" t="n">
        <v>0</v>
      </c>
      <c r="L129" s="32" t="n">
        <v>0</v>
      </c>
      <c r="M129" s="32" t="n">
        <v>0</v>
      </c>
      <c r="N129" s="48" t="n">
        <v>0</v>
      </c>
      <c r="O129" s="48" t="n">
        <v>0</v>
      </c>
      <c r="P129" s="32" t="n">
        <v>0</v>
      </c>
      <c r="Q129" s="32" t="n">
        <v>0</v>
      </c>
      <c r="R129" s="32" t="n">
        <v>0</v>
      </c>
      <c r="S129" s="32" t="n">
        <v>0</v>
      </c>
      <c r="T129" s="32" t="n">
        <v>0</v>
      </c>
      <c r="U129" s="32" t="n">
        <v>0</v>
      </c>
      <c r="V129" s="16"/>
      <c r="W129" s="102"/>
      <c r="X129" s="103"/>
      <c r="Y129" s="103"/>
      <c r="Z129" s="104"/>
      <c r="AA129" s="36"/>
      <c r="AB129" s="1"/>
      <c r="AC129" s="107"/>
      <c r="AD129" s="107"/>
      <c r="AE129" s="107"/>
      <c r="AF129" s="14"/>
    </row>
    <row r="130" customFormat="false" ht="9" hidden="false" customHeight="true" outlineLevel="0" collapsed="false">
      <c r="A130" s="27" t="n">
        <v>119</v>
      </c>
      <c r="B130" s="64" t="s">
        <v>213</v>
      </c>
      <c r="C130" s="48" t="n">
        <v>6979749.39</v>
      </c>
      <c r="D130" s="99" t="n">
        <v>6661507.92</v>
      </c>
      <c r="E130" s="48" t="n">
        <v>6661507.92</v>
      </c>
      <c r="F130" s="100" t="n">
        <v>0</v>
      </c>
      <c r="G130" s="96" t="n">
        <v>0</v>
      </c>
      <c r="H130" s="46" t="n">
        <v>0</v>
      </c>
      <c r="I130" s="105" t="n">
        <v>0</v>
      </c>
      <c r="J130" s="46" t="n">
        <v>0</v>
      </c>
      <c r="K130" s="48" t="n">
        <v>0</v>
      </c>
      <c r="L130" s="32" t="n">
        <v>0</v>
      </c>
      <c r="M130" s="32" t="n">
        <v>0</v>
      </c>
      <c r="N130" s="48" t="n">
        <v>0</v>
      </c>
      <c r="O130" s="48" t="n">
        <v>0</v>
      </c>
      <c r="P130" s="32" t="n">
        <v>0</v>
      </c>
      <c r="Q130" s="32" t="n">
        <v>0</v>
      </c>
      <c r="R130" s="32" t="n">
        <v>0</v>
      </c>
      <c r="S130" s="32" t="n">
        <v>0</v>
      </c>
      <c r="T130" s="32" t="n">
        <v>318241.47</v>
      </c>
      <c r="U130" s="32" t="n">
        <v>0</v>
      </c>
      <c r="V130" s="16"/>
      <c r="W130" s="102"/>
      <c r="X130" s="103"/>
      <c r="Y130" s="103"/>
      <c r="Z130" s="104"/>
      <c r="AA130" s="36"/>
      <c r="AB130" s="1"/>
      <c r="AC130" s="107"/>
      <c r="AD130" s="107"/>
      <c r="AE130" s="107"/>
      <c r="AF130" s="14"/>
    </row>
    <row r="131" customFormat="false" ht="9" hidden="false" customHeight="true" outlineLevel="0" collapsed="false">
      <c r="A131" s="27" t="n">
        <v>120</v>
      </c>
      <c r="B131" s="64" t="s">
        <v>214</v>
      </c>
      <c r="C131" s="48" t="n">
        <v>4996014.11</v>
      </c>
      <c r="D131" s="99" t="n">
        <v>4795172.56</v>
      </c>
      <c r="E131" s="48" t="n">
        <v>4795172.56</v>
      </c>
      <c r="F131" s="100" t="n">
        <v>0</v>
      </c>
      <c r="G131" s="96" t="n">
        <v>0</v>
      </c>
      <c r="H131" s="46" t="n">
        <v>0</v>
      </c>
      <c r="I131" s="105" t="n">
        <v>0</v>
      </c>
      <c r="J131" s="46" t="n">
        <v>0</v>
      </c>
      <c r="K131" s="48" t="n">
        <v>0</v>
      </c>
      <c r="L131" s="32" t="n">
        <v>0</v>
      </c>
      <c r="M131" s="32" t="n">
        <v>0</v>
      </c>
      <c r="N131" s="48" t="n">
        <v>0</v>
      </c>
      <c r="O131" s="48" t="n">
        <v>0</v>
      </c>
      <c r="P131" s="32" t="n">
        <v>0</v>
      </c>
      <c r="Q131" s="32" t="n">
        <v>0</v>
      </c>
      <c r="R131" s="32" t="n">
        <v>0</v>
      </c>
      <c r="S131" s="32" t="n">
        <v>0</v>
      </c>
      <c r="T131" s="32" t="n">
        <v>200841.55</v>
      </c>
      <c r="U131" s="32" t="n">
        <v>0</v>
      </c>
      <c r="V131" s="16"/>
      <c r="W131" s="102"/>
      <c r="X131" s="103"/>
      <c r="Y131" s="103"/>
      <c r="Z131" s="104"/>
      <c r="AA131" s="36"/>
      <c r="AB131" s="1"/>
      <c r="AC131" s="107"/>
      <c r="AD131" s="107"/>
      <c r="AE131" s="107"/>
      <c r="AF131" s="14"/>
    </row>
    <row r="132" customFormat="false" ht="9" hidden="false" customHeight="true" outlineLevel="0" collapsed="false">
      <c r="A132" s="27" t="n">
        <v>121</v>
      </c>
      <c r="B132" s="64" t="s">
        <v>215</v>
      </c>
      <c r="C132" s="48" t="n">
        <v>1624798.37</v>
      </c>
      <c r="D132" s="99" t="n">
        <v>1597841.61</v>
      </c>
      <c r="E132" s="48" t="n">
        <v>1597841.61</v>
      </c>
      <c r="F132" s="100" t="n">
        <v>0</v>
      </c>
      <c r="G132" s="96" t="n">
        <v>0</v>
      </c>
      <c r="H132" s="46" t="n">
        <v>0</v>
      </c>
      <c r="I132" s="105" t="n">
        <v>0</v>
      </c>
      <c r="J132" s="46" t="n">
        <v>0</v>
      </c>
      <c r="K132" s="48" t="n">
        <v>0</v>
      </c>
      <c r="L132" s="32" t="n">
        <v>0</v>
      </c>
      <c r="M132" s="32" t="n">
        <v>0</v>
      </c>
      <c r="N132" s="48" t="n">
        <v>0</v>
      </c>
      <c r="O132" s="48" t="n">
        <v>0</v>
      </c>
      <c r="P132" s="32" t="n">
        <v>0</v>
      </c>
      <c r="Q132" s="32" t="n">
        <v>0</v>
      </c>
      <c r="R132" s="32" t="n">
        <v>0</v>
      </c>
      <c r="S132" s="32" t="n">
        <v>0</v>
      </c>
      <c r="T132" s="32" t="n">
        <v>26956.76</v>
      </c>
      <c r="U132" s="32" t="n">
        <v>0</v>
      </c>
      <c r="V132" s="16"/>
      <c r="W132" s="102"/>
      <c r="X132" s="103"/>
      <c r="Y132" s="103"/>
      <c r="Z132" s="104"/>
      <c r="AA132" s="36"/>
      <c r="AB132" s="1"/>
      <c r="AC132" s="107"/>
      <c r="AD132" s="107"/>
      <c r="AE132" s="107"/>
      <c r="AF132" s="14"/>
    </row>
    <row r="133" customFormat="false" ht="9" hidden="false" customHeight="true" outlineLevel="0" collapsed="false">
      <c r="A133" s="27" t="n">
        <v>122</v>
      </c>
      <c r="B133" s="64" t="s">
        <v>216</v>
      </c>
      <c r="C133" s="48" t="n">
        <v>2790967.47</v>
      </c>
      <c r="D133" s="99" t="n">
        <v>2769090.72</v>
      </c>
      <c r="E133" s="48" t="n">
        <v>2769090.72</v>
      </c>
      <c r="F133" s="100" t="n">
        <v>0</v>
      </c>
      <c r="G133" s="96" t="n">
        <v>0</v>
      </c>
      <c r="H133" s="46" t="n">
        <v>0</v>
      </c>
      <c r="I133" s="105" t="n">
        <v>0</v>
      </c>
      <c r="J133" s="46" t="n">
        <v>0</v>
      </c>
      <c r="K133" s="48" t="n">
        <v>0</v>
      </c>
      <c r="L133" s="32" t="n">
        <v>0</v>
      </c>
      <c r="M133" s="32" t="n">
        <v>0</v>
      </c>
      <c r="N133" s="48" t="n">
        <v>0</v>
      </c>
      <c r="O133" s="48" t="n">
        <v>0</v>
      </c>
      <c r="P133" s="32" t="n">
        <v>0</v>
      </c>
      <c r="Q133" s="32" t="n">
        <v>0</v>
      </c>
      <c r="R133" s="32" t="n">
        <v>0</v>
      </c>
      <c r="S133" s="32" t="n">
        <v>0</v>
      </c>
      <c r="T133" s="32" t="n">
        <v>21876.75</v>
      </c>
      <c r="U133" s="32" t="n">
        <v>0</v>
      </c>
      <c r="V133" s="16"/>
      <c r="W133" s="102"/>
      <c r="X133" s="103"/>
      <c r="Y133" s="103"/>
      <c r="Z133" s="104"/>
      <c r="AA133" s="36"/>
      <c r="AB133" s="1"/>
      <c r="AC133" s="107"/>
      <c r="AD133" s="107"/>
      <c r="AE133" s="107"/>
      <c r="AF133" s="14"/>
    </row>
    <row r="134" customFormat="false" ht="9.75" hidden="false" customHeight="true" outlineLevel="0" collapsed="false">
      <c r="A134" s="23"/>
      <c r="B134" s="113"/>
      <c r="C134" s="14"/>
      <c r="D134" s="14"/>
      <c r="E134" s="14"/>
      <c r="F134" s="114"/>
      <c r="G134" s="14"/>
      <c r="H134" s="115"/>
      <c r="I134" s="116"/>
      <c r="J134" s="117"/>
      <c r="K134" s="118"/>
      <c r="L134" s="14"/>
      <c r="M134" s="14"/>
      <c r="N134" s="14"/>
      <c r="O134" s="14"/>
      <c r="P134" s="14"/>
      <c r="Q134" s="14"/>
      <c r="R134" s="14"/>
      <c r="S134" s="14"/>
      <c r="T134" s="14"/>
      <c r="U134" s="14" t="s">
        <v>219</v>
      </c>
      <c r="W134" s="82"/>
      <c r="X134" s="66"/>
      <c r="Y134" s="66"/>
      <c r="AA134" s="36"/>
      <c r="AB134" s="1"/>
      <c r="AC134" s="107"/>
      <c r="AD134" s="107"/>
      <c r="AE134" s="107"/>
      <c r="AF134" s="14"/>
    </row>
    <row r="135" customFormat="false" ht="55.5" hidden="false" customHeight="true" outlineLevel="0" collapsed="false">
      <c r="A135" s="74" t="s">
        <v>220</v>
      </c>
      <c r="B135" s="74"/>
      <c r="C135" s="74"/>
      <c r="D135" s="74"/>
      <c r="E135" s="74"/>
      <c r="F135" s="74"/>
      <c r="G135" s="74"/>
      <c r="H135" s="74"/>
      <c r="I135" s="22"/>
      <c r="J135" s="22"/>
      <c r="K135" s="75"/>
      <c r="L135" s="76"/>
      <c r="M135" s="77" t="s">
        <v>221</v>
      </c>
      <c r="N135" s="77"/>
      <c r="O135" s="77"/>
      <c r="P135" s="77"/>
      <c r="Q135" s="77"/>
      <c r="R135" s="77"/>
      <c r="S135" s="77"/>
      <c r="T135" s="17"/>
      <c r="U135" s="17"/>
      <c r="V135" s="16"/>
      <c r="W135" s="16"/>
      <c r="X135" s="84"/>
      <c r="Y135" s="84"/>
      <c r="Z135" s="104"/>
      <c r="AA135" s="36"/>
    </row>
    <row r="136" customFormat="false" ht="2.25" hidden="false" customHeight="true" outlineLevel="0" collapsed="false">
      <c r="A136" s="79"/>
      <c r="B136" s="79"/>
      <c r="C136" s="79"/>
      <c r="D136" s="79"/>
      <c r="E136" s="79"/>
      <c r="F136" s="17"/>
      <c r="G136" s="17"/>
      <c r="H136" s="22"/>
      <c r="I136" s="22"/>
      <c r="J136" s="22"/>
      <c r="K136" s="75"/>
      <c r="L136" s="76"/>
      <c r="M136" s="76"/>
      <c r="N136" s="76"/>
      <c r="O136" s="76"/>
      <c r="P136" s="76"/>
      <c r="Q136" s="76"/>
      <c r="R136" s="76"/>
      <c r="S136" s="80"/>
      <c r="T136" s="17"/>
      <c r="U136" s="17"/>
      <c r="V136" s="16"/>
      <c r="W136" s="16"/>
      <c r="X136" s="84"/>
      <c r="Y136" s="84"/>
      <c r="Z136" s="104"/>
    </row>
    <row r="137" customFormat="false" ht="41.25" hidden="false" customHeight="true" outlineLevel="0" collapsed="false">
      <c r="A137" s="74" t="s">
        <v>222</v>
      </c>
      <c r="B137" s="74"/>
      <c r="C137" s="74"/>
      <c r="D137" s="74"/>
      <c r="E137" s="74"/>
      <c r="F137" s="74"/>
      <c r="G137" s="74"/>
      <c r="H137" s="74"/>
      <c r="I137" s="22"/>
      <c r="J137" s="22"/>
      <c r="K137" s="75"/>
      <c r="L137" s="76"/>
      <c r="M137" s="77" t="s">
        <v>223</v>
      </c>
      <c r="N137" s="77"/>
      <c r="O137" s="77"/>
      <c r="P137" s="77"/>
      <c r="Q137" s="77"/>
      <c r="R137" s="77"/>
      <c r="S137" s="77"/>
      <c r="T137" s="17"/>
      <c r="U137" s="17"/>
      <c r="V137" s="16"/>
      <c r="W137" s="16"/>
      <c r="X137" s="84"/>
      <c r="Y137" s="84"/>
      <c r="Z137" s="104"/>
    </row>
    <row r="138" customFormat="false" ht="8.25" hidden="false" customHeight="true" outlineLevel="0" collapsed="false">
      <c r="A138" s="79"/>
      <c r="B138" s="79"/>
      <c r="C138" s="79"/>
      <c r="D138" s="79"/>
      <c r="E138" s="79"/>
      <c r="F138" s="17"/>
      <c r="G138" s="17"/>
      <c r="H138" s="22"/>
      <c r="I138" s="22"/>
      <c r="J138" s="22"/>
      <c r="K138" s="75"/>
      <c r="L138" s="76"/>
      <c r="M138" s="76"/>
      <c r="N138" s="76"/>
      <c r="O138" s="76"/>
      <c r="P138" s="76"/>
      <c r="Q138" s="76"/>
      <c r="R138" s="76"/>
      <c r="S138" s="80"/>
      <c r="T138" s="119"/>
      <c r="U138" s="17"/>
      <c r="V138" s="16"/>
      <c r="W138" s="16"/>
      <c r="X138" s="84"/>
      <c r="Y138" s="84"/>
      <c r="Z138" s="104"/>
    </row>
    <row r="139" s="121" customFormat="true" ht="32.25" hidden="false" customHeight="true" outlineLevel="0" collapsed="false">
      <c r="A139" s="74" t="s">
        <v>224</v>
      </c>
      <c r="B139" s="74"/>
      <c r="C139" s="74"/>
      <c r="D139" s="74"/>
      <c r="E139" s="74"/>
      <c r="F139" s="74"/>
      <c r="G139" s="74"/>
      <c r="H139" s="74"/>
      <c r="I139" s="22"/>
      <c r="J139" s="22"/>
      <c r="K139" s="75"/>
      <c r="L139" s="76"/>
      <c r="M139" s="77" t="s">
        <v>225</v>
      </c>
      <c r="N139" s="77"/>
      <c r="O139" s="77"/>
      <c r="P139" s="77"/>
      <c r="Q139" s="77"/>
      <c r="R139" s="77"/>
      <c r="S139" s="77"/>
      <c r="T139" s="119"/>
      <c r="U139" s="17"/>
      <c r="V139" s="79"/>
      <c r="W139" s="79"/>
      <c r="X139" s="120"/>
      <c r="Y139" s="120"/>
      <c r="Z139" s="104"/>
      <c r="AA139" s="66"/>
      <c r="AB139" s="82"/>
    </row>
    <row r="140" customFormat="false" ht="12.75" hidden="false" customHeight="false" outlineLevel="0" collapsed="false">
      <c r="L140" s="122"/>
      <c r="M140" s="122"/>
      <c r="N140" s="122"/>
      <c r="O140" s="122"/>
      <c r="P140" s="122"/>
      <c r="Q140" s="122"/>
      <c r="R140" s="122"/>
      <c r="S140" s="122"/>
    </row>
  </sheetData>
  <mergeCells count="21">
    <mergeCell ref="L1:U1"/>
    <mergeCell ref="L2:Z2"/>
    <mergeCell ref="B5:S5"/>
    <mergeCell ref="A6:A8"/>
    <mergeCell ref="B6:B8"/>
    <mergeCell ref="C6:C7"/>
    <mergeCell ref="E6:Q6"/>
    <mergeCell ref="R6:U6"/>
    <mergeCell ref="F7:G7"/>
    <mergeCell ref="H7:K7"/>
    <mergeCell ref="L7:M7"/>
    <mergeCell ref="N7:O7"/>
    <mergeCell ref="P7:Q7"/>
    <mergeCell ref="A10:V10"/>
    <mergeCell ref="A11:B11"/>
    <mergeCell ref="A135:H135"/>
    <mergeCell ref="M135:S135"/>
    <mergeCell ref="A137:H137"/>
    <mergeCell ref="M137:S137"/>
    <mergeCell ref="A139:H139"/>
    <mergeCell ref="M139:S139"/>
  </mergeCells>
  <printOptions headings="false" gridLines="false" gridLinesSet="true" horizontalCentered="false" verticalCentered="false"/>
  <pageMargins left="0.590277777777778" right="0.236111111111111" top="1.22013888888889" bottom="0.315277777777778" header="0.196527777777778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2"/>
  <sheetViews>
    <sheetView showFormulas="false" showGridLines="true" showRowColHeaders="true" showZeros="true" rightToLeft="false" tabSelected="true" showOutlineSymbols="true" defaultGridColor="true" view="normal" topLeftCell="A13" colorId="64" zoomScale="130" zoomScaleNormal="130" zoomScalePageLayoutView="145" workbookViewId="0">
      <selection pane="topLeft" activeCell="J7" activeCellId="0" sqref="J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3" width="3.32"/>
    <col collapsed="false" customWidth="true" hidden="false" outlineLevel="0" max="2" min="2" style="124" width="44.32"/>
    <col collapsed="false" customWidth="true" hidden="false" outlineLevel="0" max="3" min="3" style="125" width="8.99"/>
    <col collapsed="false" customWidth="true" hidden="false" outlineLevel="0" max="4" min="4" style="124" width="8.65"/>
    <col collapsed="false" customWidth="true" hidden="false" outlineLevel="0" max="5" min="5" style="124" width="5.32"/>
    <col collapsed="false" customWidth="true" hidden="false" outlineLevel="0" max="6" min="6" style="124" width="6.82"/>
    <col collapsed="false" customWidth="true" hidden="false" outlineLevel="0" max="8" min="7" style="124" width="7.15"/>
    <col collapsed="false" customWidth="true" hidden="false" outlineLevel="0" max="9" min="9" style="124" width="4.99"/>
    <col collapsed="false" customWidth="true" hidden="false" outlineLevel="0" max="10" min="10" style="124" width="6.32"/>
    <col collapsed="false" customWidth="true" hidden="false" outlineLevel="0" max="11" min="11" style="124" width="9.15"/>
    <col collapsed="false" customWidth="true" hidden="false" outlineLevel="0" max="12" min="12" style="124" width="6.82"/>
    <col collapsed="false" customWidth="true" hidden="false" outlineLevel="0" max="13" min="13" style="126" width="9.82"/>
    <col collapsed="false" customWidth="true" hidden="false" outlineLevel="0" max="14" min="14" style="126" width="14.99"/>
  </cols>
  <sheetData>
    <row r="1" customFormat="false" ht="12.75" hidden="false" customHeight="true" outlineLevel="0" collapsed="false">
      <c r="C1" s="124"/>
      <c r="H1" s="127"/>
      <c r="I1" s="127"/>
      <c r="J1" s="127"/>
      <c r="K1" s="127"/>
      <c r="L1" s="127"/>
      <c r="M1" s="127"/>
      <c r="N1" s="127"/>
      <c r="O1" s="128"/>
      <c r="P1" s="128"/>
      <c r="Q1" s="129"/>
      <c r="S1" s="130"/>
      <c r="T1" s="130"/>
      <c r="U1" s="130"/>
      <c r="V1" s="131"/>
      <c r="W1" s="124"/>
      <c r="X1" s="124"/>
    </row>
    <row r="2" customFormat="false" ht="39" hidden="false" customHeight="true" outlineLevel="0" collapsed="false">
      <c r="C2" s="124"/>
      <c r="H2" s="83" t="s">
        <v>257</v>
      </c>
      <c r="I2" s="83"/>
      <c r="J2" s="83"/>
      <c r="K2" s="83"/>
      <c r="L2" s="83"/>
      <c r="M2" s="83"/>
      <c r="N2" s="83"/>
      <c r="O2" s="83"/>
      <c r="P2" s="83"/>
      <c r="Q2" s="83"/>
      <c r="S2" s="130"/>
      <c r="T2" s="130"/>
      <c r="U2" s="130"/>
      <c r="V2" s="131"/>
      <c r="W2" s="124"/>
      <c r="X2" s="124"/>
    </row>
    <row r="3" customFormat="false" ht="68.25" hidden="false" customHeight="true" outlineLevel="0" collapsed="false">
      <c r="C3" s="124"/>
      <c r="H3" s="83" t="s">
        <v>258</v>
      </c>
      <c r="I3" s="83"/>
      <c r="J3" s="83"/>
      <c r="K3" s="83"/>
      <c r="L3" s="83"/>
      <c r="M3" s="83"/>
      <c r="N3" s="83"/>
      <c r="O3" s="132"/>
      <c r="P3" s="132"/>
      <c r="Q3" s="132"/>
      <c r="R3" s="132"/>
      <c r="S3" s="132"/>
      <c r="T3" s="132"/>
      <c r="U3" s="132"/>
      <c r="V3" s="132"/>
      <c r="W3" s="124"/>
      <c r="X3" s="124"/>
    </row>
    <row r="4" customFormat="false" ht="3" hidden="false" customHeight="true" outlineLevel="0" collapsed="false">
      <c r="H4" s="133"/>
      <c r="I4" s="133"/>
      <c r="J4" s="133"/>
      <c r="K4" s="133"/>
      <c r="L4" s="133"/>
      <c r="M4" s="133"/>
      <c r="N4" s="133"/>
    </row>
    <row r="5" customFormat="false" ht="30.75" hidden="false" customHeight="true" outlineLevel="0" collapsed="false">
      <c r="A5" s="134" t="s">
        <v>259</v>
      </c>
      <c r="B5" s="134"/>
      <c r="C5" s="134"/>
      <c r="D5" s="134"/>
      <c r="E5" s="134"/>
      <c r="F5" s="134"/>
      <c r="G5" s="134"/>
      <c r="H5" s="134"/>
      <c r="I5" s="134"/>
      <c r="J5" s="134"/>
      <c r="K5" s="134"/>
      <c r="L5" s="134"/>
      <c r="M5" s="134"/>
      <c r="N5" s="134"/>
    </row>
    <row r="6" customFormat="false" ht="12.75" hidden="false" customHeight="true" outlineLevel="0" collapsed="false">
      <c r="A6" s="46" t="s">
        <v>3</v>
      </c>
      <c r="B6" s="46" t="s">
        <v>260</v>
      </c>
      <c r="C6" s="135" t="s">
        <v>9</v>
      </c>
      <c r="D6" s="46" t="s">
        <v>261</v>
      </c>
      <c r="E6" s="46" t="s">
        <v>262</v>
      </c>
      <c r="F6" s="46"/>
      <c r="G6" s="46"/>
      <c r="H6" s="46"/>
      <c r="I6" s="46"/>
      <c r="J6" s="46" t="s">
        <v>12</v>
      </c>
      <c r="K6" s="46"/>
      <c r="L6" s="46"/>
      <c r="M6" s="46"/>
      <c r="N6" s="46"/>
    </row>
    <row r="7" customFormat="false" ht="119.25" hidden="false" customHeight="true" outlineLevel="0" collapsed="false">
      <c r="A7" s="46"/>
      <c r="B7" s="46"/>
      <c r="C7" s="135"/>
      <c r="D7" s="46"/>
      <c r="E7" s="46" t="s">
        <v>263</v>
      </c>
      <c r="F7" s="46" t="s">
        <v>264</v>
      </c>
      <c r="G7" s="46" t="s">
        <v>265</v>
      </c>
      <c r="H7" s="46" t="s">
        <v>266</v>
      </c>
      <c r="I7" s="46" t="s">
        <v>18</v>
      </c>
      <c r="J7" s="46" t="s">
        <v>263</v>
      </c>
      <c r="K7" s="46" t="s">
        <v>264</v>
      </c>
      <c r="L7" s="46" t="s">
        <v>265</v>
      </c>
      <c r="M7" s="48" t="s">
        <v>266</v>
      </c>
      <c r="N7" s="48" t="s">
        <v>18</v>
      </c>
    </row>
    <row r="8" customFormat="false" ht="12.75" hidden="false" customHeight="false" outlineLevel="0" collapsed="false">
      <c r="A8" s="46"/>
      <c r="B8" s="46"/>
      <c r="C8" s="135" t="s">
        <v>25</v>
      </c>
      <c r="D8" s="46" t="s">
        <v>26</v>
      </c>
      <c r="E8" s="46" t="s">
        <v>246</v>
      </c>
      <c r="F8" s="46" t="s">
        <v>246</v>
      </c>
      <c r="G8" s="46" t="s">
        <v>246</v>
      </c>
      <c r="H8" s="46" t="s">
        <v>246</v>
      </c>
      <c r="I8" s="46" t="s">
        <v>246</v>
      </c>
      <c r="J8" s="46" t="s">
        <v>27</v>
      </c>
      <c r="K8" s="46" t="s">
        <v>27</v>
      </c>
      <c r="L8" s="46" t="s">
        <v>27</v>
      </c>
      <c r="M8" s="48" t="s">
        <v>27</v>
      </c>
      <c r="N8" s="48" t="s">
        <v>27</v>
      </c>
    </row>
    <row r="9" customFormat="false" ht="9.75" hidden="false" customHeight="true" outlineLevel="0" collapsed="false">
      <c r="A9" s="136" t="n">
        <v>1</v>
      </c>
      <c r="B9" s="137" t="n">
        <v>2</v>
      </c>
      <c r="C9" s="65" t="n">
        <v>3</v>
      </c>
      <c r="D9" s="46" t="n">
        <v>4</v>
      </c>
      <c r="E9" s="46" t="n">
        <v>5</v>
      </c>
      <c r="F9" s="46" t="n">
        <v>6</v>
      </c>
      <c r="G9" s="46" t="n">
        <v>7</v>
      </c>
      <c r="H9" s="46" t="n">
        <v>8</v>
      </c>
      <c r="I9" s="46" t="n">
        <v>9</v>
      </c>
      <c r="J9" s="46" t="n">
        <v>10</v>
      </c>
      <c r="K9" s="46" t="n">
        <v>11</v>
      </c>
      <c r="L9" s="46" t="n">
        <v>12</v>
      </c>
      <c r="M9" s="46" t="n">
        <v>13</v>
      </c>
      <c r="N9" s="46" t="n">
        <v>14</v>
      </c>
    </row>
    <row r="10" s="138" customFormat="true" ht="30" hidden="true" customHeight="true" outlineLevel="0" collapsed="false">
      <c r="A10" s="46" t="s">
        <v>267</v>
      </c>
      <c r="B10" s="46"/>
      <c r="C10" s="48" t="n">
        <v>835636.629999999</v>
      </c>
      <c r="D10" s="65" t="n">
        <v>32537</v>
      </c>
      <c r="E10" s="46" t="n">
        <v>0</v>
      </c>
      <c r="F10" s="46" t="n">
        <v>0</v>
      </c>
      <c r="G10" s="46" t="n">
        <v>0</v>
      </c>
      <c r="H10" s="65" t="n">
        <v>484</v>
      </c>
      <c r="I10" s="65" t="n">
        <v>484</v>
      </c>
      <c r="J10" s="46" t="n">
        <v>0</v>
      </c>
      <c r="K10" s="46" t="n">
        <v>0</v>
      </c>
      <c r="L10" s="46" t="n">
        <v>0</v>
      </c>
      <c r="M10" s="48" t="n">
        <v>993256168.466</v>
      </c>
      <c r="N10" s="48" t="n">
        <v>993256168.466</v>
      </c>
    </row>
    <row r="11" s="139" customFormat="true" ht="20.25" hidden="true" customHeight="true" outlineLevel="0" collapsed="false">
      <c r="A11" s="46" t="s">
        <v>268</v>
      </c>
      <c r="B11" s="46"/>
      <c r="C11" s="48" t="n">
        <v>835636.629999999</v>
      </c>
      <c r="D11" s="65" t="n">
        <v>32537</v>
      </c>
      <c r="E11" s="46" t="n">
        <v>0</v>
      </c>
      <c r="F11" s="46" t="n">
        <v>0</v>
      </c>
      <c r="G11" s="46" t="n">
        <v>0</v>
      </c>
      <c r="H11" s="65" t="n">
        <v>484</v>
      </c>
      <c r="I11" s="65" t="n">
        <v>484</v>
      </c>
      <c r="J11" s="46" t="n">
        <v>0</v>
      </c>
      <c r="K11" s="46" t="n">
        <v>0</v>
      </c>
      <c r="L11" s="46" t="n">
        <v>0</v>
      </c>
      <c r="M11" s="48" t="n">
        <v>993256168.466</v>
      </c>
      <c r="N11" s="48" t="n">
        <v>993256168.466</v>
      </c>
    </row>
    <row r="12" s="139" customFormat="true" ht="20.25" hidden="false" customHeight="true" outlineLevel="0" collapsed="false">
      <c r="A12" s="46"/>
      <c r="B12" s="46" t="s">
        <v>269</v>
      </c>
      <c r="C12" s="48" t="n">
        <v>306840.52</v>
      </c>
      <c r="D12" s="65" t="n">
        <v>11982</v>
      </c>
      <c r="E12" s="46" t="n">
        <v>0</v>
      </c>
      <c r="F12" s="46" t="n">
        <v>19</v>
      </c>
      <c r="G12" s="46" t="n">
        <v>10</v>
      </c>
      <c r="H12" s="65" t="n">
        <v>93</v>
      </c>
      <c r="I12" s="65" t="n">
        <v>122</v>
      </c>
      <c r="J12" s="46" t="n">
        <v>0</v>
      </c>
      <c r="K12" s="48" t="n">
        <v>56898422.93</v>
      </c>
      <c r="L12" s="46" t="n">
        <v>24205859.9</v>
      </c>
      <c r="M12" s="48" t="n">
        <v>260088039.22</v>
      </c>
      <c r="N12" s="48" t="n">
        <v>341192322.05</v>
      </c>
    </row>
    <row r="13" s="139" customFormat="true" ht="20.25" hidden="false" customHeight="true" outlineLevel="0" collapsed="false">
      <c r="A13" s="46"/>
      <c r="B13" s="46" t="s">
        <v>268</v>
      </c>
      <c r="C13" s="48"/>
      <c r="D13" s="65"/>
      <c r="E13" s="46"/>
      <c r="F13" s="46"/>
      <c r="G13" s="46"/>
      <c r="H13" s="65"/>
      <c r="I13" s="65"/>
      <c r="J13" s="46"/>
      <c r="K13" s="46"/>
      <c r="L13" s="46"/>
      <c r="M13" s="48"/>
      <c r="N13" s="48"/>
    </row>
    <row r="14" s="139" customFormat="true" ht="20.25" hidden="false" customHeight="true" outlineLevel="0" collapsed="false">
      <c r="A14" s="46"/>
      <c r="B14" s="46" t="s">
        <v>29</v>
      </c>
      <c r="C14" s="48" t="n">
        <v>192576.01</v>
      </c>
      <c r="D14" s="65" t="n">
        <v>7735</v>
      </c>
      <c r="E14" s="46" t="n">
        <v>0</v>
      </c>
      <c r="F14" s="46" t="n">
        <v>0</v>
      </c>
      <c r="G14" s="46" t="n">
        <v>0</v>
      </c>
      <c r="H14" s="65" t="n">
        <v>88</v>
      </c>
      <c r="I14" s="65" t="n">
        <v>88</v>
      </c>
      <c r="J14" s="46" t="n">
        <v>0</v>
      </c>
      <c r="K14" s="46" t="n">
        <v>0</v>
      </c>
      <c r="L14" s="46" t="n">
        <v>0</v>
      </c>
      <c r="M14" s="48" t="n">
        <v>242325228.1</v>
      </c>
      <c r="N14" s="48" t="n">
        <v>242325228.1</v>
      </c>
    </row>
    <row r="15" s="139" customFormat="true" ht="20.25" hidden="false" customHeight="true" outlineLevel="0" collapsed="false">
      <c r="A15" s="46"/>
      <c r="B15" s="46" t="s">
        <v>270</v>
      </c>
      <c r="C15" s="48"/>
      <c r="D15" s="65"/>
      <c r="E15" s="46"/>
      <c r="F15" s="46"/>
      <c r="G15" s="46"/>
      <c r="H15" s="65"/>
      <c r="I15" s="65"/>
      <c r="J15" s="46"/>
      <c r="K15" s="46"/>
      <c r="L15" s="46"/>
      <c r="M15" s="48"/>
      <c r="N15" s="48"/>
    </row>
    <row r="16" s="139" customFormat="true" ht="20.25" hidden="false" customHeight="true" outlineLevel="0" collapsed="false">
      <c r="A16" s="46" t="s">
        <v>137</v>
      </c>
      <c r="B16" s="46" t="s">
        <v>29</v>
      </c>
      <c r="C16" s="48" t="n">
        <v>114264.51</v>
      </c>
      <c r="D16" s="65" t="n">
        <v>4247</v>
      </c>
      <c r="E16" s="46" t="n">
        <v>0</v>
      </c>
      <c r="F16" s="46" t="n">
        <v>19</v>
      </c>
      <c r="G16" s="46" t="n">
        <v>10</v>
      </c>
      <c r="H16" s="46" t="n">
        <v>5</v>
      </c>
      <c r="I16" s="46" t="n">
        <v>34</v>
      </c>
      <c r="J16" s="46" t="n">
        <v>0</v>
      </c>
      <c r="K16" s="48" t="n">
        <v>56898422.93</v>
      </c>
      <c r="L16" s="46" t="n">
        <v>24205859.9</v>
      </c>
      <c r="M16" s="48" t="n">
        <v>17762811.12</v>
      </c>
      <c r="N16" s="48" t="n">
        <v>98867093.95</v>
      </c>
    </row>
    <row r="17" s="139" customFormat="true" ht="13.5" hidden="false" customHeight="true" outlineLevel="0" collapsed="false">
      <c r="A17" s="12"/>
      <c r="B17" s="12"/>
      <c r="C17" s="14"/>
      <c r="D17" s="69"/>
      <c r="E17" s="12"/>
      <c r="F17" s="12"/>
      <c r="G17" s="12"/>
      <c r="H17" s="12"/>
      <c r="I17" s="12"/>
      <c r="J17" s="12"/>
      <c r="K17" s="12"/>
      <c r="L17" s="12"/>
      <c r="M17" s="14"/>
      <c r="N17" s="14" t="s">
        <v>219</v>
      </c>
      <c r="O17" s="140"/>
      <c r="P17" s="140"/>
      <c r="Q17" s="140"/>
      <c r="R17" s="140"/>
      <c r="S17" s="140"/>
    </row>
    <row r="18" customFormat="false" ht="49.5" hidden="false" customHeight="true" outlineLevel="0" collapsed="false">
      <c r="A18" s="141" t="s">
        <v>220</v>
      </c>
      <c r="B18" s="141"/>
      <c r="C18" s="141"/>
      <c r="D18" s="141"/>
      <c r="E18" s="141"/>
      <c r="F18" s="141"/>
      <c r="G18" s="141"/>
      <c r="H18" s="141"/>
      <c r="I18" s="142" t="s">
        <v>221</v>
      </c>
      <c r="J18" s="142"/>
      <c r="K18" s="142"/>
      <c r="L18" s="142"/>
      <c r="M18" s="142"/>
      <c r="N18" s="143"/>
      <c r="O18" s="143"/>
      <c r="P18" s="143"/>
      <c r="Q18" s="144"/>
      <c r="R18" s="144"/>
      <c r="S18" s="144"/>
    </row>
    <row r="19" customFormat="false" ht="3" hidden="false" customHeight="true" outlineLevel="0" collapsed="false">
      <c r="A19" s="145"/>
      <c r="B19" s="146"/>
      <c r="C19" s="145"/>
      <c r="D19" s="145"/>
      <c r="E19" s="145"/>
      <c r="F19" s="146"/>
      <c r="G19" s="146"/>
      <c r="H19" s="147"/>
      <c r="I19" s="148"/>
      <c r="J19" s="148"/>
      <c r="K19" s="149"/>
      <c r="L19" s="150"/>
      <c r="M19" s="150"/>
      <c r="N19" s="151"/>
      <c r="O19" s="151"/>
      <c r="P19" s="151"/>
      <c r="Q19" s="151"/>
      <c r="R19" s="151"/>
      <c r="S19" s="152"/>
    </row>
    <row r="20" customFormat="false" ht="45.75" hidden="false" customHeight="true" outlineLevel="0" collapsed="false">
      <c r="A20" s="141" t="s">
        <v>222</v>
      </c>
      <c r="B20" s="141"/>
      <c r="C20" s="141"/>
      <c r="D20" s="141"/>
      <c r="E20" s="141"/>
      <c r="F20" s="141"/>
      <c r="G20" s="141"/>
      <c r="H20" s="141"/>
      <c r="I20" s="142" t="s">
        <v>223</v>
      </c>
      <c r="J20" s="142"/>
      <c r="K20" s="142"/>
      <c r="L20" s="142"/>
      <c r="M20" s="142"/>
      <c r="N20" s="151"/>
      <c r="O20" s="151"/>
      <c r="P20" s="151"/>
      <c r="Q20" s="153"/>
      <c r="R20" s="153"/>
      <c r="S20" s="153"/>
    </row>
    <row r="21" customFormat="false" ht="9" hidden="false" customHeight="true" outlineLevel="0" collapsed="false">
      <c r="A21" s="145"/>
      <c r="B21" s="146"/>
      <c r="C21" s="145"/>
      <c r="D21" s="145"/>
      <c r="E21" s="145"/>
      <c r="F21" s="146"/>
      <c r="G21" s="146"/>
      <c r="H21" s="147"/>
      <c r="I21" s="148"/>
      <c r="J21" s="148"/>
      <c r="K21" s="149"/>
      <c r="L21" s="150"/>
      <c r="M21" s="150"/>
      <c r="N21" s="151"/>
      <c r="O21" s="151"/>
      <c r="P21" s="151"/>
      <c r="Q21" s="151"/>
      <c r="R21" s="151"/>
      <c r="S21" s="152"/>
    </row>
    <row r="22" customFormat="false" ht="30.75" hidden="false" customHeight="true" outlineLevel="0" collapsed="false">
      <c r="A22" s="141" t="s">
        <v>224</v>
      </c>
      <c r="B22" s="141"/>
      <c r="C22" s="141"/>
      <c r="D22" s="141"/>
      <c r="E22" s="141"/>
      <c r="F22" s="141"/>
      <c r="G22" s="141"/>
      <c r="H22" s="141"/>
      <c r="I22" s="142" t="s">
        <v>225</v>
      </c>
      <c r="J22" s="142"/>
      <c r="K22" s="142"/>
      <c r="L22" s="142"/>
      <c r="M22" s="142"/>
      <c r="N22" s="151"/>
      <c r="O22" s="151"/>
      <c r="P22" s="151"/>
      <c r="Q22" s="153"/>
      <c r="R22" s="153"/>
      <c r="S22" s="153"/>
    </row>
  </sheetData>
  <mergeCells count="18">
    <mergeCell ref="H1:N1"/>
    <mergeCell ref="H2:N2"/>
    <mergeCell ref="H3:N3"/>
    <mergeCell ref="A5:N5"/>
    <mergeCell ref="A6:A8"/>
    <mergeCell ref="B6:B8"/>
    <mergeCell ref="C6:C7"/>
    <mergeCell ref="D6:D7"/>
    <mergeCell ref="E6:I6"/>
    <mergeCell ref="J6:N6"/>
    <mergeCell ref="A10:B10"/>
    <mergeCell ref="A11:B11"/>
    <mergeCell ref="A18:H18"/>
    <mergeCell ref="I18:M18"/>
    <mergeCell ref="A20:H20"/>
    <mergeCell ref="I20:M20"/>
    <mergeCell ref="A22:H22"/>
    <mergeCell ref="I22:M22"/>
  </mergeCells>
  <printOptions headings="false" gridLines="false" gridLinesSet="true" horizontalCentered="false" verticalCentered="false"/>
  <pageMargins left="0.75" right="0.2" top="0.75" bottom="0.329861111111111" header="0.2" footer="0.2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13</oddHeader>
    <oddFooter>&amp;C&amp;"Arial Narrow,Regular"&amp;6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23T04:55:08Z</dcterms:created>
  <dc:creator>System</dc:creator>
  <dc:description/>
  <dc:language>en-US</dc:language>
  <cp:lastModifiedBy>Пр</cp:lastModifiedBy>
  <cp:lastPrinted>2017-12-18T06:29:21Z</cp:lastPrinted>
  <dcterms:modified xsi:type="dcterms:W3CDTF">2017-12-26T14:08:17Z</dcterms:modified>
  <cp:revision>0</cp:revision>
  <dc:subject/>
  <dc:title/>
</cp:coreProperties>
</file>