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24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</xdr:rowOff>
              </xdr:from>
              <xdr:to>
                <xdr:col>5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2</xdr:rowOff>
              </xdr:from>
              <xdr:to>
                <xdr:col>5</xdr:col>
                <xdr:colOff>35</xdr:colOff>
                <xdr:row>45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</xdr:rowOff>
              </xdr:from>
              <xdr:to>
                <xdr:col>5</xdr:col>
                <xdr:colOff>35</xdr:colOff>
                <xdr:row>46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5</xdr:col>
                <xdr:colOff>34</xdr:colOff>
                <xdr:row>54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4</xdr:rowOff>
              </xdr:from>
              <xdr:to>
                <xdr:col>5</xdr:col>
                <xdr:colOff>34</xdr:colOff>
                <xdr:row>56</xdr:row>
                <xdr:rowOff>2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5</xdr:col>
                <xdr:colOff>51</xdr:colOff>
                <xdr:row>62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8</xdr:rowOff>
              </xdr:from>
              <xdr:to>
                <xdr:col>5</xdr:col>
                <xdr:colOff>34</xdr:colOff>
                <xdr:row>80</xdr:row>
                <xdr:rowOff>17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5</xdr:col>
                <xdr:colOff>34</xdr:colOff>
                <xdr:row>10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6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</xdr:rowOff>
              </xdr:from>
              <xdr:to>
                <xdr:col>6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6</xdr:col>
                <xdr:colOff>16</xdr:colOff>
                <xdr:row>25</xdr:row>
                <xdr:rowOff>2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5</xdr:rowOff>
              </xdr:from>
              <xdr:to>
                <xdr:col>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8</xdr:rowOff>
              </xdr:from>
              <xdr:to>
                <xdr:col>6</xdr:col>
                <xdr:colOff>16</xdr:colOff>
                <xdr:row>80</xdr:row>
                <xdr:rowOff>1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6</xdr:col>
                <xdr:colOff>16</xdr:colOff>
                <xdr:row>100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78</xdr:colOff>
                <xdr:row>25</xdr:row>
                <xdr:rowOff>2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6</xdr:col>
                <xdr:colOff>78</xdr:colOff>
                <xdr:row>27</xdr:row>
                <xdr:rowOff>12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6</xdr:col>
                <xdr:colOff>78</xdr:colOff>
                <xdr:row>80</xdr:row>
                <xdr:rowOff>17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8</xdr:rowOff>
              </xdr:from>
              <xdr:to>
                <xdr:col>6</xdr:col>
                <xdr:colOff>78</xdr:colOff>
                <xdr:row>100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2</xdr:rowOff>
              </xdr:from>
              <xdr:to>
                <xdr:col>8</xdr:col>
                <xdr:colOff>15</xdr:colOff>
                <xdr:row>61</xdr:row>
                <xdr:rowOff>8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2</xdr:rowOff>
              </xdr:from>
              <xdr:to>
                <xdr:col>9</xdr:col>
                <xdr:colOff>22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87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_______ № _________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Лесная, 52</t>
  </si>
  <si>
    <t xml:space="preserve">ул. Куйбышева, 114</t>
  </si>
  <si>
    <t xml:space="preserve">2018</t>
  </si>
  <si>
    <t xml:space="preserve">ул. Вокзальная, 36</t>
  </si>
  <si>
    <t xml:space="preserve">ш/бл.</t>
  </si>
  <si>
    <t xml:space="preserve">МКД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объект культурного наследия</t>
  </si>
  <si>
    <t xml:space="preserve">ул. Димитрова, 76</t>
  </si>
  <si>
    <t xml:space="preserve">кирп.</t>
  </si>
  <si>
    <t xml:space="preserve">ул. Димитрова, 78</t>
  </si>
  <si>
    <t xml:space="preserve">ул. Димитрова, 80</t>
  </si>
  <si>
    <t xml:space="preserve">ул. Димитрова, 70а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ул. Слесарная, 62</t>
  </si>
  <si>
    <t xml:space="preserve">Советский район</t>
  </si>
  <si>
    <t xml:space="preserve">ул. Калинина, 142-а</t>
  </si>
  <si>
    <t xml:space="preserve">до 19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8 Марта, 20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Калинина, 50</t>
  </si>
  <si>
    <t xml:space="preserve">ул. Урицкого, 135</t>
  </si>
  <si>
    <t xml:space="preserve">ул. 3 Июля, 1а</t>
  </si>
  <si>
    <t xml:space="preserve">ул. Фокина, 145</t>
  </si>
  <si>
    <t xml:space="preserve">ул. Спартаковская, 130 </t>
  </si>
  <si>
    <t xml:space="preserve">ул. Пионерская, 12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О.Кошевого, 79</t>
  </si>
  <si>
    <t xml:space="preserve">ул. О.Кошевого, 83</t>
  </si>
  <si>
    <t xml:space="preserve">пр. Московский, 57</t>
  </si>
  <si>
    <t xml:space="preserve">ул. Вокзальная, 1, ст. Бр. Вост</t>
  </si>
  <si>
    <t xml:space="preserve">вроде расселен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Димитрова, 18а п.Б.Б.</t>
  </si>
  <si>
    <t xml:space="preserve">пер. Урицкого, 6 п.Б.Б.</t>
  </si>
  <si>
    <t xml:space="preserve">нет св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пр-т Московский, 78</t>
  </si>
  <si>
    <t xml:space="preserve">ул. Менжинского, 25</t>
  </si>
  <si>
    <t xml:space="preserve">ул. Красных Партизан, 13</t>
  </si>
  <si>
    <t xml:space="preserve">пр-т Московский, 10/8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И.о. председателя комитета по жилищно-коммунальному хозяйству</t>
  </si>
  <si>
    <t xml:space="preserve">С.В. Ботаговский</t>
  </si>
  <si>
    <t xml:space="preserve">Заместитель Главы городской администрации</t>
  </si>
  <si>
    <t xml:space="preserve">И.В. Квасов</t>
  </si>
  <si>
    <t xml:space="preserve">Промежуточные итоги</t>
  </si>
  <si>
    <t xml:space="preserve"> 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2"/>
  <sheetViews>
    <sheetView showFormulas="false" showGridLines="true" showRowColHeaders="true" showZeros="true" rightToLeft="false" tabSelected="true" showOutlineSymbols="true" defaultGridColor="true" view="pageBreakPreview" topLeftCell="A92" colorId="64" zoomScale="85" zoomScaleNormal="85" zoomScalePageLayoutView="85" workbookViewId="0">
      <selection pane="topLeft" activeCell="J124" activeCellId="0" sqref="J124:O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17" min="16" style="1" width="9.14"/>
    <col collapsed="false" customWidth="true" hidden="false" outlineLevel="0" max="18" min="18" style="1" width="14.85"/>
    <col collapsed="false" customWidth="false" hidden="false" outlineLevel="0" max="257" min="19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28.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20.2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7.2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080</v>
      </c>
      <c r="D10" s="19" t="n">
        <v>60</v>
      </c>
      <c r="E10" s="20" t="s">
        <v>21</v>
      </c>
      <c r="F10" s="19" t="n">
        <v>26.4</v>
      </c>
      <c r="G10" s="19" t="n">
        <v>34</v>
      </c>
      <c r="H10" s="19" t="n">
        <v>1956</v>
      </c>
      <c r="I10" s="21" t="s">
        <v>22</v>
      </c>
      <c r="J10" s="19" t="n">
        <v>2</v>
      </c>
      <c r="K10" s="19" t="n">
        <v>1</v>
      </c>
      <c r="L10" s="19" t="n">
        <v>1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4</v>
      </c>
      <c r="C11" s="18" t="n">
        <v>43424</v>
      </c>
      <c r="D11" s="19" t="n">
        <v>70</v>
      </c>
      <c r="E11" s="20" t="s">
        <v>25</v>
      </c>
      <c r="F11" s="19" t="n">
        <v>81.5</v>
      </c>
      <c r="G11" s="19" t="n">
        <v>103.1</v>
      </c>
      <c r="H11" s="19" t="n">
        <v>1953</v>
      </c>
      <c r="I11" s="21" t="s">
        <v>22</v>
      </c>
      <c r="J11" s="19" t="n">
        <v>6</v>
      </c>
      <c r="K11" s="19" t="n">
        <v>4</v>
      </c>
      <c r="L11" s="19" t="n">
        <v>4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24" t="n">
        <v>41201</v>
      </c>
      <c r="D12" s="21" t="n">
        <v>60.3</v>
      </c>
      <c r="E12" s="21" t="n">
        <v>2012</v>
      </c>
      <c r="F12" s="21" t="n">
        <v>463.2</v>
      </c>
      <c r="G12" s="21" t="n">
        <v>487.1</v>
      </c>
      <c r="H12" s="21" t="n">
        <v>1949</v>
      </c>
      <c r="I12" s="21" t="s">
        <v>27</v>
      </c>
      <c r="J12" s="21" t="n">
        <v>46</v>
      </c>
      <c r="K12" s="21" t="n">
        <v>26</v>
      </c>
      <c r="L12" s="21" t="n">
        <v>26</v>
      </c>
      <c r="M12" s="21" t="n">
        <v>0</v>
      </c>
      <c r="N12" s="21" t="n">
        <v>0</v>
      </c>
      <c r="O12" s="21" t="n">
        <v>0</v>
      </c>
      <c r="P12" s="1" t="s">
        <v>28</v>
      </c>
      <c r="Q12" s="1" t="n">
        <v>776.3</v>
      </c>
      <c r="R12" s="1" t="n">
        <f aca="false">ROUND(Q12*2083.48,2)</f>
        <v>1617405.52</v>
      </c>
    </row>
    <row r="13" customFormat="false" ht="12.75" hidden="false" customHeight="false" outlineLevel="0" collapsed="false">
      <c r="A13" s="16" t="n">
        <v>5</v>
      </c>
      <c r="B13" s="25" t="s">
        <v>29</v>
      </c>
      <c r="C13" s="24" t="n">
        <v>41695</v>
      </c>
      <c r="D13" s="21" t="n">
        <v>73.2</v>
      </c>
      <c r="E13" s="21" t="n">
        <v>2011</v>
      </c>
      <c r="F13" s="21" t="n">
        <v>96.8</v>
      </c>
      <c r="G13" s="21" t="n">
        <v>148.2</v>
      </c>
      <c r="H13" s="21" t="n">
        <v>1957</v>
      </c>
      <c r="I13" s="26" t="s">
        <v>22</v>
      </c>
      <c r="J13" s="21" t="n">
        <v>13</v>
      </c>
      <c r="K13" s="21" t="n">
        <v>6</v>
      </c>
      <c r="L13" s="21" t="n">
        <v>4</v>
      </c>
      <c r="M13" s="21" t="n">
        <v>2</v>
      </c>
      <c r="N13" s="21" t="n">
        <v>0</v>
      </c>
      <c r="O13" s="21" t="n">
        <v>0</v>
      </c>
      <c r="P13" s="1" t="s">
        <v>28</v>
      </c>
      <c r="Q13" s="1" t="n">
        <v>148.2</v>
      </c>
      <c r="R13" s="1" t="n">
        <f aca="false">ROUND(Q13*2083.48,2)</f>
        <v>308771.74</v>
      </c>
    </row>
    <row r="14" customFormat="false" ht="12.75" hidden="false" customHeight="false" outlineLevel="0" collapsed="false">
      <c r="A14" s="16" t="n">
        <v>6</v>
      </c>
      <c r="B14" s="27" t="s">
        <v>30</v>
      </c>
      <c r="C14" s="28" t="n">
        <v>41592</v>
      </c>
      <c r="D14" s="26" t="n">
        <v>72.2</v>
      </c>
      <c r="E14" s="26" t="n">
        <v>2013</v>
      </c>
      <c r="F14" s="26" t="n">
        <v>436.9</v>
      </c>
      <c r="G14" s="26" t="n">
        <v>604.7</v>
      </c>
      <c r="H14" s="26" t="n">
        <v>1949</v>
      </c>
      <c r="I14" s="21" t="s">
        <v>27</v>
      </c>
      <c r="J14" s="26" t="n">
        <v>49</v>
      </c>
      <c r="K14" s="26" t="n">
        <v>29</v>
      </c>
      <c r="L14" s="26" t="n">
        <v>29</v>
      </c>
      <c r="M14" s="21" t="n">
        <v>0</v>
      </c>
      <c r="N14" s="21" t="n">
        <v>0</v>
      </c>
      <c r="O14" s="21" t="n">
        <v>0</v>
      </c>
      <c r="P14" s="1" t="s">
        <v>28</v>
      </c>
      <c r="Q14" s="1" t="n">
        <v>786.4</v>
      </c>
      <c r="R14" s="1" t="n">
        <f aca="false">ROUND(Q14*2083.48,2)</f>
        <v>1638448.67</v>
      </c>
    </row>
    <row r="15" customFormat="false" ht="12.75" hidden="false" customHeight="false" outlineLevel="0" collapsed="false">
      <c r="A15" s="16" t="n">
        <v>7</v>
      </c>
      <c r="B15" s="25" t="s">
        <v>31</v>
      </c>
      <c r="C15" s="24" t="n">
        <v>41592</v>
      </c>
      <c r="D15" s="21" t="n">
        <v>70.06</v>
      </c>
      <c r="E15" s="21" t="n">
        <v>2013</v>
      </c>
      <c r="F15" s="21" t="n">
        <v>70.6</v>
      </c>
      <c r="G15" s="21" t="n">
        <v>101.6</v>
      </c>
      <c r="H15" s="21" t="n">
        <v>1955</v>
      </c>
      <c r="I15" s="26" t="s">
        <v>22</v>
      </c>
      <c r="J15" s="21" t="n">
        <v>9</v>
      </c>
      <c r="K15" s="21" t="n">
        <v>5</v>
      </c>
      <c r="L15" s="21" t="n">
        <v>4</v>
      </c>
      <c r="M15" s="21" t="n">
        <v>0</v>
      </c>
      <c r="N15" s="21" t="n">
        <v>1</v>
      </c>
      <c r="O15" s="21" t="n">
        <v>0</v>
      </c>
      <c r="P15" s="1" t="s">
        <v>28</v>
      </c>
      <c r="Q15" s="1" t="n">
        <v>172.4</v>
      </c>
      <c r="R15" s="1" t="n">
        <f aca="false">ROUND(Q15*2083.48,2)</f>
        <v>359191.95</v>
      </c>
    </row>
    <row r="16" customFormat="false" ht="12.75" hidden="false" customHeight="false" outlineLevel="0" collapsed="false">
      <c r="A16" s="16" t="n">
        <v>8</v>
      </c>
      <c r="B16" s="27" t="s">
        <v>32</v>
      </c>
      <c r="C16" s="28" t="n">
        <v>41729</v>
      </c>
      <c r="D16" s="26" t="n">
        <v>63.16</v>
      </c>
      <c r="E16" s="26" t="n">
        <v>2014</v>
      </c>
      <c r="F16" s="26" t="n">
        <v>212.9</v>
      </c>
      <c r="G16" s="26" t="n">
        <v>279.7</v>
      </c>
      <c r="H16" s="26" t="n">
        <v>1958</v>
      </c>
      <c r="I16" s="21" t="s">
        <v>33</v>
      </c>
      <c r="J16" s="26" t="n">
        <v>23</v>
      </c>
      <c r="K16" s="26" t="n">
        <v>9</v>
      </c>
      <c r="L16" s="26" t="n">
        <v>4</v>
      </c>
      <c r="M16" s="26" t="n">
        <v>3</v>
      </c>
      <c r="N16" s="26" t="n">
        <v>2</v>
      </c>
      <c r="O16" s="26" t="n">
        <v>0</v>
      </c>
      <c r="P16" s="1" t="s">
        <v>28</v>
      </c>
      <c r="Q16" s="1" t="n">
        <v>441.2</v>
      </c>
      <c r="R16" s="1" t="n">
        <f aca="false">ROUND(Q16*2083.48,2)</f>
        <v>919231.38</v>
      </c>
    </row>
    <row r="17" customFormat="false" ht="12.75" hidden="false" customHeight="false" outlineLevel="0" collapsed="false">
      <c r="A17" s="16" t="n">
        <v>9</v>
      </c>
      <c r="B17" s="27" t="s">
        <v>34</v>
      </c>
      <c r="C17" s="28" t="n">
        <v>42025</v>
      </c>
      <c r="D17" s="26" t="n">
        <v>66.56</v>
      </c>
      <c r="E17" s="26" t="n">
        <v>2014</v>
      </c>
      <c r="F17" s="26" t="n">
        <v>201.7</v>
      </c>
      <c r="G17" s="26" t="n">
        <v>291</v>
      </c>
      <c r="H17" s="26" t="n">
        <v>1948</v>
      </c>
      <c r="I17" s="21" t="s">
        <v>35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1" t="s">
        <v>28</v>
      </c>
      <c r="Q17" s="1" t="n">
        <v>314.5</v>
      </c>
      <c r="R17" s="1" t="n">
        <f aca="false">ROUND(Q17*2083.48,2)</f>
        <v>655254.46</v>
      </c>
    </row>
    <row r="18" customFormat="false" ht="12.75" hidden="false" customHeight="false" outlineLevel="0" collapsed="false">
      <c r="A18" s="16" t="n">
        <v>10</v>
      </c>
      <c r="B18" s="27" t="s">
        <v>36</v>
      </c>
      <c r="C18" s="28" t="n">
        <v>42025</v>
      </c>
      <c r="D18" s="26" t="n">
        <v>62.08</v>
      </c>
      <c r="E18" s="26" t="n">
        <v>2014</v>
      </c>
      <c r="F18" s="26" t="n">
        <v>403.3</v>
      </c>
      <c r="G18" s="26" t="n">
        <v>584.2</v>
      </c>
      <c r="H18" s="26" t="n">
        <v>1951</v>
      </c>
      <c r="I18" s="21" t="s">
        <v>33</v>
      </c>
      <c r="J18" s="26" t="n">
        <v>59</v>
      </c>
      <c r="K18" s="26" t="n">
        <v>23</v>
      </c>
      <c r="L18" s="26" t="n">
        <v>18</v>
      </c>
      <c r="M18" s="26" t="n">
        <v>5</v>
      </c>
      <c r="N18" s="26" t="n">
        <v>0</v>
      </c>
      <c r="O18" s="26" t="n">
        <v>0</v>
      </c>
      <c r="P18" s="1" t="s">
        <v>28</v>
      </c>
      <c r="Q18" s="1" t="n">
        <v>751.9</v>
      </c>
      <c r="R18" s="1" t="n">
        <f aca="false">ROUND(Q18*2083.48,2)</f>
        <v>1566568.61</v>
      </c>
    </row>
    <row r="19" customFormat="false" ht="12.75" hidden="false" customHeight="false" outlineLevel="0" collapsed="false">
      <c r="A19" s="16" t="n">
        <v>11</v>
      </c>
      <c r="B19" s="27" t="s">
        <v>37</v>
      </c>
      <c r="C19" s="28" t="n">
        <v>42384</v>
      </c>
      <c r="D19" s="26" t="n">
        <v>65.2</v>
      </c>
      <c r="E19" s="26" t="n">
        <v>2015</v>
      </c>
      <c r="F19" s="26" t="n">
        <v>110</v>
      </c>
      <c r="G19" s="26" t="n">
        <v>154.9</v>
      </c>
      <c r="H19" s="26" t="n">
        <v>1905</v>
      </c>
      <c r="I19" s="26" t="s">
        <v>22</v>
      </c>
      <c r="J19" s="26" t="n">
        <v>14</v>
      </c>
      <c r="K19" s="26" t="n">
        <v>7</v>
      </c>
      <c r="L19" s="26" t="n">
        <v>7</v>
      </c>
      <c r="M19" s="26" t="n">
        <v>0</v>
      </c>
      <c r="N19" s="26" t="n">
        <v>0</v>
      </c>
      <c r="O19" s="26" t="n">
        <v>0</v>
      </c>
      <c r="P19" s="29" t="s">
        <v>28</v>
      </c>
      <c r="Q19" s="30" t="n">
        <v>154.9</v>
      </c>
      <c r="R19" s="1" t="n">
        <f aca="false">ROUND(Q19*2083.48,2)</f>
        <v>322731.05</v>
      </c>
      <c r="S19" s="31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false" outlineLevel="0" collapsed="false">
      <c r="A20" s="16" t="n">
        <v>12</v>
      </c>
      <c r="B20" s="27" t="s">
        <v>38</v>
      </c>
      <c r="C20" s="28" t="n">
        <v>42510</v>
      </c>
      <c r="D20" s="26" t="n">
        <v>66.35</v>
      </c>
      <c r="E20" s="26" t="n">
        <v>2016</v>
      </c>
      <c r="F20" s="26" t="n">
        <v>713.2</v>
      </c>
      <c r="G20" s="26" t="n">
        <v>476.6</v>
      </c>
      <c r="H20" s="26" t="n">
        <v>1951</v>
      </c>
      <c r="I20" s="21" t="s">
        <v>27</v>
      </c>
      <c r="J20" s="26" t="n">
        <v>54</v>
      </c>
      <c r="K20" s="26" t="n">
        <v>26</v>
      </c>
      <c r="L20" s="26" t="n">
        <v>21</v>
      </c>
      <c r="M20" s="26" t="n">
        <v>5</v>
      </c>
      <c r="N20" s="26" t="n">
        <v>0</v>
      </c>
      <c r="O20" s="26" t="n">
        <v>0</v>
      </c>
      <c r="P20" s="1" t="s">
        <v>28</v>
      </c>
      <c r="Q20" s="1" t="n">
        <v>779.4</v>
      </c>
      <c r="R20" s="1" t="n">
        <f aca="false">ROUND(Q20*2083.48,2)</f>
        <v>1623864.31</v>
      </c>
    </row>
    <row r="21" customFormat="false" ht="12.75" hidden="false" customHeight="false" outlineLevel="0" collapsed="false">
      <c r="A21" s="16" t="n">
        <v>13</v>
      </c>
      <c r="B21" s="27" t="s">
        <v>39</v>
      </c>
      <c r="C21" s="28" t="n">
        <v>42510</v>
      </c>
      <c r="D21" s="26" t="n">
        <v>64</v>
      </c>
      <c r="E21" s="26" t="n">
        <v>2016</v>
      </c>
      <c r="F21" s="26" t="n">
        <v>770.5</v>
      </c>
      <c r="G21" s="26" t="n">
        <v>483.6</v>
      </c>
      <c r="H21" s="26" t="n">
        <v>1952</v>
      </c>
      <c r="I21" s="21" t="s">
        <v>27</v>
      </c>
      <c r="J21" s="26" t="n">
        <v>60</v>
      </c>
      <c r="K21" s="26" t="n">
        <v>27</v>
      </c>
      <c r="L21" s="26" t="n">
        <v>21</v>
      </c>
      <c r="M21" s="26" t="n">
        <v>6</v>
      </c>
      <c r="N21" s="26" t="n">
        <v>0</v>
      </c>
      <c r="O21" s="26" t="n">
        <v>0</v>
      </c>
      <c r="P21" s="1" t="s">
        <v>28</v>
      </c>
      <c r="Q21" s="1" t="n">
        <v>770.5</v>
      </c>
      <c r="R21" s="1" t="n">
        <f aca="false">ROUND(Q21*2083.48,2)</f>
        <v>1605321.34</v>
      </c>
    </row>
    <row r="22" customFormat="false" ht="12.75" hidden="false" customHeight="false" outlineLevel="0" collapsed="false">
      <c r="A22" s="16" t="n">
        <v>14</v>
      </c>
      <c r="B22" s="27" t="s">
        <v>40</v>
      </c>
      <c r="C22" s="28" t="n">
        <v>42640</v>
      </c>
      <c r="D22" s="26" t="n">
        <v>65.18</v>
      </c>
      <c r="E22" s="26" t="n">
        <v>2016</v>
      </c>
      <c r="F22" s="26" t="n">
        <v>750.6</v>
      </c>
      <c r="G22" s="26" t="n">
        <v>480.3</v>
      </c>
      <c r="H22" s="26" t="n">
        <v>1951</v>
      </c>
      <c r="I22" s="21" t="s">
        <v>27</v>
      </c>
      <c r="J22" s="26" t="n">
        <v>56</v>
      </c>
      <c r="K22" s="26" t="n">
        <v>26</v>
      </c>
      <c r="L22" s="26" t="n">
        <v>23</v>
      </c>
      <c r="M22" s="26" t="n">
        <v>3</v>
      </c>
      <c r="N22" s="26" t="n">
        <v>0</v>
      </c>
      <c r="O22" s="26" t="n">
        <v>0</v>
      </c>
      <c r="P22" s="1" t="s">
        <v>28</v>
      </c>
      <c r="Q22" s="1" t="n">
        <v>751.5</v>
      </c>
      <c r="R22" s="1" t="n">
        <f aca="false">ROUND(Q22*2083.48,2)</f>
        <v>1565735.22</v>
      </c>
    </row>
    <row r="23" customFormat="false" ht="12.75" hidden="false" customHeight="false" outlineLevel="0" collapsed="false">
      <c r="A23" s="16" t="n">
        <v>15</v>
      </c>
      <c r="B23" s="27" t="s">
        <v>41</v>
      </c>
      <c r="C23" s="28" t="n">
        <v>42842</v>
      </c>
      <c r="D23" s="26" t="n">
        <v>64.61</v>
      </c>
      <c r="E23" s="26" t="n">
        <v>2016</v>
      </c>
      <c r="F23" s="26" t="n">
        <v>87</v>
      </c>
      <c r="G23" s="26" t="n">
        <v>87</v>
      </c>
      <c r="H23" s="26" t="n">
        <v>1960</v>
      </c>
      <c r="I23" s="21" t="s">
        <v>27</v>
      </c>
      <c r="J23" s="26" t="n">
        <v>8</v>
      </c>
      <c r="K23" s="26" t="n">
        <v>4</v>
      </c>
      <c r="L23" s="26" t="n">
        <v>0</v>
      </c>
      <c r="M23" s="26" t="n">
        <v>4</v>
      </c>
      <c r="N23" s="26" t="n">
        <v>0</v>
      </c>
      <c r="O23" s="26" t="n">
        <v>0</v>
      </c>
      <c r="P23" s="1" t="s">
        <v>28</v>
      </c>
    </row>
    <row r="24" customFormat="false" ht="12.75" hidden="false" customHeight="false" outlineLevel="0" collapsed="false">
      <c r="A24" s="16" t="n">
        <v>16</v>
      </c>
      <c r="B24" s="27" t="s">
        <v>42</v>
      </c>
      <c r="C24" s="28" t="n">
        <v>43809</v>
      </c>
      <c r="D24" s="26" t="n">
        <v>67</v>
      </c>
      <c r="E24" s="26" t="n">
        <v>2019</v>
      </c>
      <c r="F24" s="26" t="n">
        <f aca="false">32.8+27.2+27.6+27.3+28.8+31</f>
        <v>174.7</v>
      </c>
      <c r="G24" s="26" t="n">
        <f aca="false">63+47.4+44.1+42.8+51.8+63.1</f>
        <v>312.2</v>
      </c>
      <c r="H24" s="26" t="n">
        <v>1923</v>
      </c>
      <c r="I24" s="21" t="s">
        <v>22</v>
      </c>
      <c r="J24" s="26" t="n">
        <v>16</v>
      </c>
      <c r="K24" s="26" t="n">
        <v>6</v>
      </c>
      <c r="L24" s="26" t="n">
        <v>0</v>
      </c>
      <c r="M24" s="26" t="n">
        <v>4</v>
      </c>
      <c r="N24" s="26" t="n">
        <v>2</v>
      </c>
      <c r="O24" s="26" t="n">
        <v>0</v>
      </c>
      <c r="P24" s="1" t="s">
        <v>28</v>
      </c>
    </row>
    <row r="25" customFormat="false" ht="19.5" hidden="false" customHeight="true" outlineLevel="0" collapsed="false">
      <c r="A25" s="16"/>
      <c r="B25" s="16" t="s">
        <v>43</v>
      </c>
      <c r="C25" s="16"/>
      <c r="D25" s="16"/>
      <c r="E25" s="16"/>
      <c r="F25" s="33" t="n">
        <f aca="false">SUM(F9:F24)</f>
        <v>4642.6</v>
      </c>
      <c r="G25" s="33" t="n">
        <f aca="false">SUM(G9:G24)</f>
        <v>4718.5</v>
      </c>
      <c r="H25" s="16"/>
      <c r="I25" s="16"/>
      <c r="J25" s="34" t="n">
        <f aca="false">SUM(J9:J24)</f>
        <v>417</v>
      </c>
      <c r="K25" s="34" t="n">
        <f aca="false">SUM(K9:K24)</f>
        <v>200</v>
      </c>
      <c r="L25" s="34" t="n">
        <f aca="false">SUM(L9:L24)</f>
        <v>162</v>
      </c>
      <c r="M25" s="34" t="n">
        <f aca="false">SUM(M9:M24)</f>
        <v>32</v>
      </c>
      <c r="N25" s="34" t="n">
        <f aca="false">SUM(N9:N24)</f>
        <v>6</v>
      </c>
      <c r="O25" s="34" t="n">
        <f aca="false">SUM(O9:O24)</f>
        <v>0</v>
      </c>
    </row>
    <row r="26" customFormat="false" ht="19.5" hidden="false" customHeight="true" outlineLevel="0" collapsed="false">
      <c r="A26" s="35"/>
      <c r="B26" s="35" t="s">
        <v>4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5"/>
    </row>
    <row r="27" customFormat="false" ht="12.75" hidden="false" customHeight="false" outlineLevel="0" collapsed="false">
      <c r="A27" s="16" t="n">
        <v>1</v>
      </c>
      <c r="B27" s="17" t="s">
        <v>45</v>
      </c>
      <c r="C27" s="18" t="n">
        <v>42419</v>
      </c>
      <c r="D27" s="19" t="n">
        <v>65.14</v>
      </c>
      <c r="E27" s="19" t="n">
        <v>2016</v>
      </c>
      <c r="F27" s="19" t="n">
        <v>152</v>
      </c>
      <c r="G27" s="19" t="n">
        <v>225</v>
      </c>
      <c r="H27" s="19" t="n">
        <v>1944</v>
      </c>
      <c r="I27" s="21" t="s">
        <v>33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" t="s">
        <v>28</v>
      </c>
      <c r="Q27" s="1" t="n">
        <v>248.7</v>
      </c>
      <c r="R27" s="1" t="n">
        <f aca="false">ROUND(Q27*2083.48,2)</f>
        <v>518161.48</v>
      </c>
    </row>
    <row r="28" customFormat="false" ht="12.75" hidden="false" customHeight="false" outlineLevel="0" collapsed="false">
      <c r="A28" s="37" t="n">
        <v>2</v>
      </c>
      <c r="B28" s="38" t="s">
        <v>46</v>
      </c>
      <c r="C28" s="39" t="n">
        <v>42885</v>
      </c>
      <c r="D28" s="40" t="n">
        <v>70</v>
      </c>
      <c r="E28" s="40" t="n">
        <v>2017</v>
      </c>
      <c r="F28" s="40" t="n">
        <v>36</v>
      </c>
      <c r="G28" s="40" t="n">
        <v>36</v>
      </c>
      <c r="H28" s="40" t="n">
        <v>1944</v>
      </c>
      <c r="I28" s="41" t="s">
        <v>22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1" t="s">
        <v>47</v>
      </c>
    </row>
    <row r="29" customFormat="false" ht="12.75" hidden="false" customHeight="false" outlineLevel="0" collapsed="false">
      <c r="A29" s="16" t="n">
        <v>3</v>
      </c>
      <c r="B29" s="17" t="s">
        <v>48</v>
      </c>
      <c r="C29" s="18" t="n">
        <v>39812</v>
      </c>
      <c r="D29" s="19" t="n">
        <v>61</v>
      </c>
      <c r="E29" s="19" t="n">
        <v>2013</v>
      </c>
      <c r="F29" s="19" t="n">
        <v>0</v>
      </c>
      <c r="G29" s="19" t="n">
        <v>0</v>
      </c>
      <c r="H29" s="19" t="n">
        <v>1952</v>
      </c>
      <c r="I29" s="21" t="s">
        <v>49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" t="s">
        <v>28</v>
      </c>
    </row>
    <row r="30" customFormat="false" ht="12.75" hidden="false" customHeight="false" outlineLevel="0" collapsed="false">
      <c r="A30" s="16" t="n">
        <v>4</v>
      </c>
      <c r="B30" s="17" t="s">
        <v>50</v>
      </c>
      <c r="C30" s="18" t="n">
        <v>39812</v>
      </c>
      <c r="D30" s="19" t="n">
        <v>61</v>
      </c>
      <c r="E30" s="19" t="n">
        <v>2013</v>
      </c>
      <c r="F30" s="19" t="n">
        <v>0</v>
      </c>
      <c r="G30" s="19" t="n">
        <v>0</v>
      </c>
      <c r="H30" s="19" t="n">
        <v>1952</v>
      </c>
      <c r="I30" s="21" t="s">
        <v>49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" t="s">
        <v>28</v>
      </c>
    </row>
    <row r="31" customFormat="false" ht="12.75" hidden="false" customHeight="false" outlineLevel="0" collapsed="false">
      <c r="A31" s="16" t="n">
        <v>5</v>
      </c>
      <c r="B31" s="17" t="s">
        <v>51</v>
      </c>
      <c r="C31" s="18" t="n">
        <v>39812</v>
      </c>
      <c r="D31" s="19" t="n">
        <v>62</v>
      </c>
      <c r="E31" s="19" t="n">
        <v>2013</v>
      </c>
      <c r="F31" s="19" t="n">
        <v>384</v>
      </c>
      <c r="G31" s="19" t="n">
        <v>643.7</v>
      </c>
      <c r="H31" s="19" t="n">
        <v>1951</v>
      </c>
      <c r="I31" s="21" t="s">
        <v>49</v>
      </c>
      <c r="J31" s="19" t="n">
        <v>0</v>
      </c>
      <c r="K31" s="19" t="n">
        <v>0</v>
      </c>
      <c r="L31" s="19" t="n">
        <v>0</v>
      </c>
      <c r="M31" s="19" t="n">
        <v>0</v>
      </c>
      <c r="N31" s="22" t="n">
        <v>0</v>
      </c>
      <c r="O31" s="19" t="n">
        <v>0</v>
      </c>
      <c r="P31" s="1" t="s">
        <v>28</v>
      </c>
    </row>
    <row r="32" customFormat="false" ht="12.75" hidden="false" customHeight="false" outlineLevel="0" collapsed="false">
      <c r="A32" s="16" t="n">
        <v>6</v>
      </c>
      <c r="B32" s="42" t="s">
        <v>52</v>
      </c>
      <c r="C32" s="24" t="n">
        <v>41466</v>
      </c>
      <c r="D32" s="21" t="n">
        <v>61</v>
      </c>
      <c r="E32" s="21" t="n">
        <v>2013</v>
      </c>
      <c r="F32" s="21" t="n">
        <v>252.8</v>
      </c>
      <c r="G32" s="21" t="n">
        <v>474.9</v>
      </c>
      <c r="H32" s="21" t="n">
        <v>1957</v>
      </c>
      <c r="I32" s="21" t="s">
        <v>33</v>
      </c>
      <c r="J32" s="21" t="n">
        <v>24</v>
      </c>
      <c r="K32" s="21" t="n">
        <v>6</v>
      </c>
      <c r="L32" s="21" t="n">
        <v>0</v>
      </c>
      <c r="M32" s="21" t="n">
        <v>0</v>
      </c>
      <c r="N32" s="21" t="n">
        <v>6</v>
      </c>
      <c r="O32" s="21" t="n">
        <v>0</v>
      </c>
      <c r="P32" s="1" t="s">
        <v>28</v>
      </c>
    </row>
    <row r="33" customFormat="false" ht="12.75" hidden="false" customHeight="false" outlineLevel="0" collapsed="false">
      <c r="A33" s="16" t="n">
        <v>7</v>
      </c>
      <c r="B33" s="43" t="s">
        <v>53</v>
      </c>
      <c r="C33" s="24" t="n">
        <v>41555</v>
      </c>
      <c r="D33" s="21" t="n">
        <v>62</v>
      </c>
      <c r="E33" s="21" t="n">
        <v>2013</v>
      </c>
      <c r="F33" s="21" t="n">
        <v>132.3</v>
      </c>
      <c r="G33" s="21" t="n">
        <v>223</v>
      </c>
      <c r="H33" s="21" t="n">
        <v>1946</v>
      </c>
      <c r="I33" s="21" t="s">
        <v>22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1" t="s">
        <v>28</v>
      </c>
      <c r="Q33" s="1" t="n">
        <v>223</v>
      </c>
      <c r="R33" s="1" t="n">
        <f aca="false">ROUND(Q33*2083.48,2)</f>
        <v>464616.04</v>
      </c>
    </row>
    <row r="34" customFormat="false" ht="12.75" hidden="false" customHeight="false" outlineLevel="0" collapsed="false">
      <c r="A34" s="16" t="n">
        <v>8</v>
      </c>
      <c r="B34" s="25" t="s">
        <v>54</v>
      </c>
      <c r="C34" s="24" t="n">
        <v>41555</v>
      </c>
      <c r="D34" s="21" t="n">
        <v>67</v>
      </c>
      <c r="E34" s="21" t="n">
        <v>2013</v>
      </c>
      <c r="F34" s="21" t="n">
        <v>168.8</v>
      </c>
      <c r="G34" s="21" t="n">
        <v>292.3</v>
      </c>
      <c r="H34" s="21" t="n">
        <v>1944</v>
      </c>
      <c r="I34" s="21" t="s">
        <v>22</v>
      </c>
      <c r="J34" s="21" t="n">
        <v>23</v>
      </c>
      <c r="K34" s="21" t="n">
        <v>8</v>
      </c>
      <c r="L34" s="21" t="n">
        <v>5</v>
      </c>
      <c r="M34" s="21" t="n">
        <v>2</v>
      </c>
      <c r="N34" s="21" t="n">
        <v>1</v>
      </c>
      <c r="O34" s="21" t="n">
        <v>0</v>
      </c>
      <c r="P34" s="1" t="s">
        <v>28</v>
      </c>
      <c r="Q34" s="1" t="n">
        <v>192</v>
      </c>
      <c r="R34" s="1" t="n">
        <f aca="false">ROUND(Q34*2083.48,2)</f>
        <v>400028.16</v>
      </c>
    </row>
    <row r="35" customFormat="false" ht="12.75" hidden="false" customHeight="false" outlineLevel="0" collapsed="false">
      <c r="A35" s="16" t="n">
        <v>9</v>
      </c>
      <c r="B35" s="43" t="s">
        <v>55</v>
      </c>
      <c r="C35" s="24" t="n">
        <v>41579</v>
      </c>
      <c r="D35" s="21" t="n">
        <v>66</v>
      </c>
      <c r="E35" s="21" t="n">
        <v>2013</v>
      </c>
      <c r="F35" s="21" t="n">
        <v>121.7</v>
      </c>
      <c r="G35" s="21" t="n">
        <v>183.9</v>
      </c>
      <c r="H35" s="21" t="n">
        <v>1947</v>
      </c>
      <c r="I35" s="21" t="s">
        <v>22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1" t="s">
        <v>28</v>
      </c>
      <c r="Q35" s="1" t="n">
        <v>183</v>
      </c>
      <c r="R35" s="1" t="n">
        <f aca="false">ROUND(Q35*2083.48,2)</f>
        <v>381276.84</v>
      </c>
    </row>
    <row r="36" customFormat="false" ht="12.75" hidden="false" customHeight="false" outlineLevel="0" collapsed="false">
      <c r="A36" s="16" t="n">
        <v>10</v>
      </c>
      <c r="B36" s="42" t="s">
        <v>56</v>
      </c>
      <c r="C36" s="24" t="n">
        <v>41579</v>
      </c>
      <c r="D36" s="21" t="n">
        <v>66</v>
      </c>
      <c r="E36" s="21" t="n">
        <v>2013</v>
      </c>
      <c r="F36" s="21" t="n">
        <v>308.9</v>
      </c>
      <c r="G36" s="21" t="n">
        <v>467.8</v>
      </c>
      <c r="H36" s="21" t="n">
        <v>1953</v>
      </c>
      <c r="I36" s="21" t="s">
        <v>33</v>
      </c>
      <c r="J36" s="21" t="n">
        <v>26</v>
      </c>
      <c r="K36" s="21" t="n">
        <v>8</v>
      </c>
      <c r="L36" s="21" t="n">
        <v>0</v>
      </c>
      <c r="M36" s="21" t="n">
        <v>4</v>
      </c>
      <c r="N36" s="21" t="n">
        <v>4</v>
      </c>
      <c r="O36" s="21" t="n">
        <v>0</v>
      </c>
      <c r="P36" s="1" t="s">
        <v>28</v>
      </c>
      <c r="Q36" s="1" t="n">
        <v>520.8</v>
      </c>
      <c r="R36" s="1" t="n">
        <f aca="false">ROUND(Q36*2083.48,2)</f>
        <v>1085076.38</v>
      </c>
    </row>
    <row r="37" customFormat="false" ht="12.75" hidden="false" customHeight="false" outlineLevel="0" collapsed="false">
      <c r="A37" s="16" t="n">
        <v>11</v>
      </c>
      <c r="B37" s="44" t="s">
        <v>57</v>
      </c>
      <c r="C37" s="24" t="n">
        <v>41579</v>
      </c>
      <c r="D37" s="21" t="n">
        <v>67</v>
      </c>
      <c r="E37" s="21" t="n">
        <v>2013</v>
      </c>
      <c r="F37" s="21" t="n">
        <v>386.5</v>
      </c>
      <c r="G37" s="21" t="n">
        <v>432.1</v>
      </c>
      <c r="H37" s="21" t="n">
        <v>1946</v>
      </c>
      <c r="I37" s="21" t="s">
        <v>22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1" t="s">
        <v>28</v>
      </c>
      <c r="Q37" s="1" t="n">
        <v>432.1</v>
      </c>
      <c r="R37" s="1" t="n">
        <f aca="false">ROUND(Q37*2083.48,2)</f>
        <v>900271.71</v>
      </c>
    </row>
    <row r="38" customFormat="false" ht="12.75" hidden="false" customHeight="false" outlineLevel="0" collapsed="false">
      <c r="A38" s="16" t="n">
        <v>12</v>
      </c>
      <c r="B38" s="45" t="s">
        <v>58</v>
      </c>
      <c r="C38" s="28" t="n">
        <v>41785</v>
      </c>
      <c r="D38" s="26" t="n">
        <v>63.5</v>
      </c>
      <c r="E38" s="26" t="n">
        <v>2014</v>
      </c>
      <c r="F38" s="26" t="n">
        <v>549.8</v>
      </c>
      <c r="G38" s="26" t="n">
        <v>791.9</v>
      </c>
      <c r="H38" s="26" t="n">
        <v>1956</v>
      </c>
      <c r="I38" s="26" t="s">
        <v>33</v>
      </c>
      <c r="J38" s="26" t="n">
        <v>77</v>
      </c>
      <c r="K38" s="26" t="n">
        <v>33</v>
      </c>
      <c r="L38" s="26" t="n">
        <v>33</v>
      </c>
      <c r="M38" s="26" t="n">
        <v>0</v>
      </c>
      <c r="N38" s="26" t="n">
        <v>0</v>
      </c>
      <c r="O38" s="26" t="n">
        <v>0</v>
      </c>
      <c r="P38" s="1" t="s">
        <v>28</v>
      </c>
      <c r="Q38" s="1" t="n">
        <v>965.6</v>
      </c>
      <c r="R38" s="1" t="n">
        <f aca="false">ROUND(Q38*2083.48,2)</f>
        <v>2011808.29</v>
      </c>
    </row>
    <row r="39" customFormat="false" ht="12.75" hidden="false" customHeight="false" outlineLevel="0" collapsed="false">
      <c r="A39" s="16" t="n">
        <v>13</v>
      </c>
      <c r="B39" s="17" t="s">
        <v>59</v>
      </c>
      <c r="C39" s="24" t="n">
        <v>42030</v>
      </c>
      <c r="D39" s="21" t="n">
        <v>65.28</v>
      </c>
      <c r="E39" s="21" t="n">
        <v>2014</v>
      </c>
      <c r="F39" s="21" t="n">
        <v>281.6</v>
      </c>
      <c r="G39" s="21" t="n">
        <v>457.4</v>
      </c>
      <c r="H39" s="21" t="n">
        <v>1946</v>
      </c>
      <c r="I39" s="21" t="s">
        <v>22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1" t="s">
        <v>28</v>
      </c>
      <c r="Q39" s="1" t="n">
        <v>497</v>
      </c>
      <c r="R39" s="1" t="n">
        <f aca="false">ROUND(Q39*2083.48,2)</f>
        <v>1035489.56</v>
      </c>
    </row>
    <row r="40" customFormat="false" ht="12.75" hidden="false" customHeight="false" outlineLevel="0" collapsed="false">
      <c r="A40" s="16" t="n">
        <v>14</v>
      </c>
      <c r="B40" s="17" t="s">
        <v>60</v>
      </c>
      <c r="C40" s="24" t="n">
        <v>42030</v>
      </c>
      <c r="D40" s="21" t="n">
        <v>61.25</v>
      </c>
      <c r="E40" s="21" t="n">
        <v>2014</v>
      </c>
      <c r="F40" s="21" t="n">
        <v>58.6</v>
      </c>
      <c r="G40" s="21" t="n">
        <v>101.5</v>
      </c>
      <c r="H40" s="21" t="n">
        <v>1956</v>
      </c>
      <c r="I40" s="26" t="s">
        <v>33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1" t="s">
        <v>28</v>
      </c>
      <c r="Q40" s="1" t="n">
        <v>101.5</v>
      </c>
      <c r="R40" s="1" t="n">
        <f aca="false">ROUND(Q40*2083.48,2)</f>
        <v>211473.22</v>
      </c>
    </row>
    <row r="41" customFormat="false" ht="12.75" hidden="false" customHeight="false" outlineLevel="0" collapsed="false">
      <c r="A41" s="16" t="n">
        <v>15</v>
      </c>
      <c r="B41" s="17" t="s">
        <v>61</v>
      </c>
      <c r="C41" s="24" t="n">
        <v>42089</v>
      </c>
      <c r="D41" s="21" t="n">
        <v>66.67</v>
      </c>
      <c r="E41" s="21" t="n">
        <v>2014</v>
      </c>
      <c r="F41" s="21" t="n">
        <v>246.7</v>
      </c>
      <c r="G41" s="21" t="n">
        <v>314.4</v>
      </c>
      <c r="H41" s="21" t="n">
        <v>1946</v>
      </c>
      <c r="I41" s="21" t="s">
        <v>33</v>
      </c>
      <c r="J41" s="21" t="n">
        <v>24</v>
      </c>
      <c r="K41" s="21" t="n">
        <v>10</v>
      </c>
      <c r="L41" s="21" t="n">
        <v>4</v>
      </c>
      <c r="M41" s="21" t="n">
        <v>4</v>
      </c>
      <c r="N41" s="21" t="n">
        <v>2</v>
      </c>
      <c r="O41" s="21" t="n">
        <v>0</v>
      </c>
      <c r="P41" s="1" t="s">
        <v>28</v>
      </c>
      <c r="Q41" s="1" t="n">
        <v>327.3</v>
      </c>
      <c r="R41" s="1" t="n">
        <f aca="false">ROUND(Q41*2083.48,2)</f>
        <v>681923</v>
      </c>
    </row>
    <row r="42" customFormat="false" ht="12.75" hidden="false" customHeight="false" outlineLevel="0" collapsed="false">
      <c r="A42" s="16" t="n">
        <v>16</v>
      </c>
      <c r="B42" s="17" t="s">
        <v>62</v>
      </c>
      <c r="C42" s="24" t="n">
        <v>42465</v>
      </c>
      <c r="D42" s="21" t="n">
        <v>61.71</v>
      </c>
      <c r="E42" s="21" t="n">
        <v>2016</v>
      </c>
      <c r="F42" s="21" t="n">
        <v>644.1</v>
      </c>
      <c r="G42" s="21" t="n">
        <v>975.3</v>
      </c>
      <c r="H42" s="21" t="n">
        <v>1956</v>
      </c>
      <c r="I42" s="21" t="s">
        <v>33</v>
      </c>
      <c r="J42" s="21" t="n">
        <v>74</v>
      </c>
      <c r="K42" s="21" t="n">
        <v>33</v>
      </c>
      <c r="L42" s="21" t="n">
        <v>33</v>
      </c>
      <c r="M42" s="21" t="n">
        <v>0</v>
      </c>
      <c r="N42" s="21" t="n">
        <v>0</v>
      </c>
      <c r="O42" s="21" t="n">
        <v>0</v>
      </c>
      <c r="P42" s="1" t="s">
        <v>28</v>
      </c>
      <c r="Q42" s="1" t="n">
        <v>975.3</v>
      </c>
      <c r="R42" s="1" t="n">
        <f aca="false">ROUND(Q42*2083.48,2)</f>
        <v>2032018.04</v>
      </c>
    </row>
    <row r="43" customFormat="false" ht="12.75" hidden="false" customHeight="false" outlineLevel="0" collapsed="false">
      <c r="A43" s="16" t="n">
        <v>17</v>
      </c>
      <c r="B43" s="17" t="s">
        <v>63</v>
      </c>
      <c r="C43" s="24" t="n">
        <v>42642</v>
      </c>
      <c r="D43" s="21" t="n">
        <v>71.09</v>
      </c>
      <c r="E43" s="21" t="n">
        <v>2016</v>
      </c>
      <c r="F43" s="21" t="n">
        <v>633.9</v>
      </c>
      <c r="G43" s="21" t="n">
        <v>979.8</v>
      </c>
      <c r="H43" s="21" t="n">
        <v>1957</v>
      </c>
      <c r="I43" s="21" t="s">
        <v>33</v>
      </c>
      <c r="J43" s="21" t="n">
        <v>63</v>
      </c>
      <c r="K43" s="21" t="n">
        <v>35</v>
      </c>
      <c r="L43" s="21" t="n">
        <v>35</v>
      </c>
      <c r="M43" s="21" t="n">
        <v>0</v>
      </c>
      <c r="N43" s="21" t="n">
        <v>0</v>
      </c>
      <c r="O43" s="21" t="n">
        <v>0</v>
      </c>
      <c r="P43" s="1" t="s">
        <v>28</v>
      </c>
      <c r="Q43" s="1" t="n">
        <v>979.8</v>
      </c>
      <c r="R43" s="1" t="n">
        <f aca="false">ROUND(Q43*2083.48,2)</f>
        <v>2041393.7</v>
      </c>
    </row>
    <row r="44" customFormat="false" ht="12.75" hidden="false" customHeight="false" outlineLevel="0" collapsed="false">
      <c r="A44" s="16" t="n">
        <v>18</v>
      </c>
      <c r="B44" s="17" t="s">
        <v>64</v>
      </c>
      <c r="C44" s="24" t="n">
        <v>42611</v>
      </c>
      <c r="D44" s="21" t="n">
        <v>66</v>
      </c>
      <c r="E44" s="21" t="n">
        <v>2016</v>
      </c>
      <c r="F44" s="21" t="n">
        <v>156.1</v>
      </c>
      <c r="G44" s="21" t="n">
        <v>156.1</v>
      </c>
      <c r="H44" s="21" t="n">
        <v>1961</v>
      </c>
      <c r="I44" s="21" t="s">
        <v>33</v>
      </c>
      <c r="J44" s="21" t="n">
        <v>9</v>
      </c>
      <c r="K44" s="21" t="n">
        <v>4</v>
      </c>
      <c r="L44" s="21" t="n">
        <v>0</v>
      </c>
      <c r="M44" s="21" t="n">
        <v>2</v>
      </c>
      <c r="N44" s="21" t="n">
        <v>2</v>
      </c>
      <c r="O44" s="21" t="n">
        <v>0</v>
      </c>
      <c r="P44" s="1" t="s">
        <v>28</v>
      </c>
      <c r="Q44" s="1" t="n">
        <v>143</v>
      </c>
      <c r="R44" s="1" t="n">
        <f aca="false">ROUND(Q44*2083.48,2)</f>
        <v>297937.64</v>
      </c>
    </row>
    <row r="45" customFormat="false" ht="12.75" hidden="false" customHeight="false" outlineLevel="0" collapsed="false">
      <c r="A45" s="16" t="n">
        <v>19</v>
      </c>
      <c r="B45" s="17" t="s">
        <v>65</v>
      </c>
      <c r="C45" s="24" t="n">
        <v>42642</v>
      </c>
      <c r="D45" s="21" t="n">
        <v>70.14</v>
      </c>
      <c r="E45" s="21" t="n">
        <v>2016</v>
      </c>
      <c r="F45" s="21" t="n">
        <v>657.6</v>
      </c>
      <c r="G45" s="21" t="n">
        <v>657.6</v>
      </c>
      <c r="H45" s="21" t="n">
        <v>1957</v>
      </c>
      <c r="I45" s="21" t="s">
        <v>33</v>
      </c>
      <c r="J45" s="21" t="n">
        <v>73</v>
      </c>
      <c r="K45" s="21" t="n">
        <v>34</v>
      </c>
      <c r="L45" s="21" t="n">
        <v>34</v>
      </c>
      <c r="M45" s="21" t="n">
        <v>0</v>
      </c>
      <c r="N45" s="21" t="n">
        <v>0</v>
      </c>
      <c r="O45" s="21" t="n">
        <v>0</v>
      </c>
      <c r="P45" s="1" t="s">
        <v>28</v>
      </c>
      <c r="Q45" s="1" t="n">
        <v>965.5</v>
      </c>
      <c r="R45" s="1" t="n">
        <f aca="false">ROUND(Q45*2083.48,2)</f>
        <v>2011599.94</v>
      </c>
    </row>
    <row r="46" customFormat="false" ht="12.75" hidden="false" customHeight="false" outlineLevel="0" collapsed="false">
      <c r="A46" s="16" t="n">
        <v>20</v>
      </c>
      <c r="B46" s="17" t="s">
        <v>66</v>
      </c>
      <c r="C46" s="24" t="n">
        <v>43007</v>
      </c>
      <c r="D46" s="21" t="n">
        <v>65.5</v>
      </c>
      <c r="E46" s="21" t="n">
        <v>2017</v>
      </c>
      <c r="F46" s="21" t="n">
        <v>528.8</v>
      </c>
      <c r="G46" s="21" t="n">
        <v>792.2</v>
      </c>
      <c r="H46" s="21" t="n">
        <v>1956</v>
      </c>
      <c r="I46" s="21" t="s">
        <v>33</v>
      </c>
      <c r="J46" s="21" t="n">
        <v>56</v>
      </c>
      <c r="K46" s="21" t="n">
        <v>29</v>
      </c>
      <c r="L46" s="21" t="n">
        <v>27</v>
      </c>
      <c r="M46" s="21" t="n">
        <v>2</v>
      </c>
      <c r="N46" s="21" t="n">
        <v>0</v>
      </c>
      <c r="O46" s="21" t="n">
        <v>0</v>
      </c>
      <c r="P46" s="1" t="s">
        <v>28</v>
      </c>
    </row>
    <row r="47" customFormat="false" ht="12.75" hidden="false" customHeight="false" outlineLevel="0" collapsed="false">
      <c r="A47" s="16" t="n">
        <v>21</v>
      </c>
      <c r="B47" s="17" t="s">
        <v>67</v>
      </c>
      <c r="C47" s="24" t="n">
        <v>43007</v>
      </c>
      <c r="D47" s="21" t="n">
        <v>66.5</v>
      </c>
      <c r="E47" s="21" t="n">
        <v>2017</v>
      </c>
      <c r="F47" s="21" t="n">
        <v>733.3</v>
      </c>
      <c r="G47" s="21" t="n">
        <v>885.5</v>
      </c>
      <c r="H47" s="21" t="n">
        <v>1957</v>
      </c>
      <c r="I47" s="21" t="s">
        <v>33</v>
      </c>
      <c r="J47" s="21" t="n">
        <v>36</v>
      </c>
      <c r="K47" s="21" t="n">
        <v>28</v>
      </c>
      <c r="L47" s="21" t="n">
        <v>27</v>
      </c>
      <c r="M47" s="21" t="n">
        <v>1</v>
      </c>
      <c r="N47" s="21" t="n">
        <v>0</v>
      </c>
      <c r="O47" s="21" t="n">
        <v>0</v>
      </c>
      <c r="P47" s="1" t="s">
        <v>28</v>
      </c>
    </row>
    <row r="48" customFormat="false" ht="12.75" hidden="false" customHeight="false" outlineLevel="0" collapsed="false">
      <c r="A48" s="16" t="n">
        <v>22</v>
      </c>
      <c r="B48" s="46" t="s">
        <v>68</v>
      </c>
      <c r="C48" s="28" t="n">
        <v>43112</v>
      </c>
      <c r="D48" s="26" t="n">
        <v>65.24</v>
      </c>
      <c r="E48" s="26" t="n">
        <v>2017</v>
      </c>
      <c r="F48" s="26" t="n">
        <v>348.8</v>
      </c>
      <c r="G48" s="26" t="n">
        <v>417.9</v>
      </c>
      <c r="H48" s="26" t="n">
        <v>1947</v>
      </c>
      <c r="I48" s="26" t="s">
        <v>22</v>
      </c>
      <c r="J48" s="26" t="n">
        <v>32</v>
      </c>
      <c r="K48" s="26" t="n">
        <v>16</v>
      </c>
      <c r="L48" s="26" t="n">
        <v>14</v>
      </c>
      <c r="M48" s="26" t="n">
        <v>2</v>
      </c>
      <c r="N48" s="26" t="n">
        <v>0</v>
      </c>
      <c r="O48" s="26" t="n">
        <v>0</v>
      </c>
      <c r="P48" s="1" t="s">
        <v>28</v>
      </c>
    </row>
    <row r="49" customFormat="false" ht="12.75" hidden="false" customHeight="false" outlineLevel="0" collapsed="false">
      <c r="A49" s="16" t="n">
        <v>23</v>
      </c>
      <c r="B49" s="17" t="s">
        <v>69</v>
      </c>
      <c r="C49" s="24" t="n">
        <v>43236</v>
      </c>
      <c r="D49" s="21" t="n">
        <v>71</v>
      </c>
      <c r="E49" s="21" t="n">
        <v>2017</v>
      </c>
      <c r="F49" s="21" t="n">
        <v>421.3</v>
      </c>
      <c r="G49" s="21" t="n">
        <v>684.4</v>
      </c>
      <c r="H49" s="21" t="n">
        <v>1947</v>
      </c>
      <c r="I49" s="21" t="s">
        <v>22</v>
      </c>
      <c r="J49" s="21" t="n">
        <v>33</v>
      </c>
      <c r="K49" s="21" t="n">
        <v>24</v>
      </c>
      <c r="L49" s="21" t="n">
        <v>24</v>
      </c>
      <c r="M49" s="21" t="n">
        <v>0</v>
      </c>
      <c r="N49" s="21" t="n">
        <v>0</v>
      </c>
      <c r="O49" s="21" t="n">
        <v>0</v>
      </c>
      <c r="P49" s="1" t="s">
        <v>28</v>
      </c>
      <c r="Q49" s="1" t="n">
        <v>663.9</v>
      </c>
      <c r="R49" s="1" t="n">
        <f aca="false">ROUND(Q49*2083.48,2)</f>
        <v>1383222.37</v>
      </c>
      <c r="S49" s="23"/>
    </row>
    <row r="50" customFormat="false" ht="12.75" hidden="false" customHeight="false" outlineLevel="0" collapsed="false">
      <c r="A50" s="16" t="n">
        <v>24</v>
      </c>
      <c r="B50" s="17" t="s">
        <v>70</v>
      </c>
      <c r="C50" s="24" t="n">
        <v>43504</v>
      </c>
      <c r="D50" s="21" t="n">
        <v>71</v>
      </c>
      <c r="E50" s="21" t="n">
        <v>2018</v>
      </c>
      <c r="F50" s="21" t="n">
        <v>545.5</v>
      </c>
      <c r="G50" s="21" t="n">
        <v>792.3</v>
      </c>
      <c r="H50" s="21" t="n">
        <v>1957</v>
      </c>
      <c r="I50" s="21" t="s">
        <v>49</v>
      </c>
      <c r="J50" s="21" t="n">
        <f aca="false">3+5+1+2+2+1+1+3+0+2+2+0+2+1+2+1+0+3+1+1+1+2+4+5+1+1+2+1+1</f>
        <v>51</v>
      </c>
      <c r="K50" s="21" t="n">
        <v>29</v>
      </c>
      <c r="L50" s="21" t="n">
        <v>26</v>
      </c>
      <c r="M50" s="21" t="n">
        <v>3</v>
      </c>
      <c r="N50" s="21" t="n">
        <v>0</v>
      </c>
      <c r="O50" s="21" t="n">
        <v>0</v>
      </c>
      <c r="P50" s="1" t="s">
        <v>28</v>
      </c>
    </row>
    <row r="51" customFormat="false" ht="12.75" hidden="false" customHeight="false" outlineLevel="0" collapsed="false">
      <c r="A51" s="16" t="n">
        <v>25</v>
      </c>
      <c r="B51" s="17" t="s">
        <v>71</v>
      </c>
      <c r="C51" s="24" t="n">
        <v>45579</v>
      </c>
      <c r="D51" s="21" t="n">
        <v>69</v>
      </c>
      <c r="E51" s="21" t="n">
        <v>2024</v>
      </c>
      <c r="F51" s="21" t="n">
        <f aca="false">28.5+28.3+52.1+33.5</f>
        <v>142.4</v>
      </c>
      <c r="G51" s="21" t="n">
        <v>142.4</v>
      </c>
      <c r="H51" s="21" t="n">
        <v>1961</v>
      </c>
      <c r="I51" s="21" t="s">
        <v>22</v>
      </c>
      <c r="J51" s="21" t="n">
        <f aca="false">4+4</f>
        <v>8</v>
      </c>
      <c r="K51" s="21" t="n">
        <v>4</v>
      </c>
      <c r="L51" s="21" t="n">
        <v>1</v>
      </c>
      <c r="M51" s="21" t="n">
        <v>3</v>
      </c>
      <c r="N51" s="21" t="n">
        <v>0</v>
      </c>
      <c r="O51" s="21" t="n">
        <v>0</v>
      </c>
    </row>
    <row r="52" customFormat="false" ht="17.25" hidden="false" customHeight="true" outlineLevel="0" collapsed="false">
      <c r="A52" s="47"/>
      <c r="B52" s="47" t="s">
        <v>43</v>
      </c>
      <c r="C52" s="47"/>
      <c r="D52" s="47"/>
      <c r="E52" s="47"/>
      <c r="F52" s="47" t="n">
        <f aca="false">SUM(F27:F51)</f>
        <v>7891.5</v>
      </c>
      <c r="G52" s="47" t="n">
        <f aca="false">SUM(G27:G51)</f>
        <v>11127.4</v>
      </c>
      <c r="H52" s="47"/>
      <c r="I52" s="47"/>
      <c r="J52" s="47" t="n">
        <f aca="false">SUM(J27:J51)</f>
        <v>609</v>
      </c>
      <c r="K52" s="47" t="n">
        <f aca="false">SUM(K27:K51)</f>
        <v>301</v>
      </c>
      <c r="L52" s="47" t="n">
        <f aca="false">SUM(L27:L51)</f>
        <v>263</v>
      </c>
      <c r="M52" s="47" t="n">
        <f aca="false">SUM(M27:M51)</f>
        <v>23</v>
      </c>
      <c r="N52" s="47" t="n">
        <f aca="false">SUM(N27:N51)</f>
        <v>15</v>
      </c>
      <c r="O52" s="47" t="n">
        <f aca="false">SUM(O27:O51)</f>
        <v>0</v>
      </c>
    </row>
    <row r="53" customFormat="false" ht="18" hidden="false" customHeight="true" outlineLevel="0" collapsed="false">
      <c r="A53" s="48"/>
      <c r="B53" s="48" t="s">
        <v>72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8"/>
    </row>
    <row r="54" customFormat="false" ht="12.75" hidden="false" customHeight="false" outlineLevel="0" collapsed="false">
      <c r="A54" s="16" t="n">
        <v>1</v>
      </c>
      <c r="B54" s="17" t="s">
        <v>73</v>
      </c>
      <c r="C54" s="18" t="n">
        <v>39080</v>
      </c>
      <c r="D54" s="19" t="n">
        <v>69</v>
      </c>
      <c r="E54" s="19" t="n">
        <v>2000</v>
      </c>
      <c r="F54" s="19" t="n">
        <v>22</v>
      </c>
      <c r="G54" s="19" t="n">
        <v>32</v>
      </c>
      <c r="H54" s="19" t="s">
        <v>74</v>
      </c>
      <c r="I54" s="21" t="s">
        <v>49</v>
      </c>
      <c r="J54" s="19" t="n">
        <v>6</v>
      </c>
      <c r="K54" s="19" t="n">
        <v>1</v>
      </c>
      <c r="L54" s="19" t="n">
        <v>1</v>
      </c>
      <c r="M54" s="19" t="n">
        <v>0</v>
      </c>
      <c r="N54" s="19" t="n">
        <v>0</v>
      </c>
      <c r="O54" s="19" t="n">
        <v>0</v>
      </c>
    </row>
    <row r="55" customFormat="false" ht="12.75" hidden="false" customHeight="false" outlineLevel="0" collapsed="false">
      <c r="A55" s="16" t="n">
        <v>2</v>
      </c>
      <c r="B55" s="17" t="s">
        <v>75</v>
      </c>
      <c r="C55" s="18" t="n">
        <v>39080</v>
      </c>
      <c r="D55" s="19" t="n">
        <v>63</v>
      </c>
      <c r="E55" s="19" t="n">
        <v>1993</v>
      </c>
      <c r="F55" s="19" t="n">
        <v>0</v>
      </c>
      <c r="G55" s="19" t="n">
        <v>0</v>
      </c>
      <c r="H55" s="19" t="n">
        <v>1949</v>
      </c>
      <c r="I55" s="21" t="s">
        <v>22</v>
      </c>
      <c r="J55" s="19" t="n">
        <v>1</v>
      </c>
      <c r="K55" s="19" t="n">
        <v>0</v>
      </c>
      <c r="L55" s="19" t="n">
        <v>0</v>
      </c>
      <c r="M55" s="19" t="n">
        <v>0</v>
      </c>
      <c r="N55" s="22" t="n">
        <v>0</v>
      </c>
      <c r="O55" s="19" t="n">
        <v>0</v>
      </c>
      <c r="P55" s="1" t="s">
        <v>28</v>
      </c>
    </row>
    <row r="56" customFormat="false" ht="12.75" hidden="false" customHeight="false" outlineLevel="0" collapsed="false">
      <c r="A56" s="16" t="n">
        <v>3</v>
      </c>
      <c r="B56" s="17" t="s">
        <v>76</v>
      </c>
      <c r="C56" s="18" t="n">
        <v>43161</v>
      </c>
      <c r="D56" s="19" t="n">
        <v>69</v>
      </c>
      <c r="E56" s="19" t="n">
        <v>2017</v>
      </c>
      <c r="F56" s="19" t="n">
        <v>580</v>
      </c>
      <c r="G56" s="19" t="n">
        <v>888.9</v>
      </c>
      <c r="H56" s="19" t="n">
        <v>1949</v>
      </c>
      <c r="I56" s="21" t="s">
        <v>22</v>
      </c>
      <c r="J56" s="19" t="n">
        <v>0</v>
      </c>
      <c r="K56" s="19" t="n">
        <v>0</v>
      </c>
      <c r="L56" s="19" t="n">
        <v>0</v>
      </c>
      <c r="M56" s="19" t="n">
        <v>0</v>
      </c>
      <c r="N56" s="22" t="n">
        <v>0</v>
      </c>
      <c r="O56" s="19" t="n">
        <v>0</v>
      </c>
      <c r="P56" s="1" t="s">
        <v>28</v>
      </c>
    </row>
    <row r="57" customFormat="false" ht="12.75" hidden="false" customHeight="false" outlineLevel="0" collapsed="false">
      <c r="A57" s="16" t="n">
        <v>4</v>
      </c>
      <c r="B57" s="17" t="s">
        <v>77</v>
      </c>
      <c r="C57" s="18" t="n">
        <v>43161</v>
      </c>
      <c r="D57" s="19" t="n">
        <v>68</v>
      </c>
      <c r="E57" s="19" t="n">
        <v>2017</v>
      </c>
      <c r="F57" s="19" t="n">
        <v>609</v>
      </c>
      <c r="G57" s="19" t="n">
        <v>934.8</v>
      </c>
      <c r="H57" s="19" t="n">
        <v>1951</v>
      </c>
      <c r="I57" s="21" t="s">
        <v>22</v>
      </c>
      <c r="J57" s="19" t="n">
        <v>0</v>
      </c>
      <c r="K57" s="19" t="n">
        <v>0</v>
      </c>
      <c r="L57" s="19" t="n">
        <v>0</v>
      </c>
      <c r="M57" s="19" t="n">
        <v>0</v>
      </c>
      <c r="N57" s="22" t="n">
        <v>0</v>
      </c>
      <c r="O57" s="19" t="n">
        <v>0</v>
      </c>
      <c r="P57" s="1" t="s">
        <v>28</v>
      </c>
    </row>
    <row r="58" customFormat="false" ht="12.75" hidden="false" customHeight="false" outlineLevel="0" collapsed="false">
      <c r="A58" s="16" t="n">
        <v>5</v>
      </c>
      <c r="B58" s="17" t="s">
        <v>78</v>
      </c>
      <c r="C58" s="18" t="n">
        <v>39080</v>
      </c>
      <c r="D58" s="19" t="n">
        <v>61</v>
      </c>
      <c r="E58" s="19" t="n">
        <v>2007</v>
      </c>
      <c r="F58" s="19" t="n">
        <v>26</v>
      </c>
      <c r="G58" s="19" t="n">
        <v>48.7</v>
      </c>
      <c r="H58" s="19" t="n">
        <v>1949</v>
      </c>
      <c r="I58" s="21" t="s">
        <v>22</v>
      </c>
      <c r="J58" s="19" t="n">
        <v>5</v>
      </c>
      <c r="K58" s="19" t="n">
        <v>1</v>
      </c>
      <c r="L58" s="19" t="n">
        <v>0</v>
      </c>
      <c r="M58" s="19" t="n">
        <v>1</v>
      </c>
      <c r="N58" s="19" t="n">
        <v>0</v>
      </c>
      <c r="O58" s="19" t="n">
        <v>0</v>
      </c>
    </row>
    <row r="59" customFormat="false" ht="12.75" hidden="false" customHeight="false" outlineLevel="0" collapsed="false">
      <c r="A59" s="16" t="n">
        <v>6</v>
      </c>
      <c r="B59" s="17" t="s">
        <v>79</v>
      </c>
      <c r="C59" s="18" t="n">
        <v>39080</v>
      </c>
      <c r="D59" s="19" t="n">
        <v>62</v>
      </c>
      <c r="E59" s="19" t="n">
        <v>1993</v>
      </c>
      <c r="F59" s="19" t="n">
        <v>37</v>
      </c>
      <c r="G59" s="19" t="n">
        <v>50.7</v>
      </c>
      <c r="H59" s="19" t="n">
        <v>1959</v>
      </c>
      <c r="I59" s="21" t="s">
        <v>80</v>
      </c>
      <c r="J59" s="19" t="n">
        <v>3</v>
      </c>
      <c r="K59" s="19" t="n">
        <v>1</v>
      </c>
      <c r="L59" s="19" t="n">
        <v>0</v>
      </c>
      <c r="M59" s="19" t="n">
        <v>0</v>
      </c>
      <c r="N59" s="19" t="n">
        <v>3</v>
      </c>
      <c r="O59" s="19" t="n">
        <v>0</v>
      </c>
    </row>
    <row r="60" customFormat="false" ht="12.75" hidden="false" customHeight="false" outlineLevel="0" collapsed="false">
      <c r="A60" s="16" t="n">
        <v>7</v>
      </c>
      <c r="B60" s="17" t="s">
        <v>81</v>
      </c>
      <c r="C60" s="18" t="n">
        <v>39080</v>
      </c>
      <c r="D60" s="19" t="n">
        <v>53</v>
      </c>
      <c r="E60" s="19" t="n">
        <v>1991</v>
      </c>
      <c r="F60" s="19" t="n">
        <v>49</v>
      </c>
      <c r="G60" s="19" t="n">
        <v>66.1</v>
      </c>
      <c r="H60" s="19" t="s">
        <v>82</v>
      </c>
      <c r="I60" s="21" t="s">
        <v>22</v>
      </c>
      <c r="J60" s="19" t="n">
        <v>5</v>
      </c>
      <c r="K60" s="19" t="n">
        <v>2</v>
      </c>
      <c r="L60" s="19" t="n">
        <v>2</v>
      </c>
      <c r="M60" s="19" t="n">
        <v>0</v>
      </c>
      <c r="N60" s="19" t="n">
        <v>0</v>
      </c>
      <c r="O60" s="19" t="n">
        <v>0</v>
      </c>
    </row>
    <row r="61" customFormat="false" ht="12.75" hidden="false" customHeight="false" outlineLevel="0" collapsed="false">
      <c r="A61" s="16" t="n">
        <v>8</v>
      </c>
      <c r="B61" s="17" t="s">
        <v>83</v>
      </c>
      <c r="C61" s="18" t="n">
        <v>39080</v>
      </c>
      <c r="D61" s="19" t="n">
        <v>58</v>
      </c>
      <c r="E61" s="19" t="n">
        <v>2007</v>
      </c>
      <c r="F61" s="19" t="n">
        <v>51</v>
      </c>
      <c r="G61" s="19" t="n">
        <v>88.8</v>
      </c>
      <c r="H61" s="19" t="n">
        <v>1948</v>
      </c>
      <c r="I61" s="21" t="s">
        <v>22</v>
      </c>
      <c r="J61" s="19" t="n">
        <v>4</v>
      </c>
      <c r="K61" s="19" t="n">
        <v>2</v>
      </c>
      <c r="L61" s="19" t="n">
        <v>1</v>
      </c>
      <c r="M61" s="19" t="n">
        <v>0</v>
      </c>
      <c r="N61" s="22" t="n">
        <v>1</v>
      </c>
      <c r="O61" s="19" t="n">
        <v>0</v>
      </c>
    </row>
    <row r="62" customFormat="false" ht="12.75" hidden="false" customHeight="false" outlineLevel="0" collapsed="false">
      <c r="A62" s="16" t="n">
        <v>9</v>
      </c>
      <c r="B62" s="17" t="s">
        <v>84</v>
      </c>
      <c r="C62" s="18" t="n">
        <v>39080</v>
      </c>
      <c r="D62" s="19" t="n">
        <v>70</v>
      </c>
      <c r="E62" s="19" t="n">
        <v>2007</v>
      </c>
      <c r="F62" s="19" t="n">
        <v>43</v>
      </c>
      <c r="G62" s="19" t="n">
        <v>66.6</v>
      </c>
      <c r="H62" s="19" t="n">
        <v>1952</v>
      </c>
      <c r="I62" s="21" t="s">
        <v>22</v>
      </c>
      <c r="J62" s="19" t="n">
        <v>1</v>
      </c>
      <c r="K62" s="19" t="n">
        <v>1</v>
      </c>
      <c r="L62" s="19" t="n">
        <v>1</v>
      </c>
      <c r="M62" s="19" t="n">
        <v>0</v>
      </c>
      <c r="N62" s="19" t="n">
        <v>0</v>
      </c>
      <c r="O62" s="19" t="n">
        <v>0</v>
      </c>
    </row>
    <row r="63" customFormat="false" ht="12.75" hidden="false" customHeight="false" outlineLevel="0" collapsed="false">
      <c r="A63" s="16" t="n">
        <v>10</v>
      </c>
      <c r="B63" s="17" t="s">
        <v>85</v>
      </c>
      <c r="C63" s="18" t="n">
        <v>44209</v>
      </c>
      <c r="D63" s="19" t="n">
        <v>59</v>
      </c>
      <c r="E63" s="19" t="n">
        <v>2020</v>
      </c>
      <c r="F63" s="19" t="n">
        <v>267</v>
      </c>
      <c r="G63" s="19" t="n">
        <v>422.44</v>
      </c>
      <c r="H63" s="19" t="n">
        <v>1952</v>
      </c>
      <c r="I63" s="21" t="s">
        <v>49</v>
      </c>
      <c r="J63" s="19" t="n">
        <v>22</v>
      </c>
      <c r="K63" s="19" t="n">
        <v>10</v>
      </c>
      <c r="L63" s="19" t="n">
        <v>3</v>
      </c>
      <c r="M63" s="19" t="n">
        <v>4</v>
      </c>
      <c r="N63" s="22" t="n">
        <v>3</v>
      </c>
      <c r="O63" s="19" t="n">
        <v>0</v>
      </c>
      <c r="P63" s="1" t="s">
        <v>28</v>
      </c>
    </row>
    <row r="64" customFormat="false" ht="12.75" hidden="false" customHeight="false" outlineLevel="0" collapsed="false">
      <c r="A64" s="16" t="n">
        <v>11</v>
      </c>
      <c r="B64" s="17" t="s">
        <v>86</v>
      </c>
      <c r="C64" s="18" t="n">
        <v>39629</v>
      </c>
      <c r="D64" s="19" t="n">
        <v>63</v>
      </c>
      <c r="E64" s="19" t="n">
        <v>2007</v>
      </c>
      <c r="F64" s="19" t="n">
        <v>90.8</v>
      </c>
      <c r="G64" s="19" t="n">
        <v>78.4</v>
      </c>
      <c r="H64" s="19" t="n">
        <v>1948</v>
      </c>
      <c r="I64" s="21" t="s">
        <v>22</v>
      </c>
      <c r="J64" s="19" t="n">
        <v>1</v>
      </c>
      <c r="K64" s="19" t="n">
        <v>1</v>
      </c>
      <c r="L64" s="19" t="n">
        <v>0</v>
      </c>
      <c r="M64" s="19" t="n">
        <v>0</v>
      </c>
      <c r="N64" s="19" t="n">
        <v>1</v>
      </c>
      <c r="O64" s="19" t="n">
        <v>0</v>
      </c>
    </row>
    <row r="65" customFormat="false" ht="12.75" hidden="false" customHeight="false" outlineLevel="0" collapsed="false">
      <c r="A65" s="16" t="n">
        <v>12</v>
      </c>
      <c r="B65" s="17" t="s">
        <v>87</v>
      </c>
      <c r="C65" s="18" t="n">
        <v>39812</v>
      </c>
      <c r="D65" s="19" t="n">
        <v>53</v>
      </c>
      <c r="E65" s="19" t="n">
        <v>2007</v>
      </c>
      <c r="F65" s="19" t="n">
        <v>41.4</v>
      </c>
      <c r="G65" s="19" t="n">
        <v>51</v>
      </c>
      <c r="H65" s="19" t="n">
        <v>1930</v>
      </c>
      <c r="I65" s="21" t="s">
        <v>88</v>
      </c>
      <c r="J65" s="19" t="n">
        <v>2</v>
      </c>
      <c r="K65" s="19" t="n">
        <v>1</v>
      </c>
      <c r="L65" s="19" t="n">
        <v>0</v>
      </c>
      <c r="M65" s="19" t="n">
        <v>1</v>
      </c>
      <c r="N65" s="19" t="n">
        <v>0</v>
      </c>
      <c r="O65" s="19" t="n">
        <v>0</v>
      </c>
    </row>
    <row r="66" customFormat="false" ht="12.75" hidden="false" customHeight="false" outlineLevel="0" collapsed="false">
      <c r="A66" s="16" t="n">
        <v>13</v>
      </c>
      <c r="B66" s="17" t="s">
        <v>89</v>
      </c>
      <c r="C66" s="18" t="n">
        <v>39812</v>
      </c>
      <c r="D66" s="19" t="n">
        <v>51</v>
      </c>
      <c r="E66" s="19" t="n">
        <v>2007</v>
      </c>
      <c r="F66" s="19" t="n">
        <v>40.7</v>
      </c>
      <c r="G66" s="19" t="n">
        <v>66.1</v>
      </c>
      <c r="H66" s="19" t="n">
        <v>1927</v>
      </c>
      <c r="I66" s="21" t="s">
        <v>22</v>
      </c>
      <c r="J66" s="19" t="n">
        <v>3</v>
      </c>
      <c r="K66" s="19" t="n">
        <v>1</v>
      </c>
      <c r="L66" s="19" t="n">
        <v>1</v>
      </c>
      <c r="M66" s="19" t="n">
        <v>0</v>
      </c>
      <c r="N66" s="19" t="n">
        <v>0</v>
      </c>
      <c r="O66" s="19" t="n">
        <v>0</v>
      </c>
    </row>
    <row r="67" customFormat="false" ht="12.75" hidden="false" customHeight="false" outlineLevel="0" collapsed="false">
      <c r="A67" s="16" t="n">
        <v>14</v>
      </c>
      <c r="B67" s="17" t="s">
        <v>90</v>
      </c>
      <c r="C67" s="18" t="n">
        <v>42284</v>
      </c>
      <c r="D67" s="19" t="n">
        <v>65</v>
      </c>
      <c r="E67" s="19" t="n">
        <v>2015</v>
      </c>
      <c r="F67" s="19" t="n">
        <v>203.1</v>
      </c>
      <c r="G67" s="19" t="n">
        <v>308.84</v>
      </c>
      <c r="H67" s="19" t="n">
        <v>1925</v>
      </c>
      <c r="I67" s="21" t="s">
        <v>22</v>
      </c>
      <c r="J67" s="19" t="n">
        <v>8</v>
      </c>
      <c r="K67" s="19" t="n">
        <v>2</v>
      </c>
      <c r="L67" s="19" t="n">
        <v>0</v>
      </c>
      <c r="M67" s="19" t="n">
        <v>2</v>
      </c>
      <c r="N67" s="19" t="n">
        <v>0</v>
      </c>
      <c r="O67" s="19" t="n">
        <v>0</v>
      </c>
      <c r="P67" s="1" t="s">
        <v>28</v>
      </c>
    </row>
    <row r="68" customFormat="false" ht="12.75" hidden="false" customHeight="false" outlineLevel="0" collapsed="false">
      <c r="A68" s="16" t="n">
        <v>15</v>
      </c>
      <c r="B68" s="17" t="s">
        <v>91</v>
      </c>
      <c r="C68" s="18" t="n">
        <v>39812</v>
      </c>
      <c r="D68" s="19" t="n">
        <v>51</v>
      </c>
      <c r="E68" s="19" t="n">
        <v>2007</v>
      </c>
      <c r="F68" s="19" t="n">
        <v>97.1</v>
      </c>
      <c r="G68" s="19" t="n">
        <v>102.8</v>
      </c>
      <c r="H68" s="19" t="n">
        <v>1927</v>
      </c>
      <c r="I68" s="21" t="s">
        <v>22</v>
      </c>
      <c r="J68" s="19" t="n">
        <v>12</v>
      </c>
      <c r="K68" s="19" t="n">
        <v>3</v>
      </c>
      <c r="L68" s="19" t="n">
        <v>2</v>
      </c>
      <c r="M68" s="19" t="n">
        <v>1</v>
      </c>
      <c r="N68" s="19" t="n">
        <v>0</v>
      </c>
      <c r="O68" s="19" t="n">
        <v>0</v>
      </c>
    </row>
    <row r="69" customFormat="false" ht="12.75" hidden="false" customHeight="false" outlineLevel="0" collapsed="false">
      <c r="A69" s="16" t="n">
        <v>16</v>
      </c>
      <c r="B69" s="17" t="s">
        <v>92</v>
      </c>
      <c r="C69" s="18" t="n">
        <v>43375</v>
      </c>
      <c r="D69" s="19" t="n">
        <v>63</v>
      </c>
      <c r="E69" s="19" t="n">
        <v>2018</v>
      </c>
      <c r="F69" s="19" t="n">
        <v>74.9</v>
      </c>
      <c r="G69" s="19" t="n">
        <v>152.6</v>
      </c>
      <c r="H69" s="19" t="n">
        <v>1957</v>
      </c>
      <c r="I69" s="21" t="s">
        <v>49</v>
      </c>
      <c r="J69" s="19" t="n">
        <v>5</v>
      </c>
      <c r="K69" s="19" t="n">
        <v>1</v>
      </c>
      <c r="L69" s="19" t="n">
        <v>0</v>
      </c>
      <c r="M69" s="19" t="n">
        <v>0</v>
      </c>
      <c r="N69" s="22" t="n">
        <v>3</v>
      </c>
      <c r="O69" s="19" t="n">
        <v>0</v>
      </c>
    </row>
    <row r="70" customFormat="false" ht="12.75" hidden="false" customHeight="false" outlineLevel="0" collapsed="false">
      <c r="A70" s="16" t="n">
        <v>17</v>
      </c>
      <c r="B70" s="17" t="s">
        <v>93</v>
      </c>
      <c r="C70" s="18" t="n">
        <v>40172</v>
      </c>
      <c r="D70" s="19" t="n">
        <v>65.3</v>
      </c>
      <c r="E70" s="19" t="n">
        <v>2009</v>
      </c>
      <c r="F70" s="19" t="n">
        <v>59.3</v>
      </c>
      <c r="G70" s="19" t="n">
        <v>74.1</v>
      </c>
      <c r="H70" s="19" t="n">
        <v>1958</v>
      </c>
      <c r="I70" s="21" t="s">
        <v>94</v>
      </c>
      <c r="J70" s="19" t="n">
        <v>7</v>
      </c>
      <c r="K70" s="19" t="n">
        <v>1</v>
      </c>
      <c r="L70" s="19" t="n">
        <v>0</v>
      </c>
      <c r="M70" s="19" t="n">
        <v>0</v>
      </c>
      <c r="N70" s="19" t="n">
        <v>1</v>
      </c>
      <c r="O70" s="19" t="n">
        <v>0</v>
      </c>
    </row>
    <row r="71" customFormat="false" ht="12.75" hidden="false" customHeight="false" outlineLevel="0" collapsed="false">
      <c r="A71" s="16" t="n">
        <v>18</v>
      </c>
      <c r="B71" s="17" t="s">
        <v>95</v>
      </c>
      <c r="C71" s="24" t="n">
        <v>40857</v>
      </c>
      <c r="D71" s="21" t="n">
        <v>61.95</v>
      </c>
      <c r="E71" s="21" t="n">
        <v>2011</v>
      </c>
      <c r="F71" s="21" t="n">
        <v>974.2</v>
      </c>
      <c r="G71" s="21" t="n">
        <v>869</v>
      </c>
      <c r="H71" s="21" t="n">
        <v>1950</v>
      </c>
      <c r="I71" s="21" t="s">
        <v>49</v>
      </c>
      <c r="J71" s="21" t="n">
        <v>15</v>
      </c>
      <c r="K71" s="21" t="n">
        <v>1</v>
      </c>
      <c r="L71" s="21" t="n">
        <v>0</v>
      </c>
      <c r="M71" s="21" t="n">
        <v>1</v>
      </c>
      <c r="N71" s="21" t="n">
        <v>0</v>
      </c>
      <c r="O71" s="21" t="n">
        <v>0</v>
      </c>
      <c r="P71" s="1" t="s">
        <v>28</v>
      </c>
    </row>
    <row r="72" customFormat="false" ht="12.75" hidden="false" customHeight="false" outlineLevel="0" collapsed="false">
      <c r="A72" s="16" t="n">
        <v>19</v>
      </c>
      <c r="B72" s="17" t="s">
        <v>96</v>
      </c>
      <c r="C72" s="24" t="n">
        <v>41130</v>
      </c>
      <c r="D72" s="21" t="n">
        <v>61.55</v>
      </c>
      <c r="E72" s="21" t="n">
        <v>2011</v>
      </c>
      <c r="F72" s="21" t="n">
        <v>269</v>
      </c>
      <c r="G72" s="21" t="n">
        <v>396.2</v>
      </c>
      <c r="H72" s="21" t="n">
        <v>1950</v>
      </c>
      <c r="I72" s="21" t="s">
        <v>33</v>
      </c>
      <c r="J72" s="21" t="n">
        <v>16</v>
      </c>
      <c r="K72" s="21" t="n">
        <v>8</v>
      </c>
      <c r="L72" s="21" t="n">
        <v>0</v>
      </c>
      <c r="M72" s="21" t="n">
        <v>4</v>
      </c>
      <c r="N72" s="21" t="n">
        <v>4</v>
      </c>
      <c r="O72" s="21" t="n">
        <v>0</v>
      </c>
      <c r="P72" s="1" t="s">
        <v>28</v>
      </c>
      <c r="Q72" s="1" t="n">
        <v>396.2</v>
      </c>
      <c r="R72" s="1" t="n">
        <f aca="false">ROUND(Q72*2083.48,2)</f>
        <v>825474.78</v>
      </c>
    </row>
    <row r="73" customFormat="false" ht="12.75" hidden="false" customHeight="false" outlineLevel="0" collapsed="false">
      <c r="A73" s="16" t="n">
        <v>20</v>
      </c>
      <c r="B73" s="25" t="s">
        <v>97</v>
      </c>
      <c r="C73" s="24" t="n">
        <v>41312</v>
      </c>
      <c r="D73" s="21" t="n">
        <v>65</v>
      </c>
      <c r="E73" s="21" t="n">
        <v>2012</v>
      </c>
      <c r="F73" s="21" t="n">
        <v>377.6</v>
      </c>
      <c r="G73" s="21" t="n">
        <v>570.7</v>
      </c>
      <c r="H73" s="21" t="n">
        <v>1960</v>
      </c>
      <c r="I73" s="21" t="s">
        <v>27</v>
      </c>
      <c r="J73" s="21" t="n">
        <v>37</v>
      </c>
      <c r="K73" s="21" t="n">
        <v>16</v>
      </c>
      <c r="L73" s="21" t="n">
        <v>8</v>
      </c>
      <c r="M73" s="21" t="n">
        <v>5</v>
      </c>
      <c r="N73" s="21" t="n">
        <v>3</v>
      </c>
      <c r="O73" s="21" t="n">
        <v>0</v>
      </c>
      <c r="P73" s="1" t="s">
        <v>28</v>
      </c>
      <c r="Q73" s="1" t="n">
        <v>608</v>
      </c>
      <c r="R73" s="1" t="n">
        <f aca="false">ROUND(Q73*2083.48,2)</f>
        <v>1266755.84</v>
      </c>
    </row>
    <row r="74" customFormat="false" ht="12.75" hidden="false" customHeight="false" outlineLevel="0" collapsed="false">
      <c r="A74" s="16" t="n">
        <v>21</v>
      </c>
      <c r="B74" s="25" t="s">
        <v>98</v>
      </c>
      <c r="C74" s="24" t="n">
        <v>41519</v>
      </c>
      <c r="D74" s="21" t="n">
        <v>60</v>
      </c>
      <c r="E74" s="21" t="n">
        <v>2013</v>
      </c>
      <c r="F74" s="21" t="n">
        <v>215.8</v>
      </c>
      <c r="G74" s="21" t="n">
        <v>265</v>
      </c>
      <c r="H74" s="21" t="n">
        <v>1957</v>
      </c>
      <c r="I74" s="21" t="s">
        <v>33</v>
      </c>
      <c r="J74" s="21" t="n">
        <v>26</v>
      </c>
      <c r="K74" s="21" t="n">
        <v>12</v>
      </c>
      <c r="L74" s="21" t="n">
        <v>10</v>
      </c>
      <c r="M74" s="21" t="n">
        <v>2</v>
      </c>
      <c r="N74" s="21" t="n">
        <v>0</v>
      </c>
      <c r="O74" s="21" t="n">
        <v>0</v>
      </c>
      <c r="P74" s="1" t="s">
        <v>28</v>
      </c>
    </row>
    <row r="75" customFormat="false" ht="12.75" hidden="false" customHeight="false" outlineLevel="0" collapsed="false">
      <c r="A75" s="16" t="n">
        <v>22</v>
      </c>
      <c r="B75" s="25" t="s">
        <v>99</v>
      </c>
      <c r="C75" s="24" t="n">
        <v>41613</v>
      </c>
      <c r="D75" s="21" t="n">
        <v>62.3</v>
      </c>
      <c r="E75" s="21" t="n">
        <v>2013</v>
      </c>
      <c r="F75" s="21" t="n">
        <v>803</v>
      </c>
      <c r="G75" s="21" t="n">
        <v>839.5</v>
      </c>
      <c r="H75" s="21" t="n">
        <v>1961</v>
      </c>
      <c r="I75" s="21" t="s">
        <v>33</v>
      </c>
      <c r="J75" s="21" t="n">
        <v>102</v>
      </c>
      <c r="K75" s="21" t="n">
        <v>52</v>
      </c>
      <c r="L75" s="21" t="n">
        <v>52</v>
      </c>
      <c r="M75" s="21" t="n">
        <v>0</v>
      </c>
      <c r="N75" s="21" t="n">
        <v>0</v>
      </c>
      <c r="O75" s="21" t="n">
        <v>0</v>
      </c>
      <c r="P75" s="1" t="s">
        <v>28</v>
      </c>
      <c r="Q75" s="1" t="n">
        <v>1266.3</v>
      </c>
      <c r="R75" s="1" t="n">
        <f aca="false">ROUND(Q75*2083.48,2)</f>
        <v>2638310.72</v>
      </c>
    </row>
    <row r="76" customFormat="false" ht="12.75" hidden="false" customHeight="false" outlineLevel="0" collapsed="false">
      <c r="A76" s="16" t="n">
        <v>23</v>
      </c>
      <c r="B76" s="25" t="s">
        <v>100</v>
      </c>
      <c r="C76" s="24" t="n">
        <v>42271</v>
      </c>
      <c r="D76" s="21" t="n">
        <v>65.11</v>
      </c>
      <c r="E76" s="21" t="n">
        <v>2015</v>
      </c>
      <c r="F76" s="21" t="n">
        <v>252.7</v>
      </c>
      <c r="G76" s="21" t="n">
        <v>373.8</v>
      </c>
      <c r="H76" s="21" t="n">
        <v>1951</v>
      </c>
      <c r="I76" s="21" t="s">
        <v>33</v>
      </c>
      <c r="J76" s="21" t="n">
        <v>24</v>
      </c>
      <c r="K76" s="21" t="n">
        <v>8</v>
      </c>
      <c r="L76" s="21" t="n">
        <v>0</v>
      </c>
      <c r="M76" s="21" t="n">
        <v>4</v>
      </c>
      <c r="N76" s="21" t="n">
        <v>4</v>
      </c>
      <c r="O76" s="21" t="n">
        <v>0</v>
      </c>
      <c r="P76" s="1" t="s">
        <v>28</v>
      </c>
      <c r="Q76" s="1" t="n">
        <v>413.7</v>
      </c>
      <c r="R76" s="1" t="n">
        <f aca="false">ROUND(Q76*2083.48,2)</f>
        <v>861935.68</v>
      </c>
    </row>
    <row r="77" customFormat="false" ht="12.75" hidden="false" customHeight="false" outlineLevel="0" collapsed="false">
      <c r="A77" s="16" t="n">
        <v>24</v>
      </c>
      <c r="B77" s="17" t="s">
        <v>101</v>
      </c>
      <c r="C77" s="24" t="n">
        <v>42936</v>
      </c>
      <c r="D77" s="21" t="n">
        <v>71.5</v>
      </c>
      <c r="E77" s="21" t="n">
        <v>2017</v>
      </c>
      <c r="F77" s="21" t="n">
        <v>816.6</v>
      </c>
      <c r="G77" s="21" t="n">
        <v>816.6</v>
      </c>
      <c r="H77" s="21" t="n">
        <v>1959</v>
      </c>
      <c r="I77" s="21" t="s">
        <v>33</v>
      </c>
      <c r="J77" s="21" t="n">
        <v>57</v>
      </c>
      <c r="K77" s="21" t="n">
        <v>29</v>
      </c>
      <c r="L77" s="21" t="n">
        <v>26</v>
      </c>
      <c r="M77" s="21" t="n">
        <v>3</v>
      </c>
      <c r="N77" s="21" t="n">
        <v>0</v>
      </c>
      <c r="O77" s="21" t="n">
        <v>0</v>
      </c>
      <c r="P77" s="1" t="s">
        <v>28</v>
      </c>
    </row>
    <row r="78" customFormat="false" ht="12.75" hidden="false" customHeight="false" outlineLevel="0" collapsed="false">
      <c r="A78" s="16" t="n">
        <v>25</v>
      </c>
      <c r="B78" s="17" t="s">
        <v>102</v>
      </c>
      <c r="C78" s="24" t="n">
        <v>43006</v>
      </c>
      <c r="D78" s="21" t="n">
        <v>70.43</v>
      </c>
      <c r="E78" s="21" t="n">
        <v>2017</v>
      </c>
      <c r="F78" s="21" t="n">
        <v>360.2</v>
      </c>
      <c r="G78" s="21" t="n">
        <v>221.3</v>
      </c>
      <c r="H78" s="21" t="n">
        <v>1953</v>
      </c>
      <c r="I78" s="21" t="s">
        <v>33</v>
      </c>
      <c r="J78" s="21" t="n">
        <v>26</v>
      </c>
      <c r="K78" s="21" t="n">
        <v>9</v>
      </c>
      <c r="L78" s="21" t="n">
        <v>1</v>
      </c>
      <c r="M78" s="21" t="n">
        <v>5</v>
      </c>
      <c r="N78" s="21" t="n">
        <v>3</v>
      </c>
      <c r="O78" s="21" t="n">
        <v>0</v>
      </c>
      <c r="P78" s="1" t="s">
        <v>28</v>
      </c>
      <c r="Q78" s="1" t="n">
        <v>245.4</v>
      </c>
      <c r="R78" s="1" t="n">
        <f aca="false">ROUND(Q78*2083.48,2)</f>
        <v>511285.99</v>
      </c>
    </row>
    <row r="79" customFormat="false" ht="12.75" hidden="false" customHeight="false" outlineLevel="0" collapsed="false">
      <c r="A79" s="16" t="n">
        <v>26</v>
      </c>
      <c r="B79" s="17" t="s">
        <v>103</v>
      </c>
      <c r="C79" s="24" t="n">
        <v>43074</v>
      </c>
      <c r="D79" s="21" t="n">
        <v>64.22</v>
      </c>
      <c r="E79" s="21" t="n">
        <v>2017</v>
      </c>
      <c r="F79" s="50" t="n">
        <v>581.9</v>
      </c>
      <c r="G79" s="21" t="n">
        <v>749.7</v>
      </c>
      <c r="H79" s="21" t="n">
        <v>1948</v>
      </c>
      <c r="I79" s="21" t="s">
        <v>27</v>
      </c>
      <c r="J79" s="21" t="n">
        <v>70</v>
      </c>
      <c r="K79" s="21" t="n">
        <v>29</v>
      </c>
      <c r="L79" s="21" t="n">
        <v>13</v>
      </c>
      <c r="M79" s="21" t="n">
        <v>16</v>
      </c>
      <c r="N79" s="21" t="n">
        <v>0</v>
      </c>
      <c r="O79" s="21" t="n">
        <v>0</v>
      </c>
      <c r="P79" s="1" t="s">
        <v>28</v>
      </c>
    </row>
    <row r="80" customFormat="false" ht="12.75" hidden="false" customHeight="false" outlineLevel="0" collapsed="false">
      <c r="A80" s="16" t="n">
        <v>27</v>
      </c>
      <c r="B80" s="17" t="s">
        <v>104</v>
      </c>
      <c r="C80" s="24" t="n">
        <v>43117</v>
      </c>
      <c r="D80" s="21" t="n">
        <v>66.7</v>
      </c>
      <c r="E80" s="21" t="n">
        <v>2016</v>
      </c>
      <c r="F80" s="21" t="n">
        <v>132.2</v>
      </c>
      <c r="G80" s="21" t="n">
        <v>132.2</v>
      </c>
      <c r="H80" s="21" t="n">
        <v>1926</v>
      </c>
      <c r="I80" s="21" t="s">
        <v>35</v>
      </c>
      <c r="J80" s="21" t="n">
        <v>8</v>
      </c>
      <c r="K80" s="21" t="n">
        <v>4</v>
      </c>
      <c r="L80" s="21" t="n">
        <v>2</v>
      </c>
      <c r="M80" s="21" t="n">
        <v>1</v>
      </c>
      <c r="N80" s="21" t="n">
        <v>1</v>
      </c>
      <c r="O80" s="21" t="n">
        <v>0</v>
      </c>
    </row>
    <row r="81" customFormat="false" ht="12.75" hidden="false" customHeight="false" outlineLevel="0" collapsed="false">
      <c r="A81" s="16" t="n">
        <v>28</v>
      </c>
      <c r="B81" s="17" t="s">
        <v>105</v>
      </c>
      <c r="C81" s="24" t="n">
        <v>43196</v>
      </c>
      <c r="D81" s="21" t="n">
        <v>66.9</v>
      </c>
      <c r="E81" s="26" t="n">
        <v>2018</v>
      </c>
      <c r="F81" s="51" t="n">
        <v>380.1</v>
      </c>
      <c r="G81" s="51" t="n">
        <v>380.1</v>
      </c>
      <c r="H81" s="19" t="s">
        <v>82</v>
      </c>
      <c r="I81" s="26" t="s">
        <v>22</v>
      </c>
      <c r="J81" s="51" t="n">
        <v>27</v>
      </c>
      <c r="K81" s="51" t="n">
        <v>10</v>
      </c>
      <c r="L81" s="51" t="n">
        <v>7</v>
      </c>
      <c r="M81" s="51" t="n">
        <v>3</v>
      </c>
      <c r="N81" s="51" t="n">
        <v>0</v>
      </c>
      <c r="O81" s="51" t="n">
        <v>0</v>
      </c>
    </row>
    <row r="82" customFormat="false" ht="12.75" hidden="false" customHeight="false" outlineLevel="0" collapsed="false">
      <c r="A82" s="16" t="n">
        <v>29</v>
      </c>
      <c r="B82" s="17" t="s">
        <v>106</v>
      </c>
      <c r="C82" s="52" t="n">
        <v>43251</v>
      </c>
      <c r="D82" s="26" t="n">
        <v>70.6</v>
      </c>
      <c r="E82" s="21" t="n">
        <v>2018</v>
      </c>
      <c r="F82" s="21" t="n">
        <v>128.9</v>
      </c>
      <c r="G82" s="21" t="n">
        <v>128.9</v>
      </c>
      <c r="H82" s="2" t="n">
        <v>1936</v>
      </c>
      <c r="I82" s="26" t="s">
        <v>33</v>
      </c>
      <c r="J82" s="21" t="n">
        <v>17</v>
      </c>
      <c r="K82" s="21" t="n">
        <v>7</v>
      </c>
      <c r="L82" s="21" t="n">
        <v>4</v>
      </c>
      <c r="M82" s="21" t="n">
        <v>2</v>
      </c>
      <c r="N82" s="21" t="n">
        <v>1</v>
      </c>
      <c r="O82" s="21" t="n">
        <v>0</v>
      </c>
    </row>
    <row r="83" customFormat="false" ht="12.75" hidden="false" customHeight="false" outlineLevel="0" collapsed="false">
      <c r="A83" s="16" t="n">
        <v>30</v>
      </c>
      <c r="B83" s="17" t="s">
        <v>107</v>
      </c>
      <c r="C83" s="24" t="n">
        <v>43383</v>
      </c>
      <c r="D83" s="21" t="n">
        <v>67.4</v>
      </c>
      <c r="E83" s="21" t="n">
        <v>2018</v>
      </c>
      <c r="F83" s="21" t="n">
        <f aca="false">32.6+34.9+27.9+25.8</f>
        <v>121.2</v>
      </c>
      <c r="G83" s="21" t="n">
        <f aca="false">49.2+51.3+41.2+41.2</f>
        <v>182.9</v>
      </c>
      <c r="H83" s="21" t="n">
        <v>1958</v>
      </c>
      <c r="I83" s="21" t="s">
        <v>108</v>
      </c>
      <c r="J83" s="21" t="n">
        <f aca="false">3+2+1+4</f>
        <v>10</v>
      </c>
      <c r="K83" s="21" t="n">
        <v>4</v>
      </c>
      <c r="L83" s="21" t="n">
        <v>0</v>
      </c>
      <c r="M83" s="21" t="n">
        <v>2</v>
      </c>
      <c r="N83" s="21" t="n">
        <v>2</v>
      </c>
      <c r="O83" s="21" t="n">
        <v>0</v>
      </c>
    </row>
    <row r="84" customFormat="false" ht="12.75" hidden="false" customHeight="false" outlineLevel="0" collapsed="false">
      <c r="A84" s="16" t="n">
        <v>31</v>
      </c>
      <c r="B84" s="17" t="s">
        <v>109</v>
      </c>
      <c r="C84" s="24" t="n">
        <v>43383</v>
      </c>
      <c r="D84" s="21" t="n">
        <v>69.6</v>
      </c>
      <c r="E84" s="21" t="n">
        <v>2018</v>
      </c>
      <c r="F84" s="21" t="n">
        <f aca="false">59+141.9</f>
        <v>200.9</v>
      </c>
      <c r="G84" s="21" t="n">
        <f aca="false">100.4+223.7</f>
        <v>324.1</v>
      </c>
      <c r="H84" s="21" t="n">
        <v>1950</v>
      </c>
      <c r="I84" s="21" t="s">
        <v>22</v>
      </c>
      <c r="J84" s="21" t="n">
        <f aca="false">2+0+1+5+1+2</f>
        <v>11</v>
      </c>
      <c r="K84" s="21" t="n">
        <f aca="false">SUM(L84:O84)</f>
        <v>7</v>
      </c>
      <c r="L84" s="21" t="n">
        <f aca="false">1+1</f>
        <v>2</v>
      </c>
      <c r="M84" s="21" t="n">
        <f aca="false">2+1+1+1</f>
        <v>5</v>
      </c>
      <c r="N84" s="21" t="n">
        <v>0</v>
      </c>
      <c r="O84" s="21" t="n">
        <v>0</v>
      </c>
    </row>
    <row r="85" customFormat="false" ht="12.75" hidden="false" customHeight="false" outlineLevel="0" collapsed="false">
      <c r="A85" s="16" t="n">
        <v>32</v>
      </c>
      <c r="B85" s="17" t="s">
        <v>110</v>
      </c>
      <c r="C85" s="24" t="n">
        <v>43565</v>
      </c>
      <c r="D85" s="21" t="n">
        <v>63.3</v>
      </c>
      <c r="E85" s="21" t="n">
        <v>2019</v>
      </c>
      <c r="F85" s="21" t="n">
        <f aca="false">26.8+38.2+27.4+38.2+37.2+27+38+27.5</f>
        <v>260.3</v>
      </c>
      <c r="G85" s="21" t="n">
        <f aca="false">41.2+52.7+42.4+53.3+51.3+41.1+52.9+41.5</f>
        <v>376.4</v>
      </c>
      <c r="H85" s="21" t="n">
        <v>1951</v>
      </c>
      <c r="I85" s="21" t="s">
        <v>49</v>
      </c>
      <c r="J85" s="21" t="n">
        <f aca="false">1+4+3+4+6+3+4+1</f>
        <v>26</v>
      </c>
      <c r="K85" s="21" t="n">
        <f aca="false">SUM(L85:O85)</f>
        <v>10</v>
      </c>
      <c r="L85" s="21" t="n">
        <f aca="false">2+2</f>
        <v>4</v>
      </c>
      <c r="M85" s="21" t="n">
        <f aca="false">1+1+1</f>
        <v>3</v>
      </c>
      <c r="N85" s="21" t="n">
        <f aca="false">1+1+1</f>
        <v>3</v>
      </c>
      <c r="O85" s="21" t="n">
        <v>0</v>
      </c>
      <c r="P85" s="1" t="s">
        <v>28</v>
      </c>
      <c r="Q85" s="1" t="n">
        <v>437.3</v>
      </c>
      <c r="R85" s="1" t="n">
        <f aca="false">ROUND(Q85*2083.48,2)</f>
        <v>911105.8</v>
      </c>
    </row>
    <row r="86" customFormat="false" ht="12.75" hidden="false" customHeight="false" outlineLevel="0" collapsed="false">
      <c r="A86" s="16" t="n">
        <v>33</v>
      </c>
      <c r="B86" s="17" t="s">
        <v>111</v>
      </c>
      <c r="C86" s="24" t="n">
        <v>43719</v>
      </c>
      <c r="D86" s="21" t="n">
        <v>67.3</v>
      </c>
      <c r="E86" s="21" t="n">
        <v>2019</v>
      </c>
      <c r="F86" s="21" t="n">
        <f aca="false">46+38.9+47.8+39.7+39.1+46.3+38.8+46.9</f>
        <v>343.5</v>
      </c>
      <c r="G86" s="21" t="n">
        <f aca="false">63.1+55.7+63.8+56.7+56+62.9+55.1+63.6</f>
        <v>476.9</v>
      </c>
      <c r="H86" s="21" t="n">
        <v>1956</v>
      </c>
      <c r="I86" s="21" t="s">
        <v>49</v>
      </c>
      <c r="J86" s="21" t="n">
        <f aca="false">2+1+2+2+5+3+3+4+4</f>
        <v>26</v>
      </c>
      <c r="K86" s="21" t="n">
        <f aca="false">SUM(L86:O86)</f>
        <v>8</v>
      </c>
      <c r="L86" s="21" t="n">
        <v>0</v>
      </c>
      <c r="M86" s="21" t="n">
        <v>0</v>
      </c>
      <c r="N86" s="21" t="n">
        <f aca="false">8</f>
        <v>8</v>
      </c>
      <c r="O86" s="21" t="n">
        <v>0</v>
      </c>
      <c r="P86" s="1" t="s">
        <v>28</v>
      </c>
    </row>
    <row r="87" customFormat="false" ht="12.75" hidden="false" customHeight="false" outlineLevel="0" collapsed="false">
      <c r="A87" s="16"/>
      <c r="B87" s="16" t="s">
        <v>43</v>
      </c>
      <c r="C87" s="16"/>
      <c r="D87" s="16"/>
      <c r="E87" s="16"/>
      <c r="F87" s="16" t="n">
        <f aca="false">SUM(F54:F86)</f>
        <v>8509.4</v>
      </c>
      <c r="G87" s="16" t="n">
        <f aca="false">SUM(G54:G86)</f>
        <v>10536.18</v>
      </c>
      <c r="H87" s="16"/>
      <c r="I87" s="16"/>
      <c r="J87" s="16" t="n">
        <f aca="false">SUM(J54:J86)</f>
        <v>583</v>
      </c>
      <c r="K87" s="16" t="n">
        <f aca="false">SUM(K54:K86)</f>
        <v>242</v>
      </c>
      <c r="L87" s="16" t="n">
        <f aca="false">SUM(L54:L86)</f>
        <v>140</v>
      </c>
      <c r="M87" s="16" t="n">
        <f aca="false">SUM(M54:M86)</f>
        <v>65</v>
      </c>
      <c r="N87" s="16" t="n">
        <f aca="false">SUM(N54:N86)</f>
        <v>41</v>
      </c>
      <c r="O87" s="16" t="n">
        <f aca="false">SUM(O54:O86)</f>
        <v>0</v>
      </c>
    </row>
    <row r="88" customFormat="false" ht="15.75" hidden="false" customHeight="false" outlineLevel="0" collapsed="false">
      <c r="A88" s="53"/>
      <c r="B88" s="54" t="s">
        <v>112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6"/>
      <c r="O88" s="55"/>
    </row>
    <row r="89" customFormat="false" ht="12.75" hidden="false" customHeight="false" outlineLevel="0" collapsed="false">
      <c r="A89" s="16" t="n">
        <v>1</v>
      </c>
      <c r="B89" s="17" t="s">
        <v>113</v>
      </c>
      <c r="C89" s="18" t="n">
        <v>39812</v>
      </c>
      <c r="D89" s="19" t="n">
        <v>66</v>
      </c>
      <c r="E89" s="19" t="n">
        <v>2008</v>
      </c>
      <c r="F89" s="19" t="n">
        <v>37.3</v>
      </c>
      <c r="G89" s="19" t="n">
        <v>50.7</v>
      </c>
      <c r="H89" s="19" t="n">
        <v>1968</v>
      </c>
      <c r="I89" s="21" t="s">
        <v>80</v>
      </c>
      <c r="J89" s="19" t="n">
        <v>1</v>
      </c>
      <c r="K89" s="19" t="n">
        <v>1</v>
      </c>
      <c r="L89" s="19" t="n">
        <v>0</v>
      </c>
      <c r="M89" s="19" t="n">
        <v>1</v>
      </c>
      <c r="N89" s="19" t="n">
        <v>0</v>
      </c>
      <c r="O89" s="19" t="n">
        <v>0</v>
      </c>
    </row>
    <row r="90" customFormat="false" ht="12.75" hidden="false" customHeight="false" outlineLevel="0" collapsed="false">
      <c r="A90" s="16" t="n">
        <v>2</v>
      </c>
      <c r="B90" s="17" t="s">
        <v>114</v>
      </c>
      <c r="C90" s="18" t="n">
        <v>39812</v>
      </c>
      <c r="D90" s="19" t="n">
        <v>65.6</v>
      </c>
      <c r="E90" s="19" t="n">
        <v>2007</v>
      </c>
      <c r="F90" s="19" t="n">
        <v>23.6</v>
      </c>
      <c r="G90" s="19" t="n">
        <v>33</v>
      </c>
      <c r="H90" s="19" t="n">
        <v>1920</v>
      </c>
      <c r="I90" s="21" t="s">
        <v>115</v>
      </c>
      <c r="J90" s="19" t="n">
        <v>1</v>
      </c>
      <c r="K90" s="19" t="n">
        <v>1</v>
      </c>
      <c r="L90" s="19" t="n">
        <v>1</v>
      </c>
      <c r="M90" s="19" t="n">
        <v>0</v>
      </c>
      <c r="N90" s="19" t="n">
        <v>0</v>
      </c>
      <c r="O90" s="19" t="n">
        <v>0</v>
      </c>
    </row>
    <row r="91" customFormat="false" ht="12.75" hidden="false" customHeight="false" outlineLevel="0" collapsed="false">
      <c r="A91" s="16" t="n">
        <v>3</v>
      </c>
      <c r="B91" s="17" t="s">
        <v>116</v>
      </c>
      <c r="C91" s="18" t="n">
        <v>39080</v>
      </c>
      <c r="D91" s="19" t="n">
        <v>64</v>
      </c>
      <c r="E91" s="19" t="n">
        <v>2003</v>
      </c>
      <c r="F91" s="19" t="n">
        <v>35.4</v>
      </c>
      <c r="G91" s="19" t="n">
        <v>51.5</v>
      </c>
      <c r="H91" s="19" t="n">
        <v>1970</v>
      </c>
      <c r="I91" s="21" t="s">
        <v>80</v>
      </c>
      <c r="J91" s="19" t="n">
        <v>3</v>
      </c>
      <c r="K91" s="19" t="n">
        <v>1</v>
      </c>
      <c r="L91" s="19" t="n">
        <v>1</v>
      </c>
      <c r="M91" s="19" t="n">
        <v>0</v>
      </c>
      <c r="N91" s="19" t="n">
        <v>0</v>
      </c>
      <c r="O91" s="19" t="n">
        <v>0</v>
      </c>
    </row>
    <row r="92" customFormat="false" ht="12.75" hidden="false" customHeight="false" outlineLevel="0" collapsed="false">
      <c r="A92" s="16" t="n">
        <v>4</v>
      </c>
      <c r="B92" s="17" t="s">
        <v>117</v>
      </c>
      <c r="C92" s="18" t="n">
        <v>39629</v>
      </c>
      <c r="D92" s="19" t="n">
        <v>63</v>
      </c>
      <c r="E92" s="19" t="n">
        <v>2007</v>
      </c>
      <c r="F92" s="19" t="n">
        <v>24.8</v>
      </c>
      <c r="G92" s="19" t="n">
        <v>30.8</v>
      </c>
      <c r="H92" s="19" t="n">
        <v>1962</v>
      </c>
      <c r="I92" s="21" t="s">
        <v>27</v>
      </c>
      <c r="J92" s="19" t="n">
        <v>2</v>
      </c>
      <c r="K92" s="19" t="n">
        <v>1</v>
      </c>
      <c r="L92" s="19" t="n">
        <v>1</v>
      </c>
      <c r="M92" s="19" t="n">
        <v>0</v>
      </c>
      <c r="N92" s="19" t="n">
        <v>0</v>
      </c>
      <c r="O92" s="19" t="n">
        <v>0</v>
      </c>
    </row>
    <row r="93" customFormat="false" ht="12.75" hidden="false" customHeight="false" outlineLevel="0" collapsed="false">
      <c r="A93" s="16" t="n">
        <v>5</v>
      </c>
      <c r="B93" s="17" t="s">
        <v>118</v>
      </c>
      <c r="C93" s="18" t="n">
        <v>39629</v>
      </c>
      <c r="D93" s="19" t="n">
        <v>63</v>
      </c>
      <c r="E93" s="19" t="n">
        <v>2007</v>
      </c>
      <c r="F93" s="19" t="n">
        <v>24.8</v>
      </c>
      <c r="G93" s="19" t="n">
        <v>30.9</v>
      </c>
      <c r="H93" s="19" t="n">
        <v>1958</v>
      </c>
      <c r="I93" s="21" t="s">
        <v>80</v>
      </c>
      <c r="J93" s="19" t="n">
        <v>4</v>
      </c>
      <c r="K93" s="19" t="n">
        <v>1</v>
      </c>
      <c r="L93" s="19" t="n">
        <v>1</v>
      </c>
      <c r="M93" s="19" t="n">
        <v>0</v>
      </c>
      <c r="N93" s="19" t="n">
        <v>0</v>
      </c>
      <c r="O93" s="19" t="n">
        <v>0</v>
      </c>
    </row>
    <row r="94" customFormat="false" ht="12.75" hidden="false" customHeight="false" outlineLevel="0" collapsed="false">
      <c r="A94" s="16" t="n">
        <v>6</v>
      </c>
      <c r="B94" s="17" t="s">
        <v>119</v>
      </c>
      <c r="C94" s="18" t="n">
        <v>39080</v>
      </c>
      <c r="D94" s="19" t="n">
        <v>61</v>
      </c>
      <c r="E94" s="19" t="n">
        <v>2004</v>
      </c>
      <c r="F94" s="19" t="n">
        <v>0</v>
      </c>
      <c r="G94" s="19" t="n">
        <v>0</v>
      </c>
      <c r="H94" s="19" t="n">
        <v>1967</v>
      </c>
      <c r="I94" s="21" t="s">
        <v>80</v>
      </c>
      <c r="J94" s="19" t="n">
        <v>1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</row>
    <row r="95" customFormat="false" ht="12.75" hidden="false" customHeight="false" outlineLevel="0" collapsed="false">
      <c r="A95" s="16" t="n">
        <v>7</v>
      </c>
      <c r="B95" s="17" t="s">
        <v>120</v>
      </c>
      <c r="C95" s="18" t="n">
        <v>39080</v>
      </c>
      <c r="D95" s="19" t="n">
        <v>60</v>
      </c>
      <c r="E95" s="19" t="n">
        <v>2006</v>
      </c>
      <c r="F95" s="19" t="n">
        <v>0</v>
      </c>
      <c r="G95" s="19" t="n">
        <v>0</v>
      </c>
      <c r="H95" s="19" t="n">
        <v>1952</v>
      </c>
      <c r="I95" s="21" t="s">
        <v>22</v>
      </c>
      <c r="J95" s="19" t="n">
        <v>2</v>
      </c>
      <c r="K95" s="19" t="n">
        <v>0</v>
      </c>
      <c r="L95" s="19" t="n">
        <v>0</v>
      </c>
      <c r="M95" s="19" t="n">
        <v>0</v>
      </c>
      <c r="N95" s="22" t="n">
        <v>0</v>
      </c>
      <c r="O95" s="19" t="n">
        <v>0</v>
      </c>
    </row>
    <row r="96" customFormat="false" ht="12.75" hidden="false" customHeight="false" outlineLevel="0" collapsed="false">
      <c r="A96" s="16" t="n">
        <v>8</v>
      </c>
      <c r="B96" s="17" t="s">
        <v>121</v>
      </c>
      <c r="C96" s="18" t="n">
        <v>39080</v>
      </c>
      <c r="D96" s="19" t="n">
        <v>60</v>
      </c>
      <c r="E96" s="19" t="n">
        <v>2007</v>
      </c>
      <c r="F96" s="19" t="n">
        <v>40.5</v>
      </c>
      <c r="G96" s="19" t="n">
        <v>60.5</v>
      </c>
      <c r="H96" s="19" t="n">
        <v>1946</v>
      </c>
      <c r="I96" s="21" t="s">
        <v>80</v>
      </c>
      <c r="J96" s="19" t="n">
        <v>15</v>
      </c>
      <c r="K96" s="19" t="n">
        <v>3</v>
      </c>
      <c r="L96" s="19" t="n">
        <v>2</v>
      </c>
      <c r="M96" s="19" t="n">
        <v>1</v>
      </c>
      <c r="N96" s="19" t="n">
        <v>0</v>
      </c>
      <c r="O96" s="19" t="n">
        <v>0</v>
      </c>
    </row>
    <row r="97" customFormat="false" ht="12.75" hidden="false" customHeight="false" outlineLevel="0" collapsed="false">
      <c r="A97" s="16" t="n">
        <v>9</v>
      </c>
      <c r="B97" s="17" t="s">
        <v>122</v>
      </c>
      <c r="C97" s="18" t="n">
        <v>39080</v>
      </c>
      <c r="D97" s="19" t="n">
        <v>59</v>
      </c>
      <c r="E97" s="19" t="n">
        <v>2007</v>
      </c>
      <c r="F97" s="19" t="n">
        <v>43.4</v>
      </c>
      <c r="G97" s="19" t="n">
        <v>55.2</v>
      </c>
      <c r="H97" s="19" t="n">
        <v>1946</v>
      </c>
      <c r="I97" s="21" t="s">
        <v>80</v>
      </c>
      <c r="J97" s="19" t="n">
        <v>5</v>
      </c>
      <c r="K97" s="19" t="n">
        <v>1</v>
      </c>
      <c r="L97" s="19" t="n">
        <v>0</v>
      </c>
      <c r="M97" s="19" t="n">
        <v>0</v>
      </c>
      <c r="N97" s="19" t="n">
        <v>0</v>
      </c>
      <c r="O97" s="19" t="n">
        <v>1</v>
      </c>
    </row>
    <row r="98" customFormat="false" ht="12.75" hidden="false" customHeight="false" outlineLevel="0" collapsed="false">
      <c r="A98" s="16" t="n">
        <v>10</v>
      </c>
      <c r="B98" s="17" t="s">
        <v>123</v>
      </c>
      <c r="C98" s="18" t="n">
        <v>39080</v>
      </c>
      <c r="D98" s="19" t="n">
        <v>59</v>
      </c>
      <c r="E98" s="19" t="n">
        <v>2007</v>
      </c>
      <c r="F98" s="19" t="n">
        <v>40.1</v>
      </c>
      <c r="G98" s="19" t="n">
        <v>101.1</v>
      </c>
      <c r="H98" s="19" t="n">
        <v>1947</v>
      </c>
      <c r="I98" s="21" t="s">
        <v>22</v>
      </c>
      <c r="J98" s="19" t="n">
        <v>6</v>
      </c>
      <c r="K98" s="19" t="n">
        <v>3</v>
      </c>
      <c r="L98" s="19" t="n">
        <v>2</v>
      </c>
      <c r="M98" s="19" t="n">
        <v>1</v>
      </c>
      <c r="N98" s="19" t="n">
        <v>0</v>
      </c>
      <c r="O98" s="19" t="n">
        <v>0</v>
      </c>
    </row>
    <row r="99" customFormat="false" ht="12.75" hidden="false" customHeight="false" outlineLevel="0" collapsed="false">
      <c r="A99" s="16" t="n">
        <v>11</v>
      </c>
      <c r="B99" s="17" t="s">
        <v>124</v>
      </c>
      <c r="C99" s="18" t="n">
        <v>39080</v>
      </c>
      <c r="D99" s="19" t="n">
        <v>56</v>
      </c>
      <c r="E99" s="19" t="n">
        <v>2007</v>
      </c>
      <c r="F99" s="19" t="n">
        <v>83</v>
      </c>
      <c r="G99" s="19" t="n">
        <v>154.3</v>
      </c>
      <c r="H99" s="19" t="n">
        <v>1941</v>
      </c>
      <c r="I99" s="21" t="s">
        <v>27</v>
      </c>
      <c r="J99" s="19" t="n">
        <v>41</v>
      </c>
      <c r="K99" s="19" t="n">
        <v>12</v>
      </c>
      <c r="L99" s="19" t="n">
        <v>6</v>
      </c>
      <c r="M99" s="19" t="n">
        <v>6</v>
      </c>
      <c r="N99" s="19" t="n">
        <v>0</v>
      </c>
      <c r="O99" s="19" t="n">
        <v>0</v>
      </c>
    </row>
    <row r="100" customFormat="false" ht="12.75" hidden="false" customHeight="false" outlineLevel="0" collapsed="false">
      <c r="A100" s="16" t="n">
        <v>12</v>
      </c>
      <c r="B100" s="17" t="s">
        <v>125</v>
      </c>
      <c r="C100" s="18" t="n">
        <v>39629</v>
      </c>
      <c r="D100" s="19" t="n">
        <v>54</v>
      </c>
      <c r="E100" s="19" t="n">
        <v>2007</v>
      </c>
      <c r="F100" s="19" t="n">
        <v>0</v>
      </c>
      <c r="G100" s="19" t="n">
        <v>0</v>
      </c>
      <c r="H100" s="19" t="n">
        <v>1947</v>
      </c>
      <c r="I100" s="21" t="s">
        <v>22</v>
      </c>
      <c r="J100" s="19" t="n">
        <v>2</v>
      </c>
      <c r="K100" s="19" t="n">
        <v>2</v>
      </c>
      <c r="L100" s="19" t="n">
        <v>0</v>
      </c>
      <c r="M100" s="19" t="n">
        <v>2</v>
      </c>
      <c r="N100" s="19" t="n">
        <v>0</v>
      </c>
      <c r="O100" s="19" t="n">
        <v>0</v>
      </c>
      <c r="P100" s="57" t="s">
        <v>126</v>
      </c>
    </row>
    <row r="101" customFormat="false" ht="12.75" hidden="false" customHeight="false" outlineLevel="0" collapsed="false">
      <c r="A101" s="16" t="n">
        <v>13</v>
      </c>
      <c r="B101" s="17" t="s">
        <v>127</v>
      </c>
      <c r="C101" s="18" t="n">
        <v>39080</v>
      </c>
      <c r="D101" s="19" t="n">
        <v>52</v>
      </c>
      <c r="E101" s="19" t="n">
        <v>2007</v>
      </c>
      <c r="F101" s="19" t="n">
        <v>73</v>
      </c>
      <c r="G101" s="19" t="n">
        <v>106</v>
      </c>
      <c r="H101" s="19" t="n">
        <v>1946</v>
      </c>
      <c r="I101" s="21" t="s">
        <v>80</v>
      </c>
      <c r="J101" s="19" t="n">
        <v>9</v>
      </c>
      <c r="K101" s="19" t="n">
        <v>5</v>
      </c>
      <c r="L101" s="19" t="n">
        <v>3</v>
      </c>
      <c r="M101" s="19" t="n">
        <v>2</v>
      </c>
      <c r="N101" s="19" t="n">
        <v>0</v>
      </c>
      <c r="O101" s="19" t="n">
        <v>0</v>
      </c>
    </row>
    <row r="102" customFormat="false" ht="12.75" hidden="false" customHeight="false" outlineLevel="0" collapsed="false">
      <c r="A102" s="16" t="n">
        <v>14</v>
      </c>
      <c r="B102" s="17" t="s">
        <v>128</v>
      </c>
      <c r="C102" s="18" t="n">
        <v>42208</v>
      </c>
      <c r="D102" s="19" t="n">
        <v>66.2</v>
      </c>
      <c r="E102" s="19" t="n">
        <v>2015</v>
      </c>
      <c r="F102" s="19" t="n">
        <v>120.6</v>
      </c>
      <c r="G102" s="19" t="n">
        <v>160.6</v>
      </c>
      <c r="H102" s="19" t="n">
        <v>1948</v>
      </c>
      <c r="I102" s="21" t="s">
        <v>27</v>
      </c>
      <c r="J102" s="19" t="n">
        <v>9</v>
      </c>
      <c r="K102" s="19" t="n">
        <v>4</v>
      </c>
      <c r="L102" s="19" t="n">
        <v>0</v>
      </c>
      <c r="M102" s="19" t="n">
        <v>1</v>
      </c>
      <c r="N102" s="22" t="n">
        <v>3</v>
      </c>
      <c r="O102" s="19" t="n">
        <v>0</v>
      </c>
      <c r="P102" s="1" t="s">
        <v>28</v>
      </c>
      <c r="Q102" s="1" t="n">
        <v>184.4</v>
      </c>
      <c r="R102" s="1" t="n">
        <f aca="false">ROUND(Q102*2083.48,2)</f>
        <v>384193.71</v>
      </c>
    </row>
    <row r="103" customFormat="false" ht="12.75" hidden="false" customHeight="false" outlineLevel="0" collapsed="false">
      <c r="A103" s="16" t="n">
        <v>15</v>
      </c>
      <c r="B103" s="17" t="s">
        <v>129</v>
      </c>
      <c r="C103" s="18" t="n">
        <v>40366</v>
      </c>
      <c r="D103" s="19" t="n">
        <v>57</v>
      </c>
      <c r="E103" s="19" t="n">
        <v>2007</v>
      </c>
      <c r="F103" s="19" t="n">
        <v>58</v>
      </c>
      <c r="G103" s="19" t="n">
        <v>119.8</v>
      </c>
      <c r="H103" s="19" t="n">
        <v>1950</v>
      </c>
      <c r="I103" s="21" t="s">
        <v>22</v>
      </c>
      <c r="J103" s="19" t="n">
        <v>6</v>
      </c>
      <c r="K103" s="19" t="n">
        <v>4</v>
      </c>
      <c r="L103" s="19" t="n">
        <v>4</v>
      </c>
      <c r="M103" s="19" t="n">
        <v>0</v>
      </c>
      <c r="N103" s="19" t="n">
        <v>0</v>
      </c>
      <c r="O103" s="19" t="n">
        <v>0</v>
      </c>
    </row>
    <row r="104" customFormat="false" ht="12.75" hidden="false" customHeight="false" outlineLevel="0" collapsed="false">
      <c r="A104" s="16" t="n">
        <v>16</v>
      </c>
      <c r="B104" s="46" t="s">
        <v>130</v>
      </c>
      <c r="C104" s="18" t="n">
        <v>40366</v>
      </c>
      <c r="D104" s="19" t="n">
        <v>56.09</v>
      </c>
      <c r="E104" s="19" t="n">
        <v>2009</v>
      </c>
      <c r="F104" s="19" t="n">
        <v>38.3</v>
      </c>
      <c r="G104" s="19" t="n">
        <v>103.65</v>
      </c>
      <c r="H104" s="19" t="n">
        <v>1958</v>
      </c>
      <c r="I104" s="21" t="s">
        <v>22</v>
      </c>
      <c r="J104" s="19" t="n">
        <v>6</v>
      </c>
      <c r="K104" s="19" t="n">
        <v>2</v>
      </c>
      <c r="L104" s="19" t="n">
        <v>0</v>
      </c>
      <c r="M104" s="19" t="n">
        <v>2</v>
      </c>
      <c r="N104" s="19" t="n">
        <v>0</v>
      </c>
      <c r="O104" s="19" t="n">
        <v>0</v>
      </c>
    </row>
    <row r="105" customFormat="false" ht="12.75" hidden="false" customHeight="false" outlineLevel="0" collapsed="false">
      <c r="A105" s="16" t="n">
        <v>17</v>
      </c>
      <c r="B105" s="17" t="s">
        <v>131</v>
      </c>
      <c r="C105" s="58" t="n">
        <v>40366</v>
      </c>
      <c r="D105" s="51" t="n">
        <v>53.1</v>
      </c>
      <c r="E105" s="51" t="n">
        <v>2010</v>
      </c>
      <c r="F105" s="51" t="n">
        <v>90.7</v>
      </c>
      <c r="G105" s="51" t="n">
        <v>146.9</v>
      </c>
      <c r="H105" s="51" t="n">
        <v>1963</v>
      </c>
      <c r="I105" s="26" t="s">
        <v>132</v>
      </c>
      <c r="J105" s="51" t="n">
        <v>16</v>
      </c>
      <c r="K105" s="51" t="n">
        <v>4</v>
      </c>
      <c r="L105" s="51" t="n">
        <v>4</v>
      </c>
      <c r="M105" s="19" t="n">
        <v>0</v>
      </c>
      <c r="N105" s="19" t="n">
        <v>0</v>
      </c>
      <c r="O105" s="19" t="n">
        <v>0</v>
      </c>
    </row>
    <row r="106" customFormat="false" ht="12.75" hidden="false" customHeight="false" outlineLevel="0" collapsed="false">
      <c r="A106" s="16" t="n">
        <v>18</v>
      </c>
      <c r="B106" s="59" t="s">
        <v>133</v>
      </c>
      <c r="C106" s="24" t="n">
        <v>41516</v>
      </c>
      <c r="D106" s="21" t="n">
        <v>65</v>
      </c>
      <c r="E106" s="21" t="n">
        <v>2013</v>
      </c>
      <c r="F106" s="21" t="n">
        <v>68.1</v>
      </c>
      <c r="G106" s="21" t="n">
        <v>121.7</v>
      </c>
      <c r="H106" s="21" t="n">
        <v>1968</v>
      </c>
      <c r="I106" s="21" t="s">
        <v>22</v>
      </c>
      <c r="J106" s="21" t="n">
        <v>5</v>
      </c>
      <c r="K106" s="21" t="n">
        <v>2</v>
      </c>
      <c r="L106" s="21" t="n">
        <v>1</v>
      </c>
      <c r="M106" s="21" t="n">
        <v>1</v>
      </c>
      <c r="N106" s="21" t="n">
        <v>0</v>
      </c>
      <c r="O106" s="21" t="n">
        <v>0</v>
      </c>
      <c r="P106" s="1" t="s">
        <v>28</v>
      </c>
      <c r="Q106" s="1" t="n">
        <v>121.7</v>
      </c>
      <c r="R106" s="1" t="n">
        <f aca="false">ROUND(Q106*2083.48,2)</f>
        <v>253559.52</v>
      </c>
    </row>
    <row r="107" customFormat="false" ht="12.75" hidden="false" customHeight="false" outlineLevel="0" collapsed="false">
      <c r="A107" s="16" t="n">
        <v>19</v>
      </c>
      <c r="B107" s="17" t="s">
        <v>134</v>
      </c>
      <c r="C107" s="24" t="n">
        <v>42628</v>
      </c>
      <c r="D107" s="21" t="n">
        <v>67</v>
      </c>
      <c r="E107" s="21" t="n">
        <v>2016</v>
      </c>
      <c r="F107" s="21" t="n">
        <v>137.6</v>
      </c>
      <c r="G107" s="21" t="n">
        <v>78.8</v>
      </c>
      <c r="H107" s="21" t="s">
        <v>135</v>
      </c>
      <c r="I107" s="21" t="s">
        <v>22</v>
      </c>
      <c r="J107" s="21" t="n">
        <v>11</v>
      </c>
      <c r="K107" s="21" t="n">
        <v>3</v>
      </c>
      <c r="L107" s="21" t="n">
        <v>0</v>
      </c>
      <c r="M107" s="21" t="n">
        <v>1</v>
      </c>
      <c r="N107" s="60" t="n">
        <v>1</v>
      </c>
      <c r="O107" s="21" t="n">
        <v>0</v>
      </c>
    </row>
    <row r="108" customFormat="false" ht="12.75" hidden="false" customHeight="false" outlineLevel="0" collapsed="false">
      <c r="A108" s="16" t="n">
        <v>20</v>
      </c>
      <c r="B108" s="17" t="s">
        <v>136</v>
      </c>
      <c r="C108" s="24" t="n">
        <v>42628</v>
      </c>
      <c r="D108" s="21" t="n">
        <v>69.64</v>
      </c>
      <c r="E108" s="21" t="n">
        <v>2016</v>
      </c>
      <c r="F108" s="21" t="n">
        <v>432.2</v>
      </c>
      <c r="G108" s="21" t="n">
        <v>458.7</v>
      </c>
      <c r="H108" s="21" t="n">
        <v>1955</v>
      </c>
      <c r="I108" s="21" t="s">
        <v>49</v>
      </c>
      <c r="J108" s="21" t="n">
        <v>47</v>
      </c>
      <c r="K108" s="21" t="n">
        <v>21</v>
      </c>
      <c r="L108" s="21" t="n">
        <v>16</v>
      </c>
      <c r="M108" s="21" t="n">
        <v>5</v>
      </c>
      <c r="N108" s="60" t="n">
        <v>0</v>
      </c>
      <c r="O108" s="21" t="n">
        <v>0</v>
      </c>
      <c r="P108" s="1" t="s">
        <v>28</v>
      </c>
      <c r="Q108" s="1" t="n">
        <v>690.5</v>
      </c>
      <c r="R108" s="1" t="n">
        <f aca="false">ROUND(Q108*2083.48,2)</f>
        <v>1438642.94</v>
      </c>
    </row>
    <row r="109" customFormat="false" ht="12.75" hidden="false" customHeight="false" outlineLevel="0" collapsed="false">
      <c r="A109" s="16" t="n">
        <v>21</v>
      </c>
      <c r="B109" s="17" t="s">
        <v>137</v>
      </c>
      <c r="C109" s="24" t="n">
        <v>42628</v>
      </c>
      <c r="D109" s="21" t="n">
        <v>65</v>
      </c>
      <c r="E109" s="21" t="n">
        <v>2016</v>
      </c>
      <c r="F109" s="21" t="n">
        <v>884.3</v>
      </c>
      <c r="G109" s="21" t="n">
        <v>964.1</v>
      </c>
      <c r="H109" s="21" t="n">
        <v>1957</v>
      </c>
      <c r="I109" s="21" t="s">
        <v>49</v>
      </c>
      <c r="J109" s="21" t="n">
        <v>109</v>
      </c>
      <c r="K109" s="21" t="n">
        <v>49</v>
      </c>
      <c r="L109" s="21" t="n">
        <v>47</v>
      </c>
      <c r="M109" s="21" t="n">
        <v>2</v>
      </c>
      <c r="N109" s="60" t="n">
        <v>0</v>
      </c>
      <c r="O109" s="21" t="n">
        <v>0</v>
      </c>
      <c r="P109" s="1" t="s">
        <v>28</v>
      </c>
      <c r="Q109" s="1" t="n">
        <v>1542.2</v>
      </c>
      <c r="R109" s="1" t="n">
        <f aca="false">ROUND(Q109*2083.48,2)</f>
        <v>3213142.86</v>
      </c>
    </row>
    <row r="110" customFormat="false" ht="12.75" hidden="false" customHeight="false" outlineLevel="0" collapsed="false">
      <c r="A110" s="16" t="n">
        <v>22</v>
      </c>
      <c r="B110" s="17" t="s">
        <v>138</v>
      </c>
      <c r="C110" s="18" t="n">
        <v>42718</v>
      </c>
      <c r="D110" s="25" t="n">
        <v>70.04</v>
      </c>
      <c r="E110" s="21" t="n">
        <v>2016</v>
      </c>
      <c r="F110" s="21" t="n">
        <v>449</v>
      </c>
      <c r="G110" s="21" t="n">
        <v>417.4</v>
      </c>
      <c r="H110" s="21" t="n">
        <v>1955</v>
      </c>
      <c r="I110" s="21" t="s">
        <v>49</v>
      </c>
      <c r="J110" s="21" t="n">
        <v>59</v>
      </c>
      <c r="K110" s="21" t="n">
        <v>24</v>
      </c>
      <c r="L110" s="21" t="n">
        <v>20</v>
      </c>
      <c r="M110" s="21" t="n">
        <v>4</v>
      </c>
      <c r="N110" s="60" t="n">
        <v>0</v>
      </c>
      <c r="O110" s="21" t="n">
        <v>0</v>
      </c>
      <c r="P110" s="1" t="s">
        <v>28</v>
      </c>
      <c r="Q110" s="1" t="n">
        <v>693.2</v>
      </c>
      <c r="R110" s="1" t="n">
        <f aca="false">ROUND(Q110*2083.48,2)</f>
        <v>1444268.34</v>
      </c>
    </row>
    <row r="111" customFormat="false" ht="12.75" hidden="false" customHeight="false" outlineLevel="0" collapsed="false">
      <c r="A111" s="16" t="n">
        <v>23</v>
      </c>
      <c r="B111" s="17" t="s">
        <v>139</v>
      </c>
      <c r="C111" s="18" t="n">
        <v>42843</v>
      </c>
      <c r="D111" s="21" t="n">
        <v>70</v>
      </c>
      <c r="E111" s="21" t="n">
        <v>2017</v>
      </c>
      <c r="F111" s="21" t="n">
        <v>955.6</v>
      </c>
      <c r="G111" s="21" t="n">
        <v>955.6</v>
      </c>
      <c r="H111" s="21" t="n">
        <v>1957</v>
      </c>
      <c r="I111" s="21" t="s">
        <v>49</v>
      </c>
      <c r="J111" s="21" t="n">
        <v>88</v>
      </c>
      <c r="K111" s="21" t="n">
        <v>48</v>
      </c>
      <c r="L111" s="21" t="n">
        <v>43</v>
      </c>
      <c r="M111" s="21" t="n">
        <v>5</v>
      </c>
      <c r="N111" s="60" t="n">
        <v>0</v>
      </c>
      <c r="O111" s="21" t="n">
        <v>0</v>
      </c>
      <c r="P111" s="1" t="s">
        <v>28</v>
      </c>
    </row>
    <row r="112" customFormat="false" ht="12.75" hidden="false" customHeight="false" outlineLevel="0" collapsed="false">
      <c r="A112" s="16" t="n">
        <v>24</v>
      </c>
      <c r="B112" s="17" t="s">
        <v>140</v>
      </c>
      <c r="C112" s="61" t="n">
        <v>42920</v>
      </c>
      <c r="D112" s="21" t="n">
        <v>68.03</v>
      </c>
      <c r="E112" s="21" t="n">
        <v>2017</v>
      </c>
      <c r="F112" s="21" t="n">
        <v>201</v>
      </c>
      <c r="G112" s="21" t="n">
        <v>201</v>
      </c>
      <c r="H112" s="21" t="n">
        <v>1958</v>
      </c>
      <c r="I112" s="21" t="s">
        <v>49</v>
      </c>
      <c r="J112" s="21" t="n">
        <v>12</v>
      </c>
      <c r="K112" s="21" t="n">
        <v>4</v>
      </c>
      <c r="L112" s="21" t="n">
        <v>1</v>
      </c>
      <c r="M112" s="21" t="n">
        <v>3</v>
      </c>
      <c r="N112" s="60" t="n">
        <v>0</v>
      </c>
      <c r="O112" s="21" t="n">
        <v>0</v>
      </c>
      <c r="P112" s="1" t="s">
        <v>28</v>
      </c>
    </row>
    <row r="113" customFormat="false" ht="12.75" hidden="false" customHeight="false" outlineLevel="0" collapsed="false">
      <c r="A113" s="16" t="n">
        <v>25</v>
      </c>
      <c r="B113" s="17" t="s">
        <v>141</v>
      </c>
      <c r="C113" s="61" t="n">
        <v>42944</v>
      </c>
      <c r="D113" s="62" t="n">
        <v>72.46</v>
      </c>
      <c r="E113" s="21" t="n">
        <v>2017</v>
      </c>
      <c r="F113" s="21" t="n">
        <v>82.3</v>
      </c>
      <c r="G113" s="21" t="n">
        <v>108.8</v>
      </c>
      <c r="H113" s="21" t="n">
        <v>1944</v>
      </c>
      <c r="I113" s="21" t="s">
        <v>22</v>
      </c>
      <c r="J113" s="21" t="n">
        <v>11</v>
      </c>
      <c r="K113" s="21" t="n">
        <v>3</v>
      </c>
      <c r="L113" s="21" t="n">
        <v>1</v>
      </c>
      <c r="M113" s="21" t="n">
        <v>1</v>
      </c>
      <c r="N113" s="60" t="n">
        <v>1</v>
      </c>
      <c r="O113" s="21" t="n">
        <v>0</v>
      </c>
    </row>
    <row r="114" customFormat="false" ht="12.75" hidden="false" customHeight="false" outlineLevel="0" collapsed="false">
      <c r="A114" s="16" t="n">
        <v>26</v>
      </c>
      <c r="B114" s="17" t="s">
        <v>142</v>
      </c>
      <c r="C114" s="18" t="n">
        <v>43055</v>
      </c>
      <c r="D114" s="21" t="s">
        <v>143</v>
      </c>
      <c r="E114" s="21" t="n">
        <v>2017</v>
      </c>
      <c r="F114" s="21" t="n">
        <v>286.2</v>
      </c>
      <c r="G114" s="21" t="n">
        <v>229.3</v>
      </c>
      <c r="H114" s="21" t="n">
        <v>1986</v>
      </c>
      <c r="I114" s="21" t="s">
        <v>49</v>
      </c>
      <c r="J114" s="21" t="n">
        <v>15</v>
      </c>
      <c r="K114" s="21" t="n">
        <v>4</v>
      </c>
      <c r="L114" s="21" t="n">
        <v>0</v>
      </c>
      <c r="M114" s="21" t="n">
        <v>4</v>
      </c>
      <c r="N114" s="60" t="n">
        <v>0</v>
      </c>
      <c r="O114" s="21" t="n">
        <v>0</v>
      </c>
      <c r="P114" s="1" t="s">
        <v>28</v>
      </c>
    </row>
    <row r="115" customFormat="false" ht="12.75" hidden="false" customHeight="false" outlineLevel="0" collapsed="false">
      <c r="A115" s="16" t="n">
        <v>27</v>
      </c>
      <c r="B115" s="17" t="s">
        <v>144</v>
      </c>
      <c r="C115" s="18" t="n">
        <v>44477</v>
      </c>
      <c r="D115" s="21" t="n">
        <v>62</v>
      </c>
      <c r="E115" s="21" t="n">
        <v>2021</v>
      </c>
      <c r="F115" s="21" t="n">
        <f aca="false">11.1+11.4+13.3+16.1+24.9+18.2+28.9+30.6+15.4+13.7+11.4+9.4+11.5+13.5+15.6+15.6</f>
        <v>260.6</v>
      </c>
      <c r="G115" s="21" t="n">
        <f aca="false">19+18.8+13.3+20.3+30.4+18.2+28.9+30.6+15.4+13.7+11.4+15.2+11.5+13.5+15.6+18.9</f>
        <v>294.7</v>
      </c>
      <c r="H115" s="21" t="n">
        <v>1950</v>
      </c>
      <c r="I115" s="21" t="s">
        <v>49</v>
      </c>
      <c r="J115" s="21" t="n">
        <f aca="false">1+1+4+4+2+4+4+5+3+2+1+1+3+2</f>
        <v>37</v>
      </c>
      <c r="K115" s="21" t="n">
        <v>16</v>
      </c>
      <c r="L115" s="21" t="n">
        <v>11</v>
      </c>
      <c r="M115" s="21" t="n">
        <v>5</v>
      </c>
      <c r="N115" s="60" t="n">
        <v>0</v>
      </c>
      <c r="O115" s="21" t="n">
        <v>0</v>
      </c>
      <c r="P115" s="1" t="s">
        <v>28</v>
      </c>
    </row>
    <row r="116" customFormat="false" ht="12.75" hidden="false" customHeight="false" outlineLevel="0" collapsed="false">
      <c r="A116" s="16" t="n">
        <v>28</v>
      </c>
      <c r="B116" s="17" t="s">
        <v>145</v>
      </c>
      <c r="C116" s="18" t="n">
        <v>44477</v>
      </c>
      <c r="D116" s="21" t="n">
        <v>61</v>
      </c>
      <c r="E116" s="21" t="n">
        <v>2021</v>
      </c>
      <c r="F116" s="21" t="n">
        <f aca="false">29.4+18.1+12.9+19.3+29.9+12.6+23.4+17.2+13+15.8+17.5</f>
        <v>209.1</v>
      </c>
      <c r="G116" s="21" t="n">
        <f aca="false">39.7+18.1+12.9+19.3+38.3+12.6+30.3+27.4+20.5+15.8+21.9</f>
        <v>256.8</v>
      </c>
      <c r="H116" s="21" t="n">
        <v>1955</v>
      </c>
      <c r="I116" s="21" t="s">
        <v>49</v>
      </c>
      <c r="J116" s="21" t="n">
        <f aca="false">3+1+4+4+4+4+1+1+4</f>
        <v>26</v>
      </c>
      <c r="K116" s="21" t="n">
        <v>11</v>
      </c>
      <c r="L116" s="21" t="n">
        <v>6</v>
      </c>
      <c r="M116" s="21" t="n">
        <v>5</v>
      </c>
      <c r="N116" s="60" t="n">
        <v>0</v>
      </c>
      <c r="O116" s="21" t="n">
        <v>0</v>
      </c>
      <c r="P116" s="1" t="s">
        <v>28</v>
      </c>
    </row>
    <row r="117" customFormat="false" ht="12.75" hidden="false" customHeight="false" outlineLevel="0" collapsed="false">
      <c r="A117" s="16" t="n">
        <v>29</v>
      </c>
      <c r="B117" s="17" t="s">
        <v>146</v>
      </c>
      <c r="C117" s="18" t="n">
        <v>44649</v>
      </c>
      <c r="D117" s="21" t="n">
        <v>71</v>
      </c>
      <c r="E117" s="21" t="n">
        <v>2022</v>
      </c>
      <c r="F117" s="21" t="n">
        <v>308.5</v>
      </c>
      <c r="G117" s="21" t="n">
        <v>467</v>
      </c>
      <c r="H117" s="21" t="n">
        <v>1946</v>
      </c>
      <c r="I117" s="21" t="s">
        <v>22</v>
      </c>
      <c r="J117" s="21" t="n">
        <v>18</v>
      </c>
      <c r="K117" s="21" t="n">
        <v>8</v>
      </c>
      <c r="L117" s="21" t="n">
        <v>0</v>
      </c>
      <c r="M117" s="21" t="n">
        <v>4</v>
      </c>
      <c r="N117" s="60" t="n">
        <v>4</v>
      </c>
      <c r="O117" s="21" t="n">
        <v>0</v>
      </c>
    </row>
    <row r="118" customFormat="false" ht="12.75" hidden="false" customHeight="false" outlineLevel="0" collapsed="false">
      <c r="A118" s="16" t="n">
        <v>30</v>
      </c>
      <c r="B118" s="17" t="s">
        <v>147</v>
      </c>
      <c r="C118" s="18" t="n">
        <v>45531</v>
      </c>
      <c r="D118" s="21"/>
      <c r="E118" s="21" t="n">
        <v>2023</v>
      </c>
      <c r="F118" s="21" t="n">
        <f aca="false">43.6+101.4+26.6+26.9</f>
        <v>198.5</v>
      </c>
      <c r="G118" s="21" t="n">
        <v>198.5</v>
      </c>
      <c r="H118" s="21" t="n">
        <v>1958</v>
      </c>
      <c r="I118" s="21" t="s">
        <v>49</v>
      </c>
      <c r="J118" s="21" t="n">
        <f aca="false">1+1+1</f>
        <v>3</v>
      </c>
      <c r="K118" s="21" t="n">
        <v>4</v>
      </c>
      <c r="L118" s="21" t="n">
        <v>2</v>
      </c>
      <c r="M118" s="21" t="n">
        <v>1</v>
      </c>
      <c r="N118" s="60" t="n">
        <v>0</v>
      </c>
      <c r="O118" s="21" t="n">
        <v>1</v>
      </c>
      <c r="P118" s="1" t="s">
        <v>28</v>
      </c>
    </row>
    <row r="119" customFormat="false" ht="15.75" hidden="false" customHeight="true" outlineLevel="0" collapsed="false">
      <c r="A119" s="63"/>
      <c r="B119" s="16" t="s">
        <v>43</v>
      </c>
      <c r="C119" s="16"/>
      <c r="D119" s="16"/>
      <c r="E119" s="16"/>
      <c r="F119" s="16" t="n">
        <f aca="false">SUM(F89:F118)</f>
        <v>5206.5</v>
      </c>
      <c r="G119" s="16" t="n">
        <f aca="false">SUM(G89:G118)</f>
        <v>5957.35</v>
      </c>
      <c r="H119" s="16"/>
      <c r="I119" s="16"/>
      <c r="J119" s="16" t="n">
        <f aca="false">SUM(J89:J118)</f>
        <v>570</v>
      </c>
      <c r="K119" s="16" t="n">
        <f aca="false">SUM(K89:K118)</f>
        <v>243</v>
      </c>
      <c r="L119" s="16" t="n">
        <f aca="false">SUM(L89:L118)</f>
        <v>173</v>
      </c>
      <c r="M119" s="16" t="n">
        <f aca="false">SUM(M89:M118)</f>
        <v>57</v>
      </c>
      <c r="N119" s="16" t="n">
        <f aca="false">SUM(N89:N118)</f>
        <v>9</v>
      </c>
      <c r="O119" s="16" t="n">
        <f aca="false">SUM(O89:O118)</f>
        <v>2</v>
      </c>
    </row>
    <row r="120" customFormat="false" ht="15" hidden="false" customHeight="true" outlineLevel="0" collapsed="false">
      <c r="A120" s="16" t="n">
        <f aca="false">A24+A51+A86+A118</f>
        <v>104</v>
      </c>
      <c r="B120" s="64" t="s">
        <v>148</v>
      </c>
      <c r="C120" s="16"/>
      <c r="D120" s="16"/>
      <c r="E120" s="16"/>
      <c r="F120" s="65" t="n">
        <f aca="false">F119+F87+F52+F27</f>
        <v>21759.4</v>
      </c>
      <c r="G120" s="65" t="n">
        <f aca="false">G119+G87+G52+G27</f>
        <v>27845.93</v>
      </c>
      <c r="H120" s="16"/>
      <c r="I120" s="16"/>
      <c r="J120" s="16" t="n">
        <f aca="false">J119+J87+J52+J27</f>
        <v>1762</v>
      </c>
      <c r="K120" s="16" t="n">
        <f aca="false">K119+K87+K52+K27</f>
        <v>786</v>
      </c>
      <c r="L120" s="16" t="n">
        <f aca="false">L119+L87+L52+L27</f>
        <v>576</v>
      </c>
      <c r="M120" s="16" t="n">
        <f aca="false">M119+M87+M52+M27</f>
        <v>145</v>
      </c>
      <c r="N120" s="16" t="n">
        <f aca="false">N119+N87+N52+N27</f>
        <v>65</v>
      </c>
      <c r="O120" s="16" t="n">
        <f aca="false">O119+O87+O52+O27</f>
        <v>2</v>
      </c>
      <c r="Q120" s="1" t="n">
        <f aca="false">SUM(Q12:Q118)</f>
        <v>19864.6</v>
      </c>
      <c r="R120" s="1" t="n">
        <f aca="false">SUM(R12:R118)</f>
        <v>41387496.8</v>
      </c>
    </row>
    <row r="121" customFormat="false" ht="22.5" hidden="false" customHeight="true" outlineLevel="0" collapsed="false">
      <c r="B121" s="57"/>
      <c r="C121" s="66"/>
      <c r="D121" s="66"/>
      <c r="E121" s="66"/>
      <c r="F121" s="66"/>
      <c r="O121" s="67" t="s">
        <v>149</v>
      </c>
    </row>
    <row r="122" customFormat="false" ht="34.5" hidden="false" customHeight="true" outlineLevel="0" collapsed="false">
      <c r="B122" s="68" t="s">
        <v>150</v>
      </c>
      <c r="C122" s="68"/>
      <c r="D122" s="68"/>
      <c r="E122" s="68"/>
      <c r="F122" s="68"/>
      <c r="G122" s="69"/>
      <c r="H122" s="69"/>
      <c r="I122" s="69"/>
      <c r="J122" s="70" t="s">
        <v>151</v>
      </c>
      <c r="K122" s="70"/>
      <c r="L122" s="70"/>
      <c r="M122" s="70"/>
      <c r="N122" s="70"/>
      <c r="O122" s="70"/>
    </row>
    <row r="123" s="71" customFormat="true" ht="34.5" hidden="false" customHeight="true" outlineLevel="0" collapsed="false">
      <c r="B123" s="68" t="s">
        <v>152</v>
      </c>
      <c r="C123" s="68"/>
      <c r="D123" s="68"/>
      <c r="E123" s="68"/>
      <c r="F123" s="68"/>
      <c r="G123" s="69"/>
      <c r="H123" s="72"/>
      <c r="I123" s="69"/>
      <c r="J123" s="70" t="s">
        <v>153</v>
      </c>
      <c r="K123" s="70"/>
      <c r="L123" s="70"/>
      <c r="M123" s="70"/>
      <c r="N123" s="70"/>
      <c r="O123" s="70"/>
    </row>
    <row r="124" s="71" customFormat="true" ht="36.75" hidden="false" customHeight="true" outlineLevel="0" collapsed="false">
      <c r="A124" s="73"/>
      <c r="B124" s="68" t="s">
        <v>154</v>
      </c>
      <c r="C124" s="68"/>
      <c r="D124" s="68"/>
      <c r="E124" s="68"/>
      <c r="F124" s="68"/>
      <c r="G124" s="69"/>
      <c r="H124" s="69"/>
      <c r="I124" s="69"/>
      <c r="J124" s="70" t="s">
        <v>155</v>
      </c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30"/>
      <c r="B125" s="1" t="s">
        <v>156</v>
      </c>
      <c r="C125" s="1" t="n">
        <f aca="false">COUNTIF(C9:C109,"&gt;01/01/12")</f>
        <v>61</v>
      </c>
      <c r="D125" s="1"/>
      <c r="E125" s="1" t="s">
        <v>157</v>
      </c>
      <c r="F125" s="74" t="n">
        <f aca="false">SUBTOTAL(109,F9:F119)</f>
        <v>52500</v>
      </c>
      <c r="G125" s="74" t="n">
        <f aca="false">SUBTOTAL(109,G9:G119)</f>
        <v>64678.86</v>
      </c>
      <c r="H125" s="1"/>
      <c r="I125" s="1"/>
      <c r="J125" s="1" t="n">
        <f aca="false">SUBTOTAL(109,J9:J119)</f>
        <v>4358</v>
      </c>
      <c r="K125" s="1" t="n">
        <f aca="false">SUBTOTAL(109,K9:K119)</f>
        <v>1972</v>
      </c>
      <c r="L125" s="1" t="n">
        <f aca="false">SUBTOTAL(109,L9:L119)</f>
        <v>1476</v>
      </c>
      <c r="M125" s="1" t="n">
        <f aca="false">SUBTOTAL(109,M9:M119)</f>
        <v>354</v>
      </c>
      <c r="N125" s="1" t="n">
        <f aca="false">SUBTOTAL(109,N9:N119)</f>
        <v>142</v>
      </c>
      <c r="O125" s="1" t="n">
        <f aca="false">SUBTOTAL(109,O9:O119)</f>
        <v>4</v>
      </c>
    </row>
    <row r="126" customFormat="false" ht="12.75" hidden="false" customHeight="false" outlineLevel="0" collapsed="false">
      <c r="A126" s="1" t="n">
        <f aca="false">SUBTOTAL(103,A9:A119)</f>
        <v>104</v>
      </c>
      <c r="C126" s="1" t="n">
        <f aca="false">SUBTOTAL(103,C9:C120)</f>
        <v>104</v>
      </c>
      <c r="F126" s="75" t="n">
        <f aca="false">F125/2</f>
        <v>26250</v>
      </c>
      <c r="G126" s="75" t="n">
        <f aca="false">G125/2</f>
        <v>32339.43</v>
      </c>
      <c r="H126" s="75"/>
      <c r="I126" s="75"/>
      <c r="J126" s="76" t="n">
        <f aca="false">J125/2</f>
        <v>2179</v>
      </c>
      <c r="K126" s="76" t="n">
        <f aca="false">K125/2</f>
        <v>986</v>
      </c>
      <c r="L126" s="76" t="n">
        <f aca="false">L125/2</f>
        <v>738</v>
      </c>
      <c r="M126" s="76" t="n">
        <f aca="false">M125/2</f>
        <v>177</v>
      </c>
      <c r="N126" s="76" t="n">
        <f aca="false">N125/2</f>
        <v>71</v>
      </c>
      <c r="O126" s="76" t="n">
        <f aca="false">O125/2</f>
        <v>2</v>
      </c>
    </row>
    <row r="131" customFormat="false" ht="12.75" hidden="false" customHeight="false" outlineLevel="0" collapsed="false">
      <c r="B131" s="77"/>
      <c r="C131" s="78"/>
      <c r="D131" s="79"/>
      <c r="E131" s="79"/>
      <c r="F131" s="79"/>
      <c r="G131" s="79"/>
      <c r="H131" s="79"/>
      <c r="I131" s="32"/>
      <c r="J131" s="79"/>
      <c r="K131" s="79"/>
      <c r="L131" s="79"/>
      <c r="M131" s="79"/>
      <c r="N131" s="79"/>
    </row>
    <row r="132" customFormat="false" ht="12.75" hidden="false" customHeight="false" outlineLevel="0" collapsed="false">
      <c r="A132" s="80"/>
    </row>
    <row r="133" customFormat="false" ht="12.75" hidden="false" customHeight="false" outlineLevel="0" collapsed="false">
      <c r="A133" s="80"/>
    </row>
    <row r="134" customFormat="false" ht="12.75" hidden="false" customHeight="false" outlineLevel="0" collapsed="false">
      <c r="A134" s="30"/>
      <c r="B134" s="77"/>
      <c r="C134" s="78"/>
      <c r="D134" s="79"/>
      <c r="E134" s="79"/>
      <c r="F134" s="79"/>
      <c r="G134" s="79"/>
      <c r="H134" s="79"/>
      <c r="I134" s="32"/>
      <c r="J134" s="79"/>
      <c r="K134" s="79"/>
      <c r="L134" s="79"/>
      <c r="M134" s="79"/>
      <c r="N134" s="79"/>
      <c r="O134" s="79"/>
    </row>
    <row r="135" customFormat="false" ht="12.75" hidden="false" customHeight="false" outlineLevel="0" collapsed="false">
      <c r="A135" s="30"/>
      <c r="B135" s="80"/>
      <c r="C135" s="78"/>
      <c r="D135" s="79"/>
      <c r="E135" s="32"/>
      <c r="F135" s="79"/>
      <c r="G135" s="32"/>
      <c r="H135" s="32"/>
      <c r="I135" s="32"/>
      <c r="J135" s="79"/>
      <c r="K135" s="79"/>
      <c r="L135" s="79"/>
      <c r="M135" s="79"/>
      <c r="N135" s="79"/>
      <c r="O135" s="79"/>
    </row>
    <row r="136" customFormat="false" ht="12.75" hidden="false" customHeight="false" outlineLevel="0" collapsed="false">
      <c r="A136" s="30"/>
      <c r="B136" s="80"/>
      <c r="C136" s="78"/>
      <c r="D136" s="79"/>
      <c r="E136" s="32"/>
      <c r="F136" s="79"/>
      <c r="G136" s="32"/>
      <c r="H136" s="32"/>
      <c r="I136" s="32"/>
      <c r="J136" s="79"/>
      <c r="K136" s="79"/>
      <c r="L136" s="79"/>
      <c r="M136" s="79"/>
      <c r="N136" s="79"/>
      <c r="O136" s="79"/>
    </row>
    <row r="137" customFormat="false" ht="12.75" hidden="false" customHeight="false" outlineLevel="0" collapsed="false">
      <c r="A137" s="30"/>
      <c r="B137" s="80"/>
      <c r="C137" s="78"/>
      <c r="D137" s="79"/>
      <c r="E137" s="32"/>
      <c r="F137" s="79"/>
      <c r="G137" s="32"/>
      <c r="H137" s="32"/>
      <c r="I137" s="32"/>
      <c r="J137" s="79"/>
      <c r="K137" s="79"/>
      <c r="L137" s="79"/>
      <c r="M137" s="79"/>
      <c r="N137" s="79"/>
      <c r="O137" s="79"/>
    </row>
    <row r="138" customFormat="false" ht="12.75" hidden="false" customHeight="false" outlineLevel="0" collapsed="false">
      <c r="A138" s="30"/>
      <c r="B138" s="80"/>
      <c r="C138" s="78"/>
      <c r="D138" s="79"/>
      <c r="E138" s="32"/>
      <c r="F138" s="79"/>
      <c r="G138" s="32"/>
      <c r="H138" s="32"/>
      <c r="I138" s="32"/>
      <c r="J138" s="79"/>
      <c r="K138" s="79"/>
      <c r="L138" s="79"/>
      <c r="M138" s="79"/>
      <c r="N138" s="79"/>
      <c r="O138" s="79"/>
    </row>
    <row r="139" customFormat="false" ht="12.75" hidden="false" customHeight="false" outlineLevel="0" collapsed="false">
      <c r="A139" s="30"/>
      <c r="B139" s="80"/>
      <c r="C139" s="78"/>
      <c r="D139" s="79"/>
      <c r="E139" s="32"/>
      <c r="F139" s="79"/>
      <c r="G139" s="32"/>
      <c r="H139" s="32"/>
      <c r="I139" s="32"/>
      <c r="J139" s="79"/>
      <c r="K139" s="79"/>
      <c r="L139" s="79"/>
      <c r="M139" s="79"/>
      <c r="N139" s="79"/>
      <c r="O139" s="79"/>
    </row>
    <row r="140" customFormat="false" ht="12.75" hidden="false" customHeight="false" outlineLevel="0" collapsed="false">
      <c r="A140" s="30"/>
      <c r="B140" s="80"/>
      <c r="C140" s="78"/>
      <c r="D140" s="79"/>
      <c r="E140" s="32"/>
      <c r="F140" s="79"/>
      <c r="G140" s="32"/>
      <c r="H140" s="32"/>
      <c r="I140" s="32"/>
      <c r="J140" s="79"/>
      <c r="K140" s="79"/>
      <c r="L140" s="79"/>
      <c r="M140" s="79"/>
      <c r="N140" s="79"/>
      <c r="O140" s="79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  <c r="B142" s="77"/>
      <c r="C142" s="78"/>
      <c r="D142" s="81"/>
      <c r="E142" s="32"/>
      <c r="F142" s="79"/>
      <c r="G142" s="82"/>
      <c r="H142" s="82"/>
      <c r="I142" s="32"/>
      <c r="J142" s="79"/>
      <c r="K142" s="79"/>
      <c r="L142" s="79"/>
      <c r="M142" s="79"/>
      <c r="N142" s="79"/>
      <c r="O142" s="79"/>
    </row>
    <row r="143" customFormat="false" ht="12.75" hidden="false" customHeight="false" outlineLevel="0" collapsed="false">
      <c r="A143" s="30"/>
      <c r="B143" s="77"/>
      <c r="C143" s="78"/>
      <c r="D143" s="81"/>
      <c r="E143" s="32"/>
      <c r="F143" s="79"/>
      <c r="G143" s="82"/>
      <c r="H143" s="82"/>
      <c r="I143" s="32"/>
      <c r="J143" s="79"/>
      <c r="K143" s="79"/>
      <c r="L143" s="79"/>
      <c r="M143" s="79"/>
      <c r="N143" s="79"/>
      <c r="O143" s="79"/>
    </row>
    <row r="144" customFormat="false" ht="12.75" hidden="false" customHeight="false" outlineLevel="0" collapsed="false">
      <c r="A144" s="30"/>
      <c r="B144" s="77"/>
      <c r="C144" s="78"/>
      <c r="D144" s="81"/>
      <c r="E144" s="32"/>
      <c r="F144" s="79"/>
      <c r="G144" s="82"/>
      <c r="H144" s="82"/>
      <c r="I144" s="32"/>
      <c r="J144" s="79"/>
      <c r="K144" s="79"/>
      <c r="L144" s="79"/>
      <c r="M144" s="79"/>
      <c r="N144" s="79"/>
      <c r="O144" s="79"/>
    </row>
    <row r="145" customFormat="false" ht="12.75" hidden="false" customHeight="false" outlineLevel="0" collapsed="false">
      <c r="A145" s="30"/>
      <c r="B145" s="80"/>
      <c r="C145" s="78"/>
      <c r="D145" s="81"/>
      <c r="E145" s="32"/>
      <c r="F145" s="79"/>
      <c r="G145" s="82"/>
      <c r="H145" s="82"/>
      <c r="I145" s="32"/>
      <c r="J145" s="79"/>
      <c r="K145" s="79"/>
      <c r="L145" s="79"/>
      <c r="M145" s="79"/>
      <c r="N145" s="79"/>
      <c r="O145" s="79"/>
    </row>
    <row r="146" customFormat="false" ht="13.35" hidden="false" customHeight="true" outlineLevel="0" collapsed="false">
      <c r="A146" s="30"/>
      <c r="B146" s="77"/>
      <c r="C146" s="78"/>
      <c r="D146" s="79"/>
      <c r="E146" s="32"/>
      <c r="F146" s="79"/>
      <c r="G146" s="32"/>
      <c r="H146" s="32"/>
      <c r="I146" s="32"/>
      <c r="J146" s="79"/>
      <c r="K146" s="79"/>
      <c r="L146" s="79"/>
      <c r="M146" s="79"/>
      <c r="N146" s="79"/>
      <c r="O146" s="79"/>
    </row>
    <row r="147" customFormat="false" ht="12.75" hidden="false" customHeight="false" outlineLevel="0" collapsed="false">
      <c r="A147" s="30"/>
      <c r="B147" s="77"/>
      <c r="C147" s="78"/>
      <c r="D147" s="81"/>
      <c r="E147" s="32"/>
      <c r="F147" s="79"/>
      <c r="G147" s="82"/>
      <c r="H147" s="82"/>
      <c r="I147" s="32"/>
      <c r="J147" s="79"/>
      <c r="K147" s="79"/>
      <c r="L147" s="79"/>
      <c r="M147" s="79"/>
      <c r="N147" s="79"/>
      <c r="O147" s="79"/>
    </row>
    <row r="148" customFormat="false" ht="12.75" hidden="false" customHeight="false" outlineLevel="0" collapsed="false">
      <c r="A148" s="30"/>
      <c r="B148" s="77"/>
      <c r="C148" s="78"/>
      <c r="D148" s="81"/>
      <c r="E148" s="32"/>
      <c r="F148" s="79"/>
      <c r="G148" s="82"/>
      <c r="H148" s="82"/>
      <c r="I148" s="32"/>
      <c r="J148" s="79"/>
      <c r="K148" s="79"/>
      <c r="L148" s="79"/>
      <c r="M148" s="79"/>
      <c r="N148" s="79"/>
      <c r="O148" s="79"/>
    </row>
    <row r="149" customFormat="false" ht="13.35" hidden="false" customHeight="true" outlineLevel="0" collapsed="false">
      <c r="A149" s="30"/>
      <c r="B149" s="80"/>
      <c r="C149" s="78"/>
      <c r="D149" s="79"/>
      <c r="E149" s="32"/>
      <c r="F149" s="79"/>
      <c r="G149" s="32"/>
      <c r="H149" s="32"/>
      <c r="I149" s="32"/>
      <c r="J149" s="79"/>
      <c r="K149" s="79"/>
      <c r="L149" s="79"/>
      <c r="M149" s="79"/>
      <c r="N149" s="79"/>
      <c r="O149" s="79"/>
    </row>
    <row r="150" customFormat="false" ht="12.75" hidden="false" customHeight="false" outlineLevel="0" collapsed="false">
      <c r="A150" s="30"/>
      <c r="B150" s="80"/>
      <c r="C150" s="78"/>
      <c r="D150" s="79"/>
      <c r="E150" s="32"/>
      <c r="F150" s="79"/>
      <c r="G150" s="32"/>
      <c r="H150" s="32"/>
      <c r="I150" s="32"/>
      <c r="J150" s="79"/>
      <c r="K150" s="79"/>
      <c r="L150" s="79"/>
      <c r="M150" s="79"/>
      <c r="N150" s="79"/>
      <c r="O150" s="79"/>
    </row>
    <row r="151" customFormat="false" ht="12.75" hidden="false" customHeight="false" outlineLevel="0" collapsed="false">
      <c r="A151" s="30"/>
      <c r="B151" s="77"/>
      <c r="C151" s="78"/>
      <c r="D151" s="81"/>
      <c r="E151" s="32"/>
      <c r="F151" s="79"/>
      <c r="G151" s="82"/>
      <c r="H151" s="82"/>
      <c r="I151" s="32"/>
      <c r="J151" s="79"/>
      <c r="K151" s="79"/>
      <c r="L151" s="79"/>
      <c r="M151" s="79"/>
      <c r="N151" s="79"/>
      <c r="O151" s="79"/>
    </row>
    <row r="152" customFormat="false" ht="13.35" hidden="false" customHeight="true" outlineLevel="0" collapsed="false">
      <c r="A152" s="30"/>
      <c r="B152" s="80"/>
      <c r="C152" s="78"/>
      <c r="D152" s="79"/>
      <c r="E152" s="32"/>
      <c r="F152" s="79"/>
      <c r="G152" s="32"/>
      <c r="H152" s="32"/>
      <c r="I152" s="32"/>
      <c r="J152" s="79"/>
      <c r="K152" s="79"/>
      <c r="L152" s="79"/>
      <c r="M152" s="79"/>
      <c r="N152" s="79"/>
      <c r="O152" s="79"/>
    </row>
    <row r="153" customFormat="false" ht="12.75" hidden="false" customHeight="false" outlineLevel="0" collapsed="false">
      <c r="A153" s="30"/>
      <c r="B153" s="77"/>
      <c r="C153" s="78"/>
      <c r="D153" s="81"/>
      <c r="E153" s="32"/>
      <c r="F153" s="79"/>
      <c r="G153" s="82"/>
      <c r="H153" s="82"/>
      <c r="I153" s="32"/>
      <c r="J153" s="79"/>
      <c r="K153" s="79"/>
      <c r="L153" s="79"/>
      <c r="M153" s="79"/>
      <c r="N153" s="79"/>
      <c r="O153" s="79"/>
    </row>
    <row r="154" customFormat="false" ht="12.75" hidden="false" customHeight="false" outlineLevel="0" collapsed="false">
      <c r="A154" s="30"/>
      <c r="B154" s="77"/>
      <c r="C154" s="78"/>
      <c r="D154" s="81"/>
      <c r="E154" s="32"/>
      <c r="F154" s="79"/>
      <c r="G154" s="82"/>
      <c r="H154" s="82"/>
      <c r="I154" s="32"/>
      <c r="J154" s="79"/>
      <c r="K154" s="79"/>
      <c r="L154" s="79"/>
      <c r="M154" s="79"/>
      <c r="N154" s="79"/>
      <c r="O154" s="79"/>
    </row>
    <row r="155" customFormat="false" ht="12.75" hidden="false" customHeight="false" outlineLevel="0" collapsed="false">
      <c r="A155" s="30"/>
      <c r="B155" s="77"/>
      <c r="C155" s="78"/>
      <c r="D155" s="81"/>
      <c r="E155" s="32"/>
      <c r="F155" s="79"/>
      <c r="G155" s="82"/>
      <c r="H155" s="82"/>
      <c r="I155" s="32"/>
      <c r="J155" s="79"/>
      <c r="K155" s="79"/>
      <c r="L155" s="79"/>
      <c r="M155" s="79"/>
      <c r="N155" s="79"/>
      <c r="O155" s="79"/>
    </row>
    <row r="156" customFormat="false" ht="12.75" hidden="false" customHeight="false" outlineLevel="0" collapsed="false">
      <c r="A156" s="30"/>
      <c r="B156" s="77"/>
      <c r="C156" s="78"/>
      <c r="D156" s="81"/>
      <c r="E156" s="32"/>
      <c r="F156" s="79"/>
      <c r="G156" s="82"/>
      <c r="H156" s="82"/>
      <c r="I156" s="32"/>
      <c r="J156" s="79"/>
      <c r="K156" s="79"/>
      <c r="L156" s="79"/>
      <c r="M156" s="79"/>
      <c r="N156" s="79"/>
      <c r="O156" s="79"/>
    </row>
    <row r="157" customFormat="false" ht="12.75" hidden="false" customHeight="false" outlineLevel="0" collapsed="false">
      <c r="A157" s="30"/>
      <c r="B157" s="77"/>
      <c r="C157" s="78"/>
      <c r="D157" s="81"/>
      <c r="E157" s="32"/>
      <c r="F157" s="79"/>
      <c r="G157" s="82"/>
      <c r="H157" s="82"/>
      <c r="I157" s="32"/>
      <c r="J157" s="79"/>
      <c r="K157" s="79"/>
      <c r="L157" s="79"/>
      <c r="M157" s="79"/>
      <c r="N157" s="79"/>
      <c r="O157" s="79"/>
    </row>
    <row r="158" customFormat="false" ht="12.75" hidden="false" customHeight="false" outlineLevel="0" collapsed="false">
      <c r="A158" s="30"/>
      <c r="B158" s="77"/>
      <c r="C158" s="78"/>
      <c r="D158" s="81"/>
      <c r="E158" s="32"/>
      <c r="F158" s="79"/>
      <c r="G158" s="82"/>
      <c r="H158" s="82"/>
      <c r="I158" s="32"/>
      <c r="J158" s="32"/>
      <c r="K158" s="79"/>
      <c r="L158" s="79"/>
      <c r="M158" s="79"/>
      <c r="N158" s="79"/>
      <c r="O158" s="79"/>
    </row>
    <row r="159" customFormat="false" ht="12.75" hidden="false" customHeight="false" outlineLevel="0" collapsed="false">
      <c r="A159" s="30"/>
      <c r="B159" s="77"/>
      <c r="C159" s="78"/>
      <c r="D159" s="81"/>
      <c r="E159" s="32"/>
      <c r="F159" s="79"/>
      <c r="G159" s="82"/>
      <c r="H159" s="82"/>
      <c r="I159" s="32"/>
      <c r="J159" s="79"/>
      <c r="K159" s="79"/>
      <c r="L159" s="79"/>
      <c r="M159" s="79"/>
      <c r="N159" s="79"/>
      <c r="O159" s="79"/>
    </row>
    <row r="160" customFormat="false" ht="12.75" hidden="false" customHeight="false" outlineLevel="0" collapsed="false">
      <c r="A160" s="30"/>
      <c r="B160" s="77"/>
      <c r="C160" s="78"/>
      <c r="D160" s="81"/>
      <c r="E160" s="32"/>
      <c r="F160" s="79"/>
      <c r="G160" s="82"/>
      <c r="H160" s="82"/>
      <c r="I160" s="32"/>
      <c r="J160" s="79"/>
      <c r="K160" s="79"/>
      <c r="L160" s="79"/>
      <c r="M160" s="79"/>
      <c r="N160" s="79"/>
      <c r="O160" s="79"/>
    </row>
    <row r="161" customFormat="false" ht="12.75" hidden="false" customHeight="false" outlineLevel="0" collapsed="false">
      <c r="A161" s="30"/>
      <c r="B161" s="80"/>
      <c r="C161" s="78"/>
      <c r="D161" s="79"/>
      <c r="E161" s="32"/>
      <c r="F161" s="79"/>
      <c r="G161" s="32"/>
      <c r="H161" s="32"/>
      <c r="I161" s="32"/>
      <c r="J161" s="79"/>
      <c r="K161" s="79"/>
      <c r="L161" s="79"/>
      <c r="M161" s="79"/>
      <c r="N161" s="79"/>
      <c r="O161" s="79"/>
    </row>
    <row r="162" customFormat="false" ht="12.75" hidden="false" customHeight="false" outlineLevel="0" collapsed="false">
      <c r="A162" s="30"/>
      <c r="B162" s="77"/>
      <c r="C162" s="78"/>
      <c r="D162" s="79"/>
      <c r="E162" s="32"/>
      <c r="F162" s="79"/>
      <c r="G162" s="32"/>
      <c r="H162" s="32"/>
      <c r="I162" s="32"/>
      <c r="J162" s="79"/>
      <c r="K162" s="79"/>
      <c r="L162" s="79"/>
      <c r="M162" s="79"/>
      <c r="N162" s="79"/>
      <c r="O162" s="79"/>
    </row>
    <row r="163" customFormat="false" ht="12.75" hidden="false" customHeight="false" outlineLevel="0" collapsed="false">
      <c r="A163" s="30"/>
      <c r="B163" s="77"/>
      <c r="C163" s="78"/>
      <c r="D163" s="79"/>
      <c r="E163" s="32"/>
      <c r="F163" s="79"/>
      <c r="G163" s="32"/>
      <c r="H163" s="32"/>
      <c r="I163" s="32"/>
      <c r="J163" s="79"/>
      <c r="K163" s="79"/>
      <c r="L163" s="79"/>
      <c r="M163" s="79"/>
      <c r="N163" s="79"/>
      <c r="O163" s="79"/>
    </row>
    <row r="164" customFormat="false" ht="12.75" hidden="false" customHeight="false" outlineLevel="0" collapsed="false">
      <c r="A164" s="30"/>
      <c r="B164" s="77"/>
      <c r="C164" s="78"/>
      <c r="D164" s="81"/>
      <c r="E164" s="32"/>
      <c r="F164" s="79"/>
      <c r="G164" s="82"/>
      <c r="H164" s="82"/>
      <c r="I164" s="32"/>
      <c r="J164" s="79"/>
      <c r="K164" s="79"/>
      <c r="L164" s="79"/>
      <c r="M164" s="79"/>
      <c r="N164" s="79"/>
      <c r="O164" s="79"/>
    </row>
    <row r="165" customFormat="false" ht="13.35" hidden="false" customHeight="true" outlineLevel="0" collapsed="false">
      <c r="A165" s="30"/>
      <c r="B165" s="80"/>
      <c r="C165" s="78"/>
      <c r="D165" s="79"/>
      <c r="E165" s="32"/>
      <c r="F165" s="79"/>
      <c r="G165" s="32"/>
      <c r="H165" s="32"/>
      <c r="I165" s="32"/>
      <c r="J165" s="79"/>
      <c r="K165" s="79"/>
      <c r="L165" s="79"/>
      <c r="M165" s="79"/>
      <c r="N165" s="79"/>
      <c r="O165" s="79"/>
    </row>
    <row r="166" customFormat="false" ht="13.35" hidden="false" customHeight="true" outlineLevel="0" collapsed="false">
      <c r="A166" s="30"/>
      <c r="B166" s="77"/>
      <c r="C166" s="78"/>
      <c r="D166" s="81"/>
      <c r="E166" s="32"/>
      <c r="F166" s="79"/>
      <c r="G166" s="82"/>
      <c r="H166" s="82"/>
      <c r="I166" s="32"/>
      <c r="J166" s="79"/>
      <c r="K166" s="79"/>
      <c r="L166" s="79"/>
      <c r="M166" s="79"/>
      <c r="N166" s="79"/>
      <c r="O166" s="79"/>
    </row>
    <row r="167" customFormat="false" ht="12.75" hidden="false" customHeight="false" outlineLevel="0" collapsed="false">
      <c r="A167" s="30"/>
      <c r="B167" s="77"/>
      <c r="C167" s="78"/>
      <c r="D167" s="81"/>
      <c r="E167" s="32"/>
      <c r="F167" s="79"/>
      <c r="G167" s="82"/>
      <c r="H167" s="82"/>
      <c r="I167" s="32"/>
      <c r="J167" s="79"/>
      <c r="K167" s="79"/>
      <c r="L167" s="79"/>
      <c r="M167" s="79"/>
      <c r="N167" s="79"/>
      <c r="O167" s="79"/>
    </row>
    <row r="168" customFormat="false" ht="12.75" hidden="false" customHeight="false" outlineLevel="0" collapsed="false">
      <c r="A168" s="30"/>
      <c r="B168" s="77"/>
      <c r="C168" s="78"/>
      <c r="D168" s="81"/>
      <c r="E168" s="32"/>
      <c r="F168" s="79"/>
      <c r="G168" s="82"/>
      <c r="H168" s="82"/>
      <c r="I168" s="32"/>
      <c r="J168" s="79"/>
      <c r="K168" s="79"/>
      <c r="L168" s="79"/>
      <c r="M168" s="79"/>
      <c r="N168" s="79"/>
      <c r="O168" s="79"/>
    </row>
    <row r="169" customFormat="false" ht="12.75" hidden="false" customHeight="false" outlineLevel="0" collapsed="false">
      <c r="A169" s="30"/>
      <c r="B169" s="77"/>
      <c r="C169" s="78"/>
      <c r="D169" s="81"/>
      <c r="E169" s="32"/>
      <c r="F169" s="79"/>
      <c r="G169" s="82"/>
      <c r="H169" s="82"/>
      <c r="I169" s="79"/>
      <c r="J169" s="79"/>
      <c r="K169" s="79"/>
      <c r="L169" s="79"/>
      <c r="M169" s="79"/>
      <c r="N169" s="79"/>
      <c r="O169" s="79"/>
    </row>
    <row r="170" customFormat="false" ht="12.75" hidden="false" customHeight="false" outlineLevel="0" collapsed="false">
      <c r="A170" s="30"/>
      <c r="B170" s="77"/>
      <c r="C170" s="78"/>
      <c r="D170" s="81"/>
      <c r="E170" s="32"/>
      <c r="F170" s="79"/>
      <c r="G170" s="82"/>
      <c r="H170" s="82"/>
      <c r="I170" s="32"/>
      <c r="J170" s="79"/>
      <c r="K170" s="79"/>
      <c r="L170" s="79"/>
      <c r="M170" s="79"/>
      <c r="N170" s="79"/>
      <c r="O170" s="79"/>
    </row>
    <row r="171" customFormat="false" ht="13.35" hidden="false" customHeight="true" outlineLevel="0" collapsed="false">
      <c r="A171" s="30"/>
      <c r="B171" s="77"/>
      <c r="C171" s="78"/>
      <c r="D171" s="81"/>
      <c r="E171" s="32"/>
      <c r="F171" s="79"/>
      <c r="G171" s="82"/>
      <c r="H171" s="82"/>
      <c r="I171" s="32"/>
      <c r="J171" s="79"/>
      <c r="K171" s="79"/>
      <c r="L171" s="79"/>
      <c r="M171" s="79"/>
      <c r="N171" s="79"/>
      <c r="O171" s="79"/>
    </row>
    <row r="172" customFormat="false" ht="13.35" hidden="false" customHeight="true" outlineLevel="0" collapsed="false">
      <c r="A172" s="30"/>
      <c r="B172" s="77"/>
      <c r="C172" s="78"/>
      <c r="D172" s="81"/>
      <c r="E172" s="32"/>
      <c r="F172" s="79"/>
      <c r="G172" s="82"/>
      <c r="H172" s="82"/>
      <c r="I172" s="32"/>
      <c r="J172" s="79"/>
      <c r="K172" s="79"/>
      <c r="L172" s="79"/>
      <c r="M172" s="79"/>
      <c r="N172" s="79"/>
      <c r="O172" s="79"/>
    </row>
    <row r="173" customFormat="false" ht="12.75" hidden="false" customHeight="false" outlineLevel="0" collapsed="false">
      <c r="A173" s="30"/>
      <c r="B173" s="77"/>
      <c r="C173" s="78"/>
      <c r="D173" s="81"/>
      <c r="E173" s="32"/>
      <c r="F173" s="79"/>
      <c r="G173" s="82"/>
      <c r="H173" s="82"/>
      <c r="I173" s="32"/>
      <c r="J173" s="79"/>
      <c r="K173" s="79"/>
      <c r="L173" s="79"/>
      <c r="M173" s="79"/>
      <c r="N173" s="79"/>
      <c r="O173" s="79"/>
    </row>
    <row r="174" customFormat="false" ht="12.75" hidden="false" customHeight="false" outlineLevel="0" collapsed="false">
      <c r="A174" s="30"/>
      <c r="B174" s="77"/>
      <c r="C174" s="78"/>
      <c r="D174" s="81"/>
      <c r="E174" s="32"/>
      <c r="F174" s="79"/>
      <c r="G174" s="82"/>
      <c r="H174" s="82"/>
      <c r="I174" s="32"/>
      <c r="J174" s="79"/>
      <c r="K174" s="79"/>
      <c r="L174" s="79"/>
      <c r="M174" s="79"/>
      <c r="N174" s="79"/>
      <c r="O174" s="79"/>
    </row>
    <row r="175" customFormat="false" ht="13.35" hidden="false" customHeight="true" outlineLevel="0" collapsed="false">
      <c r="A175" s="30"/>
      <c r="B175" s="77"/>
      <c r="C175" s="78"/>
      <c r="D175" s="81"/>
      <c r="E175" s="32"/>
      <c r="F175" s="79"/>
      <c r="G175" s="82"/>
      <c r="H175" s="82"/>
      <c r="I175" s="32"/>
      <c r="J175" s="79"/>
      <c r="K175" s="79"/>
      <c r="L175" s="79"/>
      <c r="M175" s="79"/>
      <c r="N175" s="79"/>
      <c r="O175" s="79"/>
    </row>
    <row r="176" customFormat="false" ht="13.35" hidden="false" customHeight="true" outlineLevel="0" collapsed="false">
      <c r="A176" s="30"/>
      <c r="B176" s="80"/>
      <c r="C176" s="78"/>
      <c r="D176" s="79"/>
      <c r="E176" s="32"/>
      <c r="F176" s="79"/>
      <c r="G176" s="32"/>
      <c r="H176" s="32"/>
      <c r="I176" s="79"/>
      <c r="J176" s="79"/>
      <c r="K176" s="79"/>
      <c r="L176" s="79"/>
      <c r="M176" s="79"/>
      <c r="N176" s="79"/>
      <c r="O176" s="79"/>
    </row>
    <row r="177" customFormat="false" ht="13.35" hidden="false" customHeight="true" outlineLevel="0" collapsed="false">
      <c r="A177" s="30"/>
      <c r="B177" s="80"/>
      <c r="C177" s="78"/>
      <c r="D177" s="79"/>
      <c r="E177" s="32"/>
      <c r="F177" s="79"/>
      <c r="G177" s="32"/>
      <c r="H177" s="32"/>
      <c r="I177" s="79"/>
      <c r="J177" s="79"/>
      <c r="K177" s="79"/>
      <c r="L177" s="79"/>
      <c r="M177" s="79"/>
      <c r="N177" s="79"/>
      <c r="O177" s="79"/>
    </row>
    <row r="178" customFormat="false" ht="13.35" hidden="false" customHeight="true" outlineLevel="0" collapsed="false">
      <c r="A178" s="30"/>
      <c r="B178" s="80"/>
      <c r="C178" s="78"/>
      <c r="D178" s="79"/>
      <c r="E178" s="32"/>
      <c r="F178" s="79"/>
      <c r="G178" s="32"/>
      <c r="H178" s="32"/>
      <c r="I178" s="79"/>
      <c r="J178" s="79"/>
      <c r="K178" s="79"/>
      <c r="L178" s="79"/>
      <c r="M178" s="79"/>
      <c r="N178" s="79"/>
      <c r="O178" s="79"/>
    </row>
    <row r="179" customFormat="false" ht="13.35" hidden="false" customHeight="true" outlineLevel="0" collapsed="false">
      <c r="A179" s="30"/>
      <c r="B179" s="80"/>
      <c r="C179" s="78"/>
      <c r="D179" s="79"/>
      <c r="E179" s="32"/>
      <c r="F179" s="79"/>
      <c r="G179" s="32"/>
      <c r="H179" s="32"/>
      <c r="I179" s="79"/>
      <c r="J179" s="79"/>
      <c r="K179" s="79"/>
      <c r="L179" s="79"/>
      <c r="M179" s="79"/>
      <c r="N179" s="79"/>
      <c r="O179" s="79"/>
    </row>
    <row r="180" customFormat="false" ht="12.75" hidden="false" customHeight="false" outlineLevel="0" collapsed="false">
      <c r="A180" s="30"/>
      <c r="B180" s="80"/>
      <c r="C180" s="78"/>
      <c r="D180" s="79"/>
      <c r="E180" s="32"/>
      <c r="F180" s="79"/>
      <c r="G180" s="32"/>
      <c r="H180" s="32"/>
      <c r="I180" s="79"/>
      <c r="J180" s="79"/>
      <c r="K180" s="79"/>
      <c r="L180" s="79"/>
      <c r="M180" s="79"/>
      <c r="N180" s="79"/>
      <c r="O180" s="79"/>
    </row>
    <row r="181" customFormat="false" ht="13.35" hidden="false" customHeight="true" outlineLevel="0" collapsed="false">
      <c r="A181" s="30"/>
      <c r="B181" s="80"/>
      <c r="C181" s="78"/>
      <c r="D181" s="79"/>
      <c r="E181" s="32"/>
      <c r="F181" s="79"/>
      <c r="G181" s="32"/>
      <c r="H181" s="32"/>
      <c r="I181" s="79"/>
      <c r="J181" s="79"/>
      <c r="K181" s="79"/>
      <c r="L181" s="79"/>
      <c r="M181" s="79"/>
      <c r="N181" s="79"/>
      <c r="O181" s="79"/>
    </row>
    <row r="182" customFormat="false" ht="14.25" hidden="false" customHeight="true" outlineLevel="0" collapsed="false">
      <c r="A182" s="30"/>
      <c r="B182" s="80"/>
      <c r="C182" s="78"/>
      <c r="D182" s="79"/>
      <c r="E182" s="32"/>
      <c r="F182" s="79"/>
      <c r="G182" s="32"/>
      <c r="H182" s="32"/>
      <c r="I182" s="32"/>
      <c r="J182" s="79"/>
      <c r="K182" s="79"/>
      <c r="L182" s="79"/>
      <c r="M182" s="79"/>
      <c r="N182" s="79"/>
      <c r="O182" s="79"/>
    </row>
    <row r="183" customFormat="false" ht="15.75" hidden="false" customHeight="true" outlineLevel="0" collapsed="false">
      <c r="A183" s="30"/>
      <c r="B183" s="77"/>
      <c r="C183" s="78"/>
      <c r="D183" s="81"/>
      <c r="E183" s="32"/>
      <c r="F183" s="79"/>
      <c r="G183" s="82"/>
      <c r="H183" s="82"/>
      <c r="I183" s="32"/>
      <c r="J183" s="79"/>
      <c r="K183" s="79"/>
      <c r="L183" s="79"/>
      <c r="M183" s="79"/>
      <c r="N183" s="79"/>
      <c r="O183" s="79"/>
    </row>
    <row r="184" customFormat="false" ht="15" hidden="false" customHeight="true" outlineLevel="0" collapsed="false">
      <c r="A184" s="30"/>
      <c r="B184" s="80"/>
      <c r="C184" s="78"/>
      <c r="D184" s="79"/>
      <c r="E184" s="32"/>
      <c r="F184" s="79"/>
      <c r="G184" s="32"/>
      <c r="H184" s="32"/>
      <c r="I184" s="79"/>
      <c r="J184" s="79"/>
      <c r="K184" s="79"/>
      <c r="L184" s="79"/>
      <c r="M184" s="79"/>
      <c r="N184" s="79"/>
      <c r="O184" s="79"/>
    </row>
    <row r="185" customFormat="false" ht="12.75" hidden="false" customHeight="false" outlineLevel="0" collapsed="false">
      <c r="A185" s="30"/>
      <c r="B185" s="80"/>
      <c r="C185" s="78"/>
      <c r="D185" s="79"/>
      <c r="E185" s="32"/>
      <c r="F185" s="79"/>
      <c r="G185" s="32"/>
      <c r="H185" s="32"/>
      <c r="I185" s="32"/>
      <c r="J185" s="79"/>
      <c r="K185" s="79"/>
      <c r="L185" s="79"/>
      <c r="M185" s="79"/>
      <c r="N185" s="79"/>
      <c r="O185" s="79"/>
    </row>
    <row r="186" customFormat="false" ht="13.35" hidden="false" customHeight="true" outlineLevel="0" collapsed="false">
      <c r="A186" s="30"/>
      <c r="B186" s="77"/>
      <c r="C186" s="78"/>
      <c r="D186" s="81"/>
      <c r="E186" s="32"/>
      <c r="F186" s="79"/>
      <c r="G186" s="82"/>
      <c r="H186" s="82"/>
      <c r="I186" s="32"/>
      <c r="J186" s="79"/>
      <c r="K186" s="79"/>
      <c r="L186" s="79"/>
      <c r="M186" s="79"/>
      <c r="N186" s="79"/>
      <c r="O186" s="79"/>
    </row>
    <row r="187" customFormat="false" ht="13.35" hidden="false" customHeight="true" outlineLevel="0" collapsed="false">
      <c r="A187" s="30"/>
      <c r="B187" s="80"/>
      <c r="C187" s="78"/>
      <c r="D187" s="79"/>
      <c r="E187" s="32"/>
      <c r="F187" s="79"/>
      <c r="G187" s="32"/>
      <c r="H187" s="32"/>
      <c r="I187" s="79"/>
      <c r="J187" s="79"/>
      <c r="K187" s="79"/>
      <c r="L187" s="79"/>
      <c r="M187" s="79"/>
      <c r="N187" s="79"/>
      <c r="O187" s="79"/>
    </row>
    <row r="188" customFormat="false" ht="12.75" hidden="false" customHeight="false" outlineLevel="0" collapsed="false">
      <c r="A188" s="30"/>
      <c r="B188" s="77"/>
      <c r="C188" s="78"/>
      <c r="D188" s="81"/>
      <c r="E188" s="32"/>
      <c r="F188" s="79"/>
      <c r="G188" s="82"/>
      <c r="H188" s="82"/>
      <c r="I188" s="32"/>
      <c r="J188" s="79"/>
      <c r="K188" s="79"/>
      <c r="L188" s="79"/>
      <c r="M188" s="79"/>
      <c r="N188" s="79"/>
      <c r="O188" s="79"/>
    </row>
    <row r="189" customFormat="false" ht="13.35" hidden="false" customHeight="true" outlineLevel="0" collapsed="false">
      <c r="A189" s="30"/>
      <c r="B189" s="80"/>
      <c r="C189" s="78"/>
      <c r="D189" s="79"/>
      <c r="E189" s="32"/>
      <c r="F189" s="79"/>
      <c r="G189" s="32"/>
      <c r="H189" s="32"/>
      <c r="I189" s="79"/>
      <c r="J189" s="79"/>
      <c r="K189" s="79"/>
      <c r="L189" s="79"/>
      <c r="M189" s="79"/>
      <c r="N189" s="79"/>
      <c r="O189" s="79"/>
    </row>
    <row r="190" customFormat="false" ht="13.35" hidden="false" customHeight="true" outlineLevel="0" collapsed="false">
      <c r="A190" s="30"/>
      <c r="B190" s="80"/>
      <c r="C190" s="78"/>
      <c r="D190" s="79"/>
      <c r="E190" s="32"/>
      <c r="F190" s="79"/>
      <c r="G190" s="32"/>
      <c r="H190" s="32"/>
      <c r="I190" s="79"/>
      <c r="J190" s="79"/>
      <c r="K190" s="79"/>
      <c r="L190" s="79"/>
      <c r="M190" s="79"/>
      <c r="N190" s="79"/>
      <c r="O190" s="79"/>
    </row>
    <row r="191" customFormat="false" ht="12.75" hidden="false" customHeight="false" outlineLevel="0" collapsed="false">
      <c r="A191" s="30"/>
      <c r="B191" s="80"/>
      <c r="C191" s="78"/>
      <c r="D191" s="79"/>
      <c r="E191" s="32"/>
      <c r="F191" s="79"/>
      <c r="G191" s="32"/>
      <c r="H191" s="32"/>
      <c r="I191" s="79"/>
      <c r="J191" s="79"/>
      <c r="K191" s="79"/>
      <c r="L191" s="79"/>
      <c r="M191" s="79"/>
      <c r="N191" s="79"/>
      <c r="O191" s="79"/>
    </row>
    <row r="192" customFormat="false" ht="20.85" hidden="false" customHeight="true" outlineLevel="0" collapsed="false">
      <c r="A192" s="8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</row>
    <row r="193" customFormat="false" ht="12.75" hidden="false" customHeight="false" outlineLevel="0" collapsed="false">
      <c r="A193" s="80"/>
      <c r="B193" s="80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customFormat="false" ht="12.75" hidden="false" customHeight="false" outlineLevel="0" collapsed="false">
      <c r="A194" s="80"/>
      <c r="B194" s="80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customFormat="false" ht="12.75" hidden="false" customHeight="false" outlineLevel="0" collapsed="false">
      <c r="A195" s="80"/>
      <c r="B195" s="80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customFormat="false" ht="12.75" hidden="false" customHeight="false" outlineLevel="0" collapsed="false">
      <c r="A196" s="80"/>
      <c r="B196" s="80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customFormat="false" ht="12.75" hidden="false" customHeight="false" outlineLevel="0" collapsed="false">
      <c r="A197" s="80"/>
      <c r="B197" s="80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customFormat="false" ht="12.75" hidden="false" customHeight="false" outlineLevel="0" collapsed="false">
      <c r="A198" s="80"/>
      <c r="B198" s="80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customFormat="false" ht="12.75" hidden="false" customHeight="false" outlineLevel="0" collapsed="false">
      <c r="A199" s="80"/>
      <c r="B199" s="80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customFormat="false" ht="12.75" hidden="false" customHeight="false" outlineLevel="0" collapsed="false">
      <c r="A200" s="80"/>
      <c r="B200" s="80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customFormat="false" ht="12.75" hidden="false" customHeight="false" outlineLevel="0" collapsed="false">
      <c r="A201" s="80"/>
      <c r="B201" s="80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customFormat="false" ht="12.75" hidden="false" customHeight="false" outlineLevel="0" collapsed="false">
      <c r="A202" s="80"/>
      <c r="B202" s="80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customFormat="false" ht="12.75" hidden="false" customHeight="false" outlineLevel="0" collapsed="false">
      <c r="A203" s="80"/>
      <c r="B203" s="80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customFormat="false" ht="12.75" hidden="false" customHeight="false" outlineLevel="0" collapsed="false">
      <c r="A204" s="80"/>
      <c r="B204" s="80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customFormat="false" ht="12.75" hidden="false" customHeight="false" outlineLevel="0" collapsed="false">
      <c r="A205" s="80"/>
      <c r="B205" s="80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customFormat="false" ht="12.75" hidden="false" customHeight="false" outlineLevel="0" collapsed="false">
      <c r="A206" s="80"/>
      <c r="B206" s="80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customFormat="false" ht="12.75" hidden="false" customHeight="false" outlineLevel="0" collapsed="false">
      <c r="A207" s="80"/>
      <c r="B207" s="80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customFormat="false" ht="12.75" hidden="false" customHeight="false" outlineLevel="0" collapsed="false">
      <c r="A208" s="80"/>
      <c r="B208" s="80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customFormat="false" ht="12.75" hidden="false" customHeight="false" outlineLevel="0" collapsed="false">
      <c r="A209" s="80"/>
      <c r="B209" s="80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12.75" hidden="false" customHeight="false" outlineLevel="0" collapsed="false">
      <c r="A210" s="80"/>
      <c r="B210" s="80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customFormat="false" ht="12.75" hidden="false" customHeight="false" outlineLevel="0" collapsed="false">
      <c r="A211" s="80"/>
      <c r="B211" s="80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customFormat="false" ht="12.75" hidden="false" customHeight="false" outlineLevel="0" collapsed="false">
      <c r="A212" s="80"/>
      <c r="B212" s="80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</sheetData>
  <autoFilter ref="A7:AE114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22:F122"/>
    <mergeCell ref="J122:O122"/>
    <mergeCell ref="B123:F123"/>
    <mergeCell ref="J123:O123"/>
    <mergeCell ref="B124:F124"/>
    <mergeCell ref="J124:O124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8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3" t="s">
        <v>158</v>
      </c>
      <c r="B1" s="84" t="s">
        <v>4</v>
      </c>
      <c r="C1" s="84" t="s">
        <v>159</v>
      </c>
      <c r="D1" s="84" t="s">
        <v>6</v>
      </c>
      <c r="E1" s="84" t="s">
        <v>160</v>
      </c>
      <c r="F1" s="84" t="s">
        <v>8</v>
      </c>
      <c r="G1" s="84" t="s">
        <v>9</v>
      </c>
      <c r="H1" s="84" t="s">
        <v>10</v>
      </c>
      <c r="I1" s="84" t="s">
        <v>11</v>
      </c>
      <c r="J1" s="84" t="s">
        <v>161</v>
      </c>
      <c r="K1" s="84" t="s">
        <v>162</v>
      </c>
      <c r="L1" s="84" t="s">
        <v>163</v>
      </c>
      <c r="M1" s="84" t="s">
        <v>164</v>
      </c>
      <c r="N1" s="84"/>
      <c r="O1" s="84"/>
      <c r="P1" s="84"/>
      <c r="Q1" s="85" t="s">
        <v>165</v>
      </c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7" t="s">
        <v>15</v>
      </c>
      <c r="N2" s="87" t="s">
        <v>16</v>
      </c>
      <c r="O2" s="88" t="s">
        <v>17</v>
      </c>
      <c r="P2" s="87" t="s">
        <v>18</v>
      </c>
      <c r="Q2" s="89"/>
    </row>
    <row r="3" customFormat="false" ht="12.75" hidden="false" customHeight="false" outlineLevel="0" collapsed="false">
      <c r="A3" s="90" t="n">
        <v>1</v>
      </c>
      <c r="B3" s="91" t="n">
        <v>2</v>
      </c>
      <c r="C3" s="92"/>
      <c r="D3" s="92" t="n">
        <v>3</v>
      </c>
      <c r="E3" s="93" t="n">
        <v>4</v>
      </c>
      <c r="F3" s="92" t="n">
        <v>5</v>
      </c>
      <c r="G3" s="92" t="n">
        <v>6</v>
      </c>
      <c r="H3" s="92" t="n">
        <v>7</v>
      </c>
      <c r="I3" s="92" t="n">
        <v>8</v>
      </c>
      <c r="J3" s="92" t="n">
        <v>9</v>
      </c>
      <c r="K3" s="92" t="n">
        <v>10</v>
      </c>
      <c r="L3" s="92" t="n">
        <v>11</v>
      </c>
      <c r="M3" s="92" t="n">
        <v>12</v>
      </c>
      <c r="N3" s="92" t="n">
        <v>13</v>
      </c>
      <c r="O3" s="92" t="n">
        <v>14</v>
      </c>
      <c r="P3" s="92" t="n">
        <v>15</v>
      </c>
      <c r="Q3" s="92" t="n">
        <v>16</v>
      </c>
    </row>
    <row r="4" customFormat="false" ht="12.75" hidden="false" customHeight="false" outlineLevel="0" collapsed="false">
      <c r="A4" s="94" t="n">
        <v>76</v>
      </c>
      <c r="B4" s="95" t="s">
        <v>166</v>
      </c>
      <c r="C4" s="96"/>
      <c r="D4" s="97" t="n">
        <v>61</v>
      </c>
      <c r="E4" s="98" t="n">
        <v>2004</v>
      </c>
      <c r="F4" s="96" t="n">
        <v>95.8</v>
      </c>
      <c r="G4" s="99" t="n">
        <v>125.1</v>
      </c>
      <c r="H4" s="99" t="n">
        <v>1967</v>
      </c>
      <c r="I4" s="98" t="s">
        <v>80</v>
      </c>
      <c r="J4" s="96" t="n">
        <v>2</v>
      </c>
      <c r="K4" s="96" t="n">
        <v>2</v>
      </c>
      <c r="L4" s="96" t="n">
        <v>2</v>
      </c>
      <c r="M4" s="96" t="n">
        <v>2</v>
      </c>
      <c r="N4" s="96" t="s">
        <v>167</v>
      </c>
      <c r="O4" s="96" t="s">
        <v>167</v>
      </c>
      <c r="P4" s="96" t="s">
        <v>167</v>
      </c>
      <c r="Q4" s="96" t="n">
        <v>76</v>
      </c>
    </row>
    <row r="5" customFormat="false" ht="15" hidden="false" customHeight="false" outlineLevel="0" collapsed="false">
      <c r="A5" s="100"/>
      <c r="B5" s="101" t="s">
        <v>43</v>
      </c>
      <c r="C5" s="101"/>
      <c r="D5" s="101"/>
      <c r="E5" s="101"/>
      <c r="F5" s="101" t="e">
        <f aca="false">SUM(#REF!)</f>
        <v>#REF!</v>
      </c>
      <c r="G5" s="101" t="e">
        <f aca="false">SUM(#REF!)</f>
        <v>#REF!</v>
      </c>
      <c r="H5" s="101"/>
      <c r="I5" s="101"/>
      <c r="J5" s="101" t="e">
        <f aca="false">SUM(#REF!)</f>
        <v>#REF!</v>
      </c>
      <c r="K5" s="101" t="e">
        <f aca="false">SUM(#REF!)</f>
        <v>#REF!</v>
      </c>
      <c r="L5" s="101" t="e">
        <f aca="false">SUM(#REF!)</f>
        <v>#REF!</v>
      </c>
      <c r="M5" s="101" t="e">
        <f aca="false">SUM(#REF!)</f>
        <v>#REF!</v>
      </c>
      <c r="N5" s="101" t="e">
        <f aca="false">SUM(#REF!)</f>
        <v>#REF!</v>
      </c>
      <c r="O5" s="101" t="e">
        <f aca="false">SUM(#REF!)</f>
        <v>#REF!</v>
      </c>
      <c r="P5" s="101" t="e">
        <f aca="false">SUM(#REF!)</f>
        <v>#REF!</v>
      </c>
      <c r="Q5" s="10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2" t="n">
        <v>257</v>
      </c>
      <c r="B6" s="101" t="s">
        <v>148</v>
      </c>
      <c r="C6" s="101"/>
      <c r="D6" s="101"/>
      <c r="E6" s="101"/>
      <c r="F6" s="101" t="e">
        <f aca="false">#REF!+#REF!+#REF!+F5</f>
        <v>#REF!</v>
      </c>
      <c r="G6" s="101" t="e">
        <f aca="false">#REF!+#REF!+#REF!+G5</f>
        <v>#REF!</v>
      </c>
      <c r="H6" s="101"/>
      <c r="I6" s="101"/>
      <c r="J6" s="101" t="e">
        <f aca="false">#REF!+#REF!+#REF!+J5</f>
        <v>#REF!</v>
      </c>
      <c r="K6" s="101" t="e">
        <f aca="false">#REF!+#REF!+#REF!+K5</f>
        <v>#REF!</v>
      </c>
      <c r="L6" s="101" t="e">
        <f aca="false">#REF!+#REF!+#REF!+L5</f>
        <v>#REF!</v>
      </c>
      <c r="M6" s="101" t="e">
        <f aca="false">#REF!+#REF!+#REF!+M5</f>
        <v>#REF!</v>
      </c>
      <c r="N6" s="101" t="e">
        <f aca="false">#REF!+#REF!+#REF!+N5</f>
        <v>#REF!</v>
      </c>
      <c r="O6" s="101" t="e">
        <f aca="false">#REF!+#REF!+#REF!+O5</f>
        <v>#REF!</v>
      </c>
      <c r="P6" s="101" t="e">
        <f aca="false">#REF!+#REF!+#REF!+P5</f>
        <v>#REF!</v>
      </c>
      <c r="Q6" s="101" t="e">
        <f aca="false">#REF!+#REF!+#REF!+Q5</f>
        <v>#REF!</v>
      </c>
    </row>
    <row r="7" customFormat="false" ht="15.75" hidden="false" customHeight="true" outlineLevel="0" collapsed="false">
      <c r="A7" s="103" t="s">
        <v>168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3.35" hidden="false" customHeight="true" outlineLevel="0" collapsed="false">
      <c r="A8" s="94" t="n">
        <v>1</v>
      </c>
      <c r="B8" s="104" t="s">
        <v>169</v>
      </c>
      <c r="C8" s="105"/>
      <c r="D8" s="105"/>
      <c r="E8" s="105"/>
      <c r="F8" s="105" t="n">
        <v>40</v>
      </c>
      <c r="G8" s="105" t="n">
        <v>56</v>
      </c>
      <c r="H8" s="105" t="n">
        <v>1964</v>
      </c>
      <c r="I8" s="105" t="s">
        <v>49</v>
      </c>
      <c r="J8" s="105" t="n">
        <v>1</v>
      </c>
      <c r="K8" s="105" t="n">
        <v>3</v>
      </c>
      <c r="L8" s="105" t="n">
        <v>1</v>
      </c>
      <c r="M8" s="105" t="s">
        <v>167</v>
      </c>
      <c r="N8" s="105" t="n">
        <v>1</v>
      </c>
      <c r="O8" s="105" t="s">
        <v>167</v>
      </c>
      <c r="P8" s="105"/>
      <c r="Q8" s="105" t="n">
        <v>54</v>
      </c>
    </row>
    <row r="9" customFormat="false" ht="13.35" hidden="false" customHeight="true" outlineLevel="0" collapsed="false">
      <c r="A9" s="94" t="n">
        <v>2</v>
      </c>
      <c r="B9" s="104" t="s">
        <v>170</v>
      </c>
      <c r="C9" s="105"/>
      <c r="D9" s="105"/>
      <c r="E9" s="105"/>
      <c r="F9" s="105" t="n">
        <v>39</v>
      </c>
      <c r="G9" s="105" t="n">
        <v>63</v>
      </c>
      <c r="H9" s="105" t="n">
        <v>1949</v>
      </c>
      <c r="I9" s="98" t="s">
        <v>27</v>
      </c>
      <c r="J9" s="105" t="n">
        <v>2</v>
      </c>
      <c r="K9" s="105" t="n">
        <v>8</v>
      </c>
      <c r="L9" s="105" t="n">
        <v>2</v>
      </c>
      <c r="M9" s="105" t="s">
        <v>167</v>
      </c>
      <c r="N9" s="105" t="s">
        <v>167</v>
      </c>
      <c r="O9" s="105" t="n">
        <v>2</v>
      </c>
      <c r="P9" s="105" t="s">
        <v>167</v>
      </c>
      <c r="Q9" s="105" t="n">
        <v>130</v>
      </c>
    </row>
    <row r="10" customFormat="false" ht="13.35" hidden="false" customHeight="true" outlineLevel="0" collapsed="false">
      <c r="A10" s="94" t="n">
        <v>3</v>
      </c>
      <c r="B10" s="104" t="s">
        <v>171</v>
      </c>
      <c r="C10" s="105"/>
      <c r="D10" s="105"/>
      <c r="E10" s="105"/>
      <c r="F10" s="105" t="n">
        <v>39</v>
      </c>
      <c r="G10" s="105" t="n">
        <v>62</v>
      </c>
      <c r="H10" s="105" t="n">
        <v>1949</v>
      </c>
      <c r="I10" s="98" t="s">
        <v>27</v>
      </c>
      <c r="J10" s="105" t="n">
        <v>2</v>
      </c>
      <c r="K10" s="105" t="n">
        <v>5</v>
      </c>
      <c r="L10" s="105" t="n">
        <v>2</v>
      </c>
      <c r="M10" s="105" t="n">
        <v>1</v>
      </c>
      <c r="N10" s="105" t="n">
        <v>1</v>
      </c>
      <c r="O10" s="105" t="s">
        <v>167</v>
      </c>
      <c r="P10" s="105" t="s">
        <v>167</v>
      </c>
      <c r="Q10" s="105" t="n">
        <v>93</v>
      </c>
    </row>
    <row r="11" customFormat="false" ht="13.35" hidden="false" customHeight="true" outlineLevel="0" collapsed="false">
      <c r="A11" s="94" t="n">
        <v>4</v>
      </c>
      <c r="B11" s="104" t="s">
        <v>172</v>
      </c>
      <c r="C11" s="105"/>
      <c r="D11" s="105"/>
      <c r="E11" s="105"/>
      <c r="F11" s="105" t="n">
        <v>28</v>
      </c>
      <c r="G11" s="105" t="n">
        <v>43</v>
      </c>
      <c r="H11" s="105" t="n">
        <v>1960</v>
      </c>
      <c r="I11" s="105" t="s">
        <v>49</v>
      </c>
      <c r="J11" s="105" t="n">
        <v>1</v>
      </c>
      <c r="K11" s="105" t="n">
        <v>4</v>
      </c>
      <c r="L11" s="105" t="n">
        <v>1</v>
      </c>
      <c r="M11" s="105" t="s">
        <v>167</v>
      </c>
      <c r="N11" s="105" t="s">
        <v>167</v>
      </c>
      <c r="O11" s="105" t="n">
        <v>1</v>
      </c>
      <c r="P11" s="105" t="s">
        <v>167</v>
      </c>
      <c r="Q11" s="105" t="n">
        <v>65</v>
      </c>
    </row>
    <row r="12" customFormat="false" ht="13.35" hidden="false" customHeight="true" outlineLevel="0" collapsed="false">
      <c r="A12" s="94" t="n">
        <v>5</v>
      </c>
      <c r="B12" s="104" t="s">
        <v>173</v>
      </c>
      <c r="C12" s="105"/>
      <c r="D12" s="105"/>
      <c r="E12" s="105"/>
      <c r="F12" s="105" t="n">
        <v>28</v>
      </c>
      <c r="G12" s="105" t="n">
        <v>45</v>
      </c>
      <c r="H12" s="105" t="n">
        <v>1960</v>
      </c>
      <c r="I12" s="105" t="s">
        <v>49</v>
      </c>
      <c r="J12" s="105" t="n">
        <v>1</v>
      </c>
      <c r="K12" s="105" t="n">
        <v>2</v>
      </c>
      <c r="L12" s="105" t="n">
        <v>1</v>
      </c>
      <c r="M12" s="105" t="s">
        <v>167</v>
      </c>
      <c r="N12" s="105" t="n">
        <v>1</v>
      </c>
      <c r="O12" s="105" t="s">
        <v>167</v>
      </c>
      <c r="P12" s="105" t="s">
        <v>167</v>
      </c>
      <c r="Q12" s="105" t="n">
        <v>55</v>
      </c>
    </row>
    <row r="13" customFormat="false" ht="13.35" hidden="false" customHeight="true" outlineLevel="0" collapsed="false">
      <c r="A13" s="94" t="n">
        <v>6</v>
      </c>
      <c r="B13" s="104" t="s">
        <v>174</v>
      </c>
      <c r="C13" s="105"/>
      <c r="D13" s="105"/>
      <c r="E13" s="105"/>
      <c r="F13" s="105" t="n">
        <v>31</v>
      </c>
      <c r="G13" s="105" t="n">
        <v>54</v>
      </c>
      <c r="H13" s="105" t="n">
        <v>4957</v>
      </c>
      <c r="I13" s="105" t="s">
        <v>49</v>
      </c>
      <c r="J13" s="105" t="n">
        <v>1</v>
      </c>
      <c r="K13" s="105" t="n">
        <v>4</v>
      </c>
      <c r="L13" s="105" t="n">
        <v>1</v>
      </c>
      <c r="M13" s="105" t="s">
        <v>167</v>
      </c>
      <c r="N13" s="105" t="s">
        <v>167</v>
      </c>
      <c r="O13" s="105" t="n">
        <v>1</v>
      </c>
      <c r="P13" s="105" t="s">
        <v>167</v>
      </c>
      <c r="Q13" s="105" t="n">
        <v>65</v>
      </c>
    </row>
    <row r="14" customFormat="false" ht="13.35" hidden="false" customHeight="true" outlineLevel="0" collapsed="false">
      <c r="A14" s="94" t="n">
        <v>7</v>
      </c>
      <c r="B14" s="104" t="s">
        <v>175</v>
      </c>
      <c r="C14" s="105"/>
      <c r="D14" s="105"/>
      <c r="E14" s="105"/>
      <c r="F14" s="105" t="n">
        <v>27</v>
      </c>
      <c r="G14" s="105" t="n">
        <v>44</v>
      </c>
      <c r="H14" s="105" t="n">
        <v>1959</v>
      </c>
      <c r="I14" s="105" t="s">
        <v>49</v>
      </c>
      <c r="J14" s="105" t="n">
        <v>1</v>
      </c>
      <c r="K14" s="105" t="n">
        <v>3</v>
      </c>
      <c r="L14" s="105" t="n">
        <v>1</v>
      </c>
      <c r="M14" s="105" t="s">
        <v>167</v>
      </c>
      <c r="N14" s="105" t="n">
        <v>1</v>
      </c>
      <c r="O14" s="105" t="s">
        <v>167</v>
      </c>
      <c r="P14" s="105" t="s">
        <v>167</v>
      </c>
      <c r="Q14" s="105" t="n">
        <v>54</v>
      </c>
    </row>
    <row r="15" customFormat="false" ht="13.35" hidden="false" customHeight="true" outlineLevel="0" collapsed="false">
      <c r="A15" s="94" t="n">
        <v>8</v>
      </c>
      <c r="B15" s="104" t="s">
        <v>176</v>
      </c>
      <c r="C15" s="105"/>
      <c r="D15" s="105"/>
      <c r="E15" s="105"/>
      <c r="F15" s="105" t="n">
        <v>27</v>
      </c>
      <c r="G15" s="105" t="n">
        <v>42</v>
      </c>
      <c r="H15" s="105" t="n">
        <v>1959</v>
      </c>
      <c r="I15" s="105" t="s">
        <v>49</v>
      </c>
      <c r="J15" s="105" t="n">
        <v>1</v>
      </c>
      <c r="K15" s="105" t="n">
        <v>4</v>
      </c>
      <c r="L15" s="105" t="n">
        <v>1</v>
      </c>
      <c r="M15" s="105" t="s">
        <v>167</v>
      </c>
      <c r="N15" s="105" t="s">
        <v>167</v>
      </c>
      <c r="O15" s="105" t="n">
        <v>1</v>
      </c>
      <c r="P15" s="105" t="s">
        <v>167</v>
      </c>
      <c r="Q15" s="105" t="n">
        <v>65</v>
      </c>
    </row>
    <row r="16" customFormat="false" ht="19.35" hidden="false" customHeight="true" outlineLevel="0" collapsed="false">
      <c r="A16" s="94" t="n">
        <v>9</v>
      </c>
      <c r="B16" s="104" t="s">
        <v>177</v>
      </c>
      <c r="C16" s="105"/>
      <c r="D16" s="105"/>
      <c r="E16" s="105"/>
      <c r="F16" s="105" t="n">
        <v>26</v>
      </c>
      <c r="G16" s="105" t="n">
        <v>44</v>
      </c>
      <c r="H16" s="105" t="n">
        <v>1959</v>
      </c>
      <c r="I16" s="105" t="s">
        <v>49</v>
      </c>
      <c r="J16" s="105" t="n">
        <v>1</v>
      </c>
      <c r="K16" s="105" t="n">
        <v>4</v>
      </c>
      <c r="L16" s="105" t="n">
        <v>1</v>
      </c>
      <c r="M16" s="105" t="s">
        <v>167</v>
      </c>
      <c r="N16" s="105" t="s">
        <v>167</v>
      </c>
      <c r="O16" s="105" t="n">
        <v>1</v>
      </c>
      <c r="P16" s="105" t="s">
        <v>167</v>
      </c>
      <c r="Q16" s="105" t="n">
        <v>65</v>
      </c>
    </row>
    <row r="17" customFormat="false" ht="13.35" hidden="false" customHeight="true" outlineLevel="0" collapsed="false">
      <c r="A17" s="94" t="n">
        <v>10</v>
      </c>
      <c r="B17" s="104" t="s">
        <v>178</v>
      </c>
      <c r="C17" s="105"/>
      <c r="D17" s="105"/>
      <c r="E17" s="105"/>
      <c r="F17" s="105" t="n">
        <v>17</v>
      </c>
      <c r="G17" s="105" t="n">
        <v>30</v>
      </c>
      <c r="H17" s="105" t="n">
        <v>1959</v>
      </c>
      <c r="I17" s="105" t="s">
        <v>49</v>
      </c>
      <c r="J17" s="105" t="n">
        <v>1</v>
      </c>
      <c r="K17" s="105" t="n">
        <v>2</v>
      </c>
      <c r="L17" s="105" t="n">
        <v>1</v>
      </c>
      <c r="M17" s="105" t="n">
        <v>1</v>
      </c>
      <c r="N17" s="105" t="s">
        <v>167</v>
      </c>
      <c r="O17" s="105" t="s">
        <v>167</v>
      </c>
      <c r="P17" s="105" t="s">
        <v>167</v>
      </c>
      <c r="Q17" s="105" t="n">
        <v>38</v>
      </c>
    </row>
    <row r="18" customFormat="false" ht="13.35" hidden="false" customHeight="true" outlineLevel="0" collapsed="false">
      <c r="A18" s="106"/>
      <c r="B18" s="106" t="s">
        <v>43</v>
      </c>
      <c r="C18" s="106"/>
      <c r="D18" s="106"/>
      <c r="E18" s="106"/>
      <c r="F18" s="106" t="n">
        <f aca="false">SUM(F8:F17)</f>
        <v>302</v>
      </c>
      <c r="G18" s="106" t="n">
        <f aca="false">SUM(G8:G17)</f>
        <v>483</v>
      </c>
      <c r="H18" s="106"/>
      <c r="I18" s="106"/>
      <c r="J18" s="106" t="n">
        <f aca="false">SUM(J8:J17)</f>
        <v>12</v>
      </c>
      <c r="K18" s="106" t="n">
        <f aca="false">SUM(K8:K17)</f>
        <v>39</v>
      </c>
      <c r="L18" s="106" t="n">
        <f aca="false">SUM(L8:L17)</f>
        <v>12</v>
      </c>
      <c r="M18" s="106" t="n">
        <f aca="false">SUM(M10:M17)</f>
        <v>2</v>
      </c>
      <c r="N18" s="106" t="n">
        <f aca="false">SUM(N8:N17)</f>
        <v>4</v>
      </c>
      <c r="O18" s="106" t="n">
        <f aca="false">SUM(O9:O17)</f>
        <v>6</v>
      </c>
      <c r="P18" s="106"/>
      <c r="Q18" s="106" t="n">
        <f aca="false">SUM(Q8:Q17)</f>
        <v>684</v>
      </c>
    </row>
    <row r="19" customFormat="false" ht="13.35" hidden="false" customHeight="true" outlineLevel="0" collapsed="false">
      <c r="A19" s="90"/>
      <c r="B19" s="90" t="s">
        <v>148</v>
      </c>
      <c r="C19" s="90"/>
      <c r="D19" s="90"/>
      <c r="E19" s="90"/>
      <c r="F19" s="90" t="e">
        <f aca="false">F18+F6</f>
        <v>#REF!</v>
      </c>
      <c r="G19" s="90" t="e">
        <f aca="false">G18+G6</f>
        <v>#REF!</v>
      </c>
      <c r="H19" s="90"/>
      <c r="I19" s="90"/>
      <c r="J19" s="90" t="e">
        <f aca="false">J18+J6</f>
        <v>#REF!</v>
      </c>
      <c r="K19" s="90" t="e">
        <f aca="false">K6+K18</f>
        <v>#REF!</v>
      </c>
      <c r="L19" s="90" t="e">
        <f aca="false">L18+L6</f>
        <v>#REF!</v>
      </c>
      <c r="M19" s="90" t="e">
        <f aca="false">M18+M6</f>
        <v>#REF!</v>
      </c>
      <c r="N19" s="90" t="e">
        <f aca="false">N6+N18</f>
        <v>#REF!</v>
      </c>
      <c r="O19" s="90" t="e">
        <f aca="false">O18+O6</f>
        <v>#REF!</v>
      </c>
      <c r="P19" s="90" t="e">
        <f aca="false">P18+P6</f>
        <v>#REF!</v>
      </c>
      <c r="Q19" s="90" t="e">
        <f aca="false">Q18+Q6</f>
        <v>#REF!</v>
      </c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B1" s="108" t="n">
        <v>1</v>
      </c>
      <c r="C1" s="108" t="n">
        <v>2</v>
      </c>
      <c r="D1" s="0" t="n">
        <v>3</v>
      </c>
      <c r="E1" s="0" t="n">
        <v>4</v>
      </c>
      <c r="F1" s="0" t="n">
        <v>5</v>
      </c>
      <c r="G1" s="108" t="n">
        <v>6</v>
      </c>
      <c r="H1" s="108" t="n">
        <v>8</v>
      </c>
      <c r="I1" s="0" t="s">
        <v>180</v>
      </c>
      <c r="J1" s="0" t="n">
        <v>7</v>
      </c>
      <c r="K1" s="0" t="s">
        <v>181</v>
      </c>
      <c r="L1" s="0" t="s">
        <v>182</v>
      </c>
      <c r="M1" s="0" t="s">
        <v>183</v>
      </c>
    </row>
    <row r="2" customFormat="false" ht="12.75" hidden="false" customHeight="false" outlineLevel="0" collapsed="false">
      <c r="A2" s="0" t="s">
        <v>184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185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186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179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182</v>
      </c>
    </row>
    <row r="8" customFormat="false" ht="12.75" hidden="false" customHeight="false" outlineLevel="0" collapsed="false">
      <c r="A8" s="0" t="s">
        <v>184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185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186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sergej24</cp:lastModifiedBy>
  <cp:lastPrinted>2024-06-14T07:22:04Z</cp:lastPrinted>
  <dcterms:modified xsi:type="dcterms:W3CDTF">2024-12-19T07:45:21Z</dcterms:modified>
  <cp:revision>1</cp:revision>
  <dc:subject/>
  <dc:title/>
</cp:coreProperties>
</file>