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апрель 2015" sheetId="1" state="visible" r:id="rId2"/>
    <sheet name="Лист5" sheetId="2" state="hidden" r:id="rId3"/>
    <sheet name="Лист1" sheetId="3" state="visible" r:id="rId4"/>
  </sheets>
  <definedNames>
    <definedName function="false" hidden="false" localSheetId="0" name="_xlnm.Print_Area" vbProcedure="false">'апрель 2015'!$A$1:$O$140</definedName>
    <definedName function="false" hidden="false" localSheetId="0" name="_xlnm.Print_Titles" vbProcedure="false">'апрель 2015'!$7:$7</definedName>
    <definedName function="false" hidden="true" localSheetId="0" name="_xlnm._FilterDatabase" vbProcedure="false">'апрель 2015'!$A$7:$AE$134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5.06.2011 признан аварийным не включен в список т.к. не мун.фон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15</xdr:rowOff>
              </xdr:from>
              <xdr:to>
                <xdr:col>5</xdr:col>
                <xdr:colOff>35</xdr:colOff>
                <xdr:row>50</xdr:row>
                <xdr:rowOff>4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овторно 30.05.17
изм. 51%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4</xdr:rowOff>
              </xdr:from>
              <xdr:to>
                <xdr:col>5</xdr:col>
                <xdr:colOff>35</xdr:colOff>
                <xdr:row>51</xdr:row>
                <xdr:rowOff>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9.12.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7</xdr:rowOff>
              </xdr:from>
              <xdr:to>
                <xdr:col>5</xdr:col>
                <xdr:colOff>34</xdr:colOff>
                <xdr:row>63</xdr:row>
                <xdr:rowOff>13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9.12.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5</xdr:col>
                <xdr:colOff>34</xdr:colOff>
                <xdr:row>64</xdr:row>
                <xdr:rowOff>13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30.12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7</xdr:rowOff>
              </xdr:from>
              <xdr:to>
                <xdr:col>5</xdr:col>
                <xdr:colOff>34</xdr:colOff>
                <xdr:row>93</xdr:row>
                <xdr:rowOff>15</xdr:rowOff>
              </xdr:to>
            </anchor>
          </commentPr>
        </mc:Choice>
        <mc:Fallback/>
      </mc:AlternateContent>
    </comment>
    <comment ref="C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07.07.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7</xdr:rowOff>
              </xdr:from>
              <xdr:to>
                <xdr:col>5</xdr:col>
                <xdr:colOff>34</xdr:colOff>
                <xdr:row>123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было 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62%- ошибо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4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5</xdr:rowOff>
              </xdr:from>
              <xdr:to>
                <xdr:col>6</xdr:col>
                <xdr:colOff>16</xdr:colOff>
                <xdr:row>31</xdr:row>
                <xdr:rowOff>1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5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6</xdr:col>
                <xdr:colOff>16</xdr:colOff>
                <xdr:row>32</xdr:row>
                <xdr:rowOff>15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7</xdr:rowOff>
              </xdr:from>
              <xdr:to>
                <xdr:col>6</xdr:col>
                <xdr:colOff>16</xdr:colOff>
                <xdr:row>93</xdr:row>
                <xdr:rowOff>15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59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7</xdr:rowOff>
              </xdr:from>
              <xdr:to>
                <xdr:col>6</xdr:col>
                <xdr:colOff>16</xdr:colOff>
                <xdr:row>123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9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5</xdr:rowOff>
              </xdr:from>
              <xdr:to>
                <xdr:col>6</xdr:col>
                <xdr:colOff>78</xdr:colOff>
                <xdr:row>31</xdr:row>
                <xdr:rowOff>1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7</xdr:rowOff>
              </xdr:from>
              <xdr:to>
                <xdr:col>6</xdr:col>
                <xdr:colOff>78</xdr:colOff>
                <xdr:row>32</xdr:row>
                <xdr:rowOff>15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7</xdr:rowOff>
              </xdr:from>
              <xdr:to>
                <xdr:col>6</xdr:col>
                <xdr:colOff>78</xdr:colOff>
                <xdr:row>93</xdr:row>
                <xdr:rowOff>15</xdr:rowOff>
              </xdr:to>
            </anchor>
          </commentPr>
        </mc:Choice>
        <mc:Fallback/>
      </mc:AlternateContent>
    </comment>
    <comment ref="E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7</xdr:rowOff>
              </xdr:from>
              <xdr:to>
                <xdr:col>6</xdr:col>
                <xdr:colOff>78</xdr:colOff>
                <xdr:row>123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5,7-кв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</xdr:rowOff>
              </xdr:from>
              <xdr:to>
                <xdr:col>8</xdr:col>
                <xdr:colOff>15</xdr:colOff>
                <xdr:row>74</xdr:row>
                <xdr:rowOff>7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9,4-кв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1</xdr:rowOff>
              </xdr:from>
              <xdr:to>
                <xdr:col>9</xdr:col>
                <xdr:colOff>22</xdr:colOff>
                <xdr:row>7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199">
  <si>
    <t xml:space="preserve">Приложение                                                                                                                                                                                         к постановлению Брянской городской администрации от 29.01.2021 № 172-п</t>
  </si>
  <si>
    <t xml:space="preserve">" Приложение № 1
к постановлению Брянской городской администрации от 18.12.2015 № 4301-п</t>
  </si>
  <si>
    <t xml:space="preserve">Список 
и очередность сноса аварийного и непригодного для постоянного проживания  жилищного фонда города Брянска, подлежащего переселению после 2017 года</t>
  </si>
  <si>
    <t xml:space="preserve">№ п/п </t>
  </si>
  <si>
    <t xml:space="preserve">Адрес дома </t>
  </si>
  <si>
    <t xml:space="preserve">Дата признания дома аварийным</t>
  </si>
  <si>
    <t xml:space="preserve">% износа</t>
  </si>
  <si>
    <t xml:space="preserve">Дата последнего обследования</t>
  </si>
  <si>
    <t xml:space="preserve">Жилая площадь</t>
  </si>
  <si>
    <t xml:space="preserve">Площадь квартир м2</t>
  </si>
  <si>
    <t xml:space="preserve">Год постройки</t>
  </si>
  <si>
    <t xml:space="preserve">Материал стен</t>
  </si>
  <si>
    <t xml:space="preserve">К-во прожи ваю щих чел.</t>
  </si>
  <si>
    <t xml:space="preserve">К-во 
кв-р необход для пересе ления</t>
  </si>
  <si>
    <t xml:space="preserve">Планируемое выделение квартир</t>
  </si>
  <si>
    <t xml:space="preserve">1-х</t>
  </si>
  <si>
    <t xml:space="preserve">2-х</t>
  </si>
  <si>
    <t xml:space="preserve">3-х</t>
  </si>
  <si>
    <t xml:space="preserve">4-х</t>
  </si>
  <si>
    <t xml:space="preserve">Бежицкий район</t>
  </si>
  <si>
    <t xml:space="preserve">ул. Болховская, 46</t>
  </si>
  <si>
    <t xml:space="preserve">2007 </t>
  </si>
  <si>
    <t xml:space="preserve">дерев.</t>
  </si>
  <si>
    <t xml:space="preserve">ул. Институтская, 9</t>
  </si>
  <si>
    <t xml:space="preserve">кирп.</t>
  </si>
  <si>
    <t xml:space="preserve">ул. Лесная, 52</t>
  </si>
  <si>
    <t xml:space="preserve">ул. Куйбышева, 114</t>
  </si>
  <si>
    <t xml:space="preserve">2018</t>
  </si>
  <si>
    <t xml:space="preserve">ул. Декабристов, 1а</t>
  </si>
  <si>
    <t xml:space="preserve">ул. Вокзальная, 36</t>
  </si>
  <si>
    <t xml:space="preserve">ш/бл.</t>
  </si>
  <si>
    <t xml:space="preserve">пер. Куйбышева, 23</t>
  </si>
  <si>
    <t xml:space="preserve">ул. Вокзальная, 32</t>
  </si>
  <si>
    <t xml:space="preserve">пер. Ильинский, 18</t>
  </si>
  <si>
    <t xml:space="preserve">ул. Медведева, 89</t>
  </si>
  <si>
    <t xml:space="preserve">кирп</t>
  </si>
  <si>
    <t xml:space="preserve">ул. 22 съезда КПСС, 10а</t>
  </si>
  <si>
    <t xml:space="preserve">дер/кирп</t>
  </si>
  <si>
    <t xml:space="preserve">ул. Нахимова, 37</t>
  </si>
  <si>
    <t xml:space="preserve">ул. Почтовая, 42</t>
  </si>
  <si>
    <t xml:space="preserve">ул. Коммунистическая, 50</t>
  </si>
  <si>
    <t xml:space="preserve">ул. Нахимова, 41</t>
  </si>
  <si>
    <t xml:space="preserve">ул. Коммунистическая, 46</t>
  </si>
  <si>
    <t xml:space="preserve">пер. Флотский, 50</t>
  </si>
  <si>
    <t xml:space="preserve">ул. Кромская, 42</t>
  </si>
  <si>
    <t xml:space="preserve">Итого:</t>
  </si>
  <si>
    <t xml:space="preserve">Володарский район</t>
  </si>
  <si>
    <t xml:space="preserve">ул. Димитрова, 23</t>
  </si>
  <si>
    <t xml:space="preserve">ул. Володарского, 13</t>
  </si>
  <si>
    <t xml:space="preserve">ул. Чернышевского, 80</t>
  </si>
  <si>
    <t xml:space="preserve">ул. Димитрова, 76</t>
  </si>
  <si>
    <t xml:space="preserve">ул. Димитрова, 78</t>
  </si>
  <si>
    <t xml:space="preserve">ул. Димитрова, 80</t>
  </si>
  <si>
    <t xml:space="preserve">ул. Свободы, 2</t>
  </si>
  <si>
    <t xml:space="preserve">ул. Димитрова, 70а</t>
  </si>
  <si>
    <t xml:space="preserve">ул. Паровозная, 2</t>
  </si>
  <si>
    <t xml:space="preserve">ул. Локомотивная, 2а</t>
  </si>
  <si>
    <t xml:space="preserve">ул. Р. Люксембург, 6</t>
  </si>
  <si>
    <t xml:space="preserve">ул. Локомотивная, 1</t>
  </si>
  <si>
    <t xml:space="preserve">ул. Пушкина, 31</t>
  </si>
  <si>
    <t xml:space="preserve">ул. Никитина,28</t>
  </si>
  <si>
    <t xml:space="preserve">ул. Красной Гвардии, 5</t>
  </si>
  <si>
    <t xml:space="preserve">ул. Космонавтов, 4</t>
  </si>
  <si>
    <t xml:space="preserve">ул. Фосфоритная, 1</t>
  </si>
  <si>
    <t xml:space="preserve">ул. Академика Королева, 34</t>
  </si>
  <si>
    <t xml:space="preserve">ул. Красной Гвардии, 12</t>
  </si>
  <si>
    <t xml:space="preserve">ул. Красной Гвардии, 3</t>
  </si>
  <si>
    <t xml:space="preserve">ул. Конституции, 45</t>
  </si>
  <si>
    <t xml:space="preserve">ул. Красной Гвардии, 14</t>
  </si>
  <si>
    <t xml:space="preserve">ул. Профсоюзов, 20-А</t>
  </si>
  <si>
    <t xml:space="preserve">ул. Профсоюзов, 20-Б</t>
  </si>
  <si>
    <t xml:space="preserve">ул. Пушкина, 20</t>
  </si>
  <si>
    <t xml:space="preserve">ул. Абашева, 1</t>
  </si>
  <si>
    <t xml:space="preserve">ул. Профсоюзов, 22-Б</t>
  </si>
  <si>
    <t xml:space="preserve">Советский район</t>
  </si>
  <si>
    <t xml:space="preserve">ул. Калинина, 142-а</t>
  </si>
  <si>
    <t xml:space="preserve">до 1917</t>
  </si>
  <si>
    <t xml:space="preserve">ул. Красина, 17</t>
  </si>
  <si>
    <t xml:space="preserve">ул. Красноармейская, 63</t>
  </si>
  <si>
    <t xml:space="preserve">ул. Советская, 73</t>
  </si>
  <si>
    <t xml:space="preserve">ул. Советская, 75</t>
  </si>
  <si>
    <t xml:space="preserve">ул. Фокина, 165</t>
  </si>
  <si>
    <t xml:space="preserve">ул. Спартаковская, 75 </t>
  </si>
  <si>
    <t xml:space="preserve">щит.</t>
  </si>
  <si>
    <t xml:space="preserve">ул. Дуки, 30</t>
  </si>
  <si>
    <t xml:space="preserve">неизв.</t>
  </si>
  <si>
    <t xml:space="preserve">ул. Фокина, 7</t>
  </si>
  <si>
    <t xml:space="preserve">ул. Фокина, 112</t>
  </si>
  <si>
    <t xml:space="preserve">ул. Набережная, 9</t>
  </si>
  <si>
    <t xml:space="preserve">ул. Арсенальская, 38</t>
  </si>
  <si>
    <t xml:space="preserve">ул. 8 Марта, 20</t>
  </si>
  <si>
    <t xml:space="preserve">ул. Урицкого, 120</t>
  </si>
  <si>
    <t xml:space="preserve">ул. Урицкого, 118</t>
  </si>
  <si>
    <t xml:space="preserve">пер. Верхний, 3</t>
  </si>
  <si>
    <t xml:space="preserve">ул. Семашко, 18</t>
  </si>
  <si>
    <t xml:space="preserve">к/засып.</t>
  </si>
  <si>
    <t xml:space="preserve">пер. Республиканский, 13</t>
  </si>
  <si>
    <t xml:space="preserve">ул. Фокина, 10-а</t>
  </si>
  <si>
    <t xml:space="preserve">ул. Бондаренко, 21</t>
  </si>
  <si>
    <t xml:space="preserve">ул. Малыгина, 16-а</t>
  </si>
  <si>
    <t xml:space="preserve">ул. Республиканская, 12-б</t>
  </si>
  <si>
    <t xml:space="preserve">сб/щит</t>
  </si>
  <si>
    <t xml:space="preserve">ул. Горького, 2</t>
  </si>
  <si>
    <t xml:space="preserve">кирп./шл</t>
  </si>
  <si>
    <t xml:space="preserve">ул. Калинина, 50</t>
  </si>
  <si>
    <t xml:space="preserve">ул. Дуки, 36</t>
  </si>
  <si>
    <t xml:space="preserve">ул. Урицкого, 135</t>
  </si>
  <si>
    <t xml:space="preserve">ул. Набережная, 5</t>
  </si>
  <si>
    <t xml:space="preserve">нет св.</t>
  </si>
  <si>
    <t xml:space="preserve">пр. Ст. Димитрова д. 78</t>
  </si>
  <si>
    <t xml:space="preserve">ул. 3 Июля, 1а</t>
  </si>
  <si>
    <t xml:space="preserve">ул. Энергетическая, 4</t>
  </si>
  <si>
    <t xml:space="preserve">ул. Фокина, 145</t>
  </si>
  <si>
    <t xml:space="preserve">ул. Спартаковская, 130 </t>
  </si>
  <si>
    <t xml:space="preserve">ул. Красноармейская, 29</t>
  </si>
  <si>
    <t xml:space="preserve">ул. Пионерская, 12</t>
  </si>
  <si>
    <t xml:space="preserve">ул. Дуки, 46</t>
  </si>
  <si>
    <t xml:space="preserve">ул. Урицкого, 128</t>
  </si>
  <si>
    <t xml:space="preserve">ул. Красноармейская, 9</t>
  </si>
  <si>
    <t xml:space="preserve">ул. Калинина, 75</t>
  </si>
  <si>
    <t xml:space="preserve">ул. Калинина, 133</t>
  </si>
  <si>
    <t xml:space="preserve">ул. Урицкого, 9</t>
  </si>
  <si>
    <t xml:space="preserve">пер. 2-й Советский, д. 7 </t>
  </si>
  <si>
    <t xml:space="preserve">ул. В. Сафроновой, 30</t>
  </si>
  <si>
    <t xml:space="preserve">шлак./дер.</t>
  </si>
  <si>
    <t xml:space="preserve">ул. Калинина, 264А</t>
  </si>
  <si>
    <t xml:space="preserve">ул. Калинина, 39</t>
  </si>
  <si>
    <t xml:space="preserve">ул. Фокина, 143А</t>
  </si>
  <si>
    <t xml:space="preserve">Фокинский район</t>
  </si>
  <si>
    <t xml:space="preserve">ул. Димитрова, 8 п.Б.Б.</t>
  </si>
  <si>
    <t xml:space="preserve">пр. Московский, 33</t>
  </si>
  <si>
    <t xml:space="preserve">ул. Привокзальная, 2-а Б.Б.</t>
  </si>
  <si>
    <t xml:space="preserve">дер</t>
  </si>
  <si>
    <t xml:space="preserve">ул. Димитрова, 10 п.Б.Б.</t>
  </si>
  <si>
    <t xml:space="preserve">ул. Транспортная, 7 п.Б.Б.</t>
  </si>
  <si>
    <t xml:space="preserve">ул. Транспортная, 11 п.Б.Б.</t>
  </si>
  <si>
    <t xml:space="preserve">пер. Комсомольский, 7 п. Б.Б.</t>
  </si>
  <si>
    <t xml:space="preserve">ул. Привокзальная, 12-а п. Б.Б.</t>
  </si>
  <si>
    <t xml:space="preserve">ул. О.Кошевого, 85</t>
  </si>
  <si>
    <t xml:space="preserve">ул. Ромашина, 2 п. Б.Б.</t>
  </si>
  <si>
    <t xml:space="preserve">ул. О.Кошевого, 79</t>
  </si>
  <si>
    <t xml:space="preserve">ул. О.Кошевого, 83</t>
  </si>
  <si>
    <t xml:space="preserve">ул. Привокзальная, 17-а п.Б.Б.</t>
  </si>
  <si>
    <t xml:space="preserve">пр. Московский, 57</t>
  </si>
  <si>
    <t xml:space="preserve">ул. Вокзальная, 1, ст. Бр. Вост</t>
  </si>
  <si>
    <t xml:space="preserve">ул. О.Кошевого, 87</t>
  </si>
  <si>
    <t xml:space="preserve">ул. Челюскинцев, 16</t>
  </si>
  <si>
    <t xml:space="preserve">ул. Дзержинского, 15</t>
  </si>
  <si>
    <t xml:space="preserve">ул. Привокзальная, 1-а п.Б.Б.</t>
  </si>
  <si>
    <t xml:space="preserve">ул. Вокзальная, 2, ст. Бр. Вост</t>
  </si>
  <si>
    <t xml:space="preserve">кр/бл</t>
  </si>
  <si>
    <t xml:space="preserve">ул. 2-ая Брянская, 2 п.Б.Б.</t>
  </si>
  <si>
    <t xml:space="preserve">ул. Димитрова, 18а п.Б.Б.</t>
  </si>
  <si>
    <t xml:space="preserve">пер. Урицкого, 6 п.Б.Б.</t>
  </si>
  <si>
    <t xml:space="preserve">пр-т Московский, 76</t>
  </si>
  <si>
    <t xml:space="preserve">пр-т Московский, 74</t>
  </si>
  <si>
    <t xml:space="preserve">пр-т Московский, 80</t>
  </si>
  <si>
    <t xml:space="preserve">пр-т Московский, 84</t>
  </si>
  <si>
    <t xml:space="preserve">пр-т Московский, 10/7</t>
  </si>
  <si>
    <t xml:space="preserve">пр-т Московский, 10/1</t>
  </si>
  <si>
    <t xml:space="preserve">ул. 2-ая Брянская, 31а п.Б.Б.</t>
  </si>
  <si>
    <t xml:space="preserve">68.49</t>
  </si>
  <si>
    <t xml:space="preserve">Всего:</t>
  </si>
  <si>
    <t xml:space="preserve">"</t>
  </si>
  <si>
    <t xml:space="preserve">Начальник отдела жилищного хозяйства комитета  по жилищно-коммунальному хозяйству</t>
  </si>
  <si>
    <t xml:space="preserve">С.Н. Ковалишин</t>
  </si>
  <si>
    <t xml:space="preserve">Председатель комитета по жилищно-коммунальному хозяйству</t>
  </si>
  <si>
    <t xml:space="preserve">И.Н. Гинькин</t>
  </si>
  <si>
    <t xml:space="preserve">Заместитель Главы городской администрации</t>
  </si>
  <si>
    <t xml:space="preserve">С.Н. Кошарный</t>
  </si>
  <si>
    <r>
      <rPr>
        <b val="true"/>
        <sz val="8"/>
        <rFont val="Arial Unicode MS"/>
        <family val="2"/>
        <charset val="204"/>
      </rPr>
      <t xml:space="preserve">№ </t>
    </r>
    <r>
      <rPr>
        <b val="true"/>
        <sz val="11"/>
        <rFont val="Arial"/>
        <family val="2"/>
        <charset val="204"/>
      </rPr>
      <t xml:space="preserve">п/п и очередность сно
са</t>
    </r>
  </si>
  <si>
    <t xml:space="preserve">Площадь земельного участка</t>
  </si>
  <si>
    <t xml:space="preserve">Дата последенего обследования</t>
  </si>
  <si>
    <t xml:space="preserve">Ко-во проживающих семей</t>
  </si>
  <si>
    <t xml:space="preserve">К-во проживающих чел.</t>
  </si>
  <si>
    <t xml:space="preserve">К-во  кв-р необход для переселения</t>
  </si>
  <si>
    <t xml:space="preserve">Планируемое выделение кв-р</t>
  </si>
  <si>
    <t xml:space="preserve">Итого площади квартир</t>
  </si>
  <si>
    <t xml:space="preserve">пер. Комсомольский, 6 п. Б.Б.</t>
  </si>
  <si>
    <t xml:space="preserve">-</t>
  </si>
  <si>
    <t xml:space="preserve">Полуподвалы</t>
  </si>
  <si>
    <t xml:space="preserve">ул. Урицкого, 2-а</t>
  </si>
  <si>
    <t xml:space="preserve">ул. Калинина, 103, кв. 1</t>
  </si>
  <si>
    <t xml:space="preserve">ул. Калинина, 103, кв. 4</t>
  </si>
  <si>
    <t xml:space="preserve">ул. 3-го Июля, 9, кв. 49</t>
  </si>
  <si>
    <t xml:space="preserve">ул. 3-го Июля, 9, кв. 50</t>
  </si>
  <si>
    <t xml:space="preserve">ул. Луначарского, 45/9, кв. 84</t>
  </si>
  <si>
    <t xml:space="preserve">ул. Луначарского, 47, кв. 33</t>
  </si>
  <si>
    <t xml:space="preserve">ул. Луначарского, 47, кв. 50</t>
  </si>
  <si>
    <t xml:space="preserve">ул. Луначарского, 47, кв. 51</t>
  </si>
  <si>
    <t xml:space="preserve">ул. Горького, 15а, кв. 2</t>
  </si>
  <si>
    <t xml:space="preserve">кв</t>
  </si>
  <si>
    <t xml:space="preserve">8а</t>
  </si>
  <si>
    <t xml:space="preserve">7а</t>
  </si>
  <si>
    <t xml:space="preserve">4-нежилое</t>
  </si>
  <si>
    <t xml:space="preserve">7-коммунальная</t>
  </si>
  <si>
    <t xml:space="preserve">Sобщ</t>
  </si>
  <si>
    <t xml:space="preserve">Sжил</t>
  </si>
  <si>
    <t xml:space="preserve">ком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[$-409]mmm\-yy"/>
    <numFmt numFmtId="168" formatCode="0.0"/>
    <numFmt numFmtId="169" formatCode="0"/>
    <numFmt numFmtId="170" formatCode="#,##0.00"/>
    <numFmt numFmtId="171" formatCode="#,##0"/>
    <numFmt numFmtId="172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name val="Arial Unicode MS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5" activeCellId="0" sqref="A5:O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99"/>
    <col collapsed="false" customWidth="true" hidden="false" outlineLevel="0" max="3" min="3" style="2" width="10.99"/>
    <col collapsed="false" customWidth="true" hidden="false" outlineLevel="0" max="4" min="4" style="2" width="7.42"/>
    <col collapsed="false" customWidth="true" hidden="false" outlineLevel="0" max="5" min="5" style="2" width="8.41"/>
    <col collapsed="false" customWidth="true" hidden="false" outlineLevel="0" max="6" min="6" style="2" width="9.85"/>
    <col collapsed="false" customWidth="true" hidden="false" outlineLevel="0" max="7" min="7" style="2" width="10.71"/>
    <col collapsed="false" customWidth="true" hidden="false" outlineLevel="0" max="8" min="8" style="2" width="7.7"/>
    <col collapsed="false" customWidth="true" hidden="false" outlineLevel="0" max="9" min="9" style="2" width="9.7"/>
    <col collapsed="false" customWidth="true" hidden="false" outlineLevel="0" max="10" min="10" style="2" width="6.85"/>
    <col collapsed="false" customWidth="true" hidden="false" outlineLevel="0" max="11" min="11" style="2" width="7.42"/>
    <col collapsed="false" customWidth="true" hidden="false" outlineLevel="0" max="12" min="12" style="2" width="5.28"/>
    <col collapsed="false" customWidth="true" hidden="false" outlineLevel="0" max="13" min="13" style="2" width="4.99"/>
    <col collapsed="false" customWidth="true" hidden="false" outlineLevel="0" max="14" min="14" style="2" width="4.41"/>
    <col collapsed="false" customWidth="true" hidden="false" outlineLevel="0" max="15" min="15" style="2" width="5.71"/>
    <col collapsed="false" customWidth="false" hidden="false" outlineLevel="0" max="257" min="16" style="1" width="9.14"/>
  </cols>
  <sheetData>
    <row r="1" s="3" customFormat="true" ht="56.25" hidden="false" customHeight="true" outlineLevel="0" collapsed="false"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</row>
    <row r="2" s="3" customFormat="true" ht="54" hidden="false" customHeight="true" outlineLevel="0" collapsed="false"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  <c r="N2" s="5"/>
      <c r="O2" s="5"/>
    </row>
    <row r="3" s="3" customFormat="true" ht="14.25" hidden="false" customHeight="true" outlineLevel="0" collapsed="false">
      <c r="C3" s="4"/>
      <c r="D3" s="4"/>
      <c r="E3" s="4"/>
      <c r="F3" s="4"/>
      <c r="G3" s="4"/>
      <c r="H3" s="5"/>
      <c r="I3" s="6"/>
      <c r="J3" s="6"/>
      <c r="K3" s="6"/>
      <c r="L3" s="6"/>
      <c r="M3" s="6"/>
      <c r="N3" s="6"/>
      <c r="O3" s="6"/>
    </row>
    <row r="4" customFormat="false" ht="57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76.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10" t="s">
        <v>14</v>
      </c>
      <c r="M5" s="10"/>
      <c r="N5" s="10"/>
      <c r="O5" s="10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11" t="s">
        <v>15</v>
      </c>
      <c r="M6" s="11" t="s">
        <v>16</v>
      </c>
      <c r="N6" s="12" t="s">
        <v>17</v>
      </c>
      <c r="O6" s="11" t="s">
        <v>18</v>
      </c>
    </row>
    <row r="7" customFormat="false" ht="10.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</row>
    <row r="8" customFormat="false" ht="12.75" hidden="false" customHeight="true" outlineLevel="0" collapsed="false">
      <c r="A8" s="15"/>
      <c r="B8" s="15" t="s">
        <v>1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2.75" hidden="false" customHeight="false" outlineLevel="0" collapsed="false">
      <c r="A9" s="16" t="n">
        <v>1</v>
      </c>
      <c r="B9" s="17" t="s">
        <v>20</v>
      </c>
      <c r="C9" s="18" t="n">
        <v>39080</v>
      </c>
      <c r="D9" s="19" t="n">
        <v>61</v>
      </c>
      <c r="E9" s="20" t="s">
        <v>21</v>
      </c>
      <c r="F9" s="19" t="n">
        <v>43.3</v>
      </c>
      <c r="G9" s="19" t="n">
        <v>90.3</v>
      </c>
      <c r="H9" s="19" t="n">
        <v>1919</v>
      </c>
      <c r="I9" s="21" t="s">
        <v>22</v>
      </c>
      <c r="J9" s="19" t="n">
        <v>2</v>
      </c>
      <c r="K9" s="19" t="n">
        <v>1</v>
      </c>
      <c r="L9" s="19" t="n">
        <v>0</v>
      </c>
      <c r="M9" s="19" t="n">
        <v>0</v>
      </c>
      <c r="N9" s="22" t="n">
        <v>1</v>
      </c>
      <c r="O9" s="19" t="n">
        <v>0</v>
      </c>
      <c r="P9" s="23"/>
    </row>
    <row r="10" customFormat="false" ht="12.75" hidden="false" customHeight="false" outlineLevel="0" collapsed="false">
      <c r="A10" s="16" t="n">
        <v>2</v>
      </c>
      <c r="B10" s="17" t="s">
        <v>23</v>
      </c>
      <c r="C10" s="18" t="n">
        <v>39629</v>
      </c>
      <c r="D10" s="19" t="n">
        <v>60.4</v>
      </c>
      <c r="E10" s="20" t="s">
        <v>21</v>
      </c>
      <c r="F10" s="19" t="n">
        <v>114.4</v>
      </c>
      <c r="G10" s="19" t="n">
        <v>174.4</v>
      </c>
      <c r="H10" s="19" t="n">
        <v>1908</v>
      </c>
      <c r="I10" s="21" t="s">
        <v>24</v>
      </c>
      <c r="J10" s="19" t="n">
        <v>15</v>
      </c>
      <c r="K10" s="19" t="n">
        <v>1</v>
      </c>
      <c r="L10" s="19" t="n">
        <v>0</v>
      </c>
      <c r="M10" s="19" t="n">
        <v>1</v>
      </c>
      <c r="N10" s="19" t="n">
        <v>0</v>
      </c>
      <c r="O10" s="19" t="n">
        <v>0</v>
      </c>
    </row>
    <row r="11" customFormat="false" ht="12.75" hidden="false" customHeight="false" outlineLevel="0" collapsed="false">
      <c r="A11" s="16" t="n">
        <v>3</v>
      </c>
      <c r="B11" s="17" t="s">
        <v>25</v>
      </c>
      <c r="C11" s="18" t="n">
        <v>39080</v>
      </c>
      <c r="D11" s="19" t="n">
        <v>60</v>
      </c>
      <c r="E11" s="20" t="s">
        <v>21</v>
      </c>
      <c r="F11" s="19" t="n">
        <v>26.4</v>
      </c>
      <c r="G11" s="19" t="n">
        <v>34</v>
      </c>
      <c r="H11" s="19" t="n">
        <v>1956</v>
      </c>
      <c r="I11" s="21" t="s">
        <v>22</v>
      </c>
      <c r="J11" s="19" t="n">
        <v>2</v>
      </c>
      <c r="K11" s="19" t="n">
        <v>1</v>
      </c>
      <c r="L11" s="19" t="n">
        <v>1</v>
      </c>
      <c r="M11" s="19" t="n">
        <v>0</v>
      </c>
      <c r="N11" s="19" t="n">
        <v>0</v>
      </c>
      <c r="O11" s="19" t="n">
        <v>0</v>
      </c>
    </row>
    <row r="12" customFormat="false" ht="12.75" hidden="false" customHeight="false" outlineLevel="0" collapsed="false">
      <c r="A12" s="16" t="n">
        <v>4</v>
      </c>
      <c r="B12" s="17" t="s">
        <v>26</v>
      </c>
      <c r="C12" s="18" t="n">
        <v>43424</v>
      </c>
      <c r="D12" s="19" t="n">
        <v>70</v>
      </c>
      <c r="E12" s="20" t="s">
        <v>27</v>
      </c>
      <c r="F12" s="19" t="n">
        <v>81.5</v>
      </c>
      <c r="G12" s="19" t="n">
        <v>103.1</v>
      </c>
      <c r="H12" s="19" t="n">
        <v>1953</v>
      </c>
      <c r="I12" s="21" t="s">
        <v>22</v>
      </c>
      <c r="J12" s="19" t="n">
        <v>6</v>
      </c>
      <c r="K12" s="19" t="n">
        <v>4</v>
      </c>
      <c r="L12" s="19" t="n">
        <v>4</v>
      </c>
      <c r="M12" s="19" t="n">
        <v>0</v>
      </c>
      <c r="N12" s="19" t="n">
        <v>0</v>
      </c>
      <c r="O12" s="19" t="n">
        <v>0</v>
      </c>
    </row>
    <row r="13" customFormat="false" ht="12.75" hidden="false" customHeight="false" outlineLevel="0" collapsed="false">
      <c r="A13" s="16" t="n">
        <v>5</v>
      </c>
      <c r="B13" s="24" t="s">
        <v>28</v>
      </c>
      <c r="C13" s="25" t="n">
        <v>41124</v>
      </c>
      <c r="D13" s="26" t="n">
        <v>62.59</v>
      </c>
      <c r="E13" s="26" t="n">
        <v>2012</v>
      </c>
      <c r="F13" s="26" t="n">
        <v>117.25</v>
      </c>
      <c r="G13" s="26" t="n">
        <v>222.25</v>
      </c>
      <c r="H13" s="26" t="n">
        <v>1959</v>
      </c>
      <c r="I13" s="26" t="s">
        <v>22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</row>
    <row r="14" customFormat="false" ht="12.75" hidden="false" customHeight="false" outlineLevel="0" collapsed="false">
      <c r="A14" s="16" t="n">
        <v>6</v>
      </c>
      <c r="B14" s="17" t="s">
        <v>29</v>
      </c>
      <c r="C14" s="27" t="n">
        <v>41201</v>
      </c>
      <c r="D14" s="21" t="n">
        <v>60.3</v>
      </c>
      <c r="E14" s="21" t="n">
        <v>2012</v>
      </c>
      <c r="F14" s="21" t="n">
        <v>463.2</v>
      </c>
      <c r="G14" s="21" t="n">
        <v>487.1</v>
      </c>
      <c r="H14" s="21" t="n">
        <v>1949</v>
      </c>
      <c r="I14" s="21" t="s">
        <v>30</v>
      </c>
      <c r="J14" s="21" t="n">
        <v>46</v>
      </c>
      <c r="K14" s="21" t="n">
        <v>26</v>
      </c>
      <c r="L14" s="21" t="n">
        <v>26</v>
      </c>
      <c r="M14" s="21" t="n">
        <v>0</v>
      </c>
      <c r="N14" s="21" t="n">
        <v>0</v>
      </c>
      <c r="O14" s="21" t="n">
        <v>0</v>
      </c>
    </row>
    <row r="15" customFormat="false" ht="12.75" hidden="false" customHeight="false" outlineLevel="0" collapsed="false">
      <c r="A15" s="16" t="n">
        <v>7</v>
      </c>
      <c r="B15" s="28" t="s">
        <v>31</v>
      </c>
      <c r="C15" s="27" t="n">
        <v>41695</v>
      </c>
      <c r="D15" s="21" t="n">
        <v>73.2</v>
      </c>
      <c r="E15" s="21" t="n">
        <v>2011</v>
      </c>
      <c r="F15" s="21" t="n">
        <v>96.8</v>
      </c>
      <c r="G15" s="21" t="n">
        <v>148.2</v>
      </c>
      <c r="H15" s="21" t="n">
        <v>1957</v>
      </c>
      <c r="I15" s="26" t="s">
        <v>22</v>
      </c>
      <c r="J15" s="21" t="n">
        <v>13</v>
      </c>
      <c r="K15" s="21" t="n">
        <v>6</v>
      </c>
      <c r="L15" s="21" t="n">
        <v>4</v>
      </c>
      <c r="M15" s="21" t="n">
        <v>2</v>
      </c>
      <c r="N15" s="21" t="n">
        <v>0</v>
      </c>
      <c r="O15" s="21" t="n">
        <v>0</v>
      </c>
    </row>
    <row r="16" customFormat="false" ht="12.75" hidden="false" customHeight="false" outlineLevel="0" collapsed="false">
      <c r="A16" s="16" t="n">
        <v>8</v>
      </c>
      <c r="B16" s="29" t="s">
        <v>32</v>
      </c>
      <c r="C16" s="25" t="n">
        <v>41592</v>
      </c>
      <c r="D16" s="26" t="n">
        <v>72.2</v>
      </c>
      <c r="E16" s="26" t="n">
        <v>2013</v>
      </c>
      <c r="F16" s="26" t="n">
        <v>436.9</v>
      </c>
      <c r="G16" s="26" t="n">
        <v>604.7</v>
      </c>
      <c r="H16" s="26" t="n">
        <v>1949</v>
      </c>
      <c r="I16" s="21" t="s">
        <v>30</v>
      </c>
      <c r="J16" s="26" t="n">
        <v>49</v>
      </c>
      <c r="K16" s="26" t="n">
        <v>29</v>
      </c>
      <c r="L16" s="26" t="n">
        <v>29</v>
      </c>
      <c r="M16" s="21" t="n">
        <v>0</v>
      </c>
      <c r="N16" s="21" t="n">
        <v>0</v>
      </c>
      <c r="O16" s="21" t="n">
        <v>0</v>
      </c>
    </row>
    <row r="17" customFormat="false" ht="12.75" hidden="false" customHeight="false" outlineLevel="0" collapsed="false">
      <c r="A17" s="16" t="n">
        <v>9</v>
      </c>
      <c r="B17" s="28" t="s">
        <v>33</v>
      </c>
      <c r="C17" s="27" t="n">
        <v>41592</v>
      </c>
      <c r="D17" s="21" t="n">
        <v>70.06</v>
      </c>
      <c r="E17" s="21" t="n">
        <v>2013</v>
      </c>
      <c r="F17" s="21" t="n">
        <v>70.6</v>
      </c>
      <c r="G17" s="21" t="n">
        <v>101.6</v>
      </c>
      <c r="H17" s="21" t="n">
        <v>1955</v>
      </c>
      <c r="I17" s="26" t="s">
        <v>22</v>
      </c>
      <c r="J17" s="21" t="n">
        <v>9</v>
      </c>
      <c r="K17" s="21" t="n">
        <v>5</v>
      </c>
      <c r="L17" s="21" t="n">
        <v>4</v>
      </c>
      <c r="M17" s="21" t="n">
        <v>0</v>
      </c>
      <c r="N17" s="21" t="n">
        <v>1</v>
      </c>
      <c r="O17" s="21" t="n">
        <v>0</v>
      </c>
    </row>
    <row r="18" customFormat="false" ht="12.75" hidden="false" customHeight="false" outlineLevel="0" collapsed="false">
      <c r="A18" s="16" t="n">
        <v>10</v>
      </c>
      <c r="B18" s="29" t="s">
        <v>34</v>
      </c>
      <c r="C18" s="25" t="n">
        <v>41729</v>
      </c>
      <c r="D18" s="26" t="n">
        <v>63.16</v>
      </c>
      <c r="E18" s="26" t="n">
        <v>2014</v>
      </c>
      <c r="F18" s="26" t="n">
        <v>212.9</v>
      </c>
      <c r="G18" s="26" t="n">
        <v>279.7</v>
      </c>
      <c r="H18" s="26" t="n">
        <v>1958</v>
      </c>
      <c r="I18" s="21" t="s">
        <v>35</v>
      </c>
      <c r="J18" s="26" t="n">
        <v>23</v>
      </c>
      <c r="K18" s="26" t="n">
        <v>9</v>
      </c>
      <c r="L18" s="26" t="n">
        <v>4</v>
      </c>
      <c r="M18" s="26" t="n">
        <v>3</v>
      </c>
      <c r="N18" s="26" t="n">
        <v>2</v>
      </c>
      <c r="O18" s="26" t="n">
        <v>0</v>
      </c>
    </row>
    <row r="19" customFormat="false" ht="12.75" hidden="false" customHeight="false" outlineLevel="0" collapsed="false">
      <c r="A19" s="16" t="n">
        <v>11</v>
      </c>
      <c r="B19" s="29" t="s">
        <v>36</v>
      </c>
      <c r="C19" s="25" t="n">
        <v>42025</v>
      </c>
      <c r="D19" s="26" t="n">
        <v>66.56</v>
      </c>
      <c r="E19" s="26" t="n">
        <v>2014</v>
      </c>
      <c r="F19" s="26" t="n">
        <v>201.7</v>
      </c>
      <c r="G19" s="26" t="n">
        <v>291</v>
      </c>
      <c r="H19" s="26" t="n">
        <v>1948</v>
      </c>
      <c r="I19" s="21" t="s">
        <v>37</v>
      </c>
      <c r="J19" s="26" t="n">
        <v>15</v>
      </c>
      <c r="K19" s="26" t="n">
        <v>4</v>
      </c>
      <c r="L19" s="26" t="n">
        <v>0</v>
      </c>
      <c r="M19" s="26" t="n">
        <v>0</v>
      </c>
      <c r="N19" s="26" t="n">
        <v>2</v>
      </c>
      <c r="O19" s="26" t="n">
        <v>2</v>
      </c>
    </row>
    <row r="20" customFormat="false" ht="12.75" hidden="false" customHeight="false" outlineLevel="0" collapsed="false">
      <c r="A20" s="16" t="n">
        <v>12</v>
      </c>
      <c r="B20" s="29" t="s">
        <v>38</v>
      </c>
      <c r="C20" s="25" t="n">
        <v>42025</v>
      </c>
      <c r="D20" s="26" t="n">
        <v>62.08</v>
      </c>
      <c r="E20" s="26" t="n">
        <v>2014</v>
      </c>
      <c r="F20" s="26" t="n">
        <v>403.3</v>
      </c>
      <c r="G20" s="26" t="n">
        <v>584.2</v>
      </c>
      <c r="H20" s="26" t="n">
        <v>1951</v>
      </c>
      <c r="I20" s="21" t="s">
        <v>35</v>
      </c>
      <c r="J20" s="26" t="n">
        <v>59</v>
      </c>
      <c r="K20" s="26" t="n">
        <v>23</v>
      </c>
      <c r="L20" s="26" t="n">
        <v>18</v>
      </c>
      <c r="M20" s="26" t="n">
        <v>5</v>
      </c>
      <c r="N20" s="26" t="n">
        <v>0</v>
      </c>
      <c r="O20" s="26" t="n">
        <v>0</v>
      </c>
    </row>
    <row r="21" customFormat="false" ht="12.75" hidden="false" customHeight="false" outlineLevel="0" collapsed="false">
      <c r="A21" s="16" t="n">
        <v>13</v>
      </c>
      <c r="B21" s="29" t="s">
        <v>39</v>
      </c>
      <c r="C21" s="25" t="n">
        <v>42384</v>
      </c>
      <c r="D21" s="26" t="n">
        <v>65.2</v>
      </c>
      <c r="E21" s="26" t="n">
        <v>2015</v>
      </c>
      <c r="F21" s="26" t="n">
        <v>110</v>
      </c>
      <c r="G21" s="26" t="n">
        <v>154.9</v>
      </c>
      <c r="H21" s="26" t="n">
        <v>1905</v>
      </c>
      <c r="I21" s="26" t="s">
        <v>22</v>
      </c>
      <c r="J21" s="26" t="n">
        <v>14</v>
      </c>
      <c r="K21" s="26" t="n">
        <v>7</v>
      </c>
      <c r="L21" s="26" t="n">
        <v>7</v>
      </c>
      <c r="M21" s="26" t="n">
        <v>0</v>
      </c>
      <c r="N21" s="26" t="n">
        <v>0</v>
      </c>
      <c r="O21" s="26" t="n">
        <v>0</v>
      </c>
      <c r="P21" s="30"/>
      <c r="Q21" s="31"/>
      <c r="R21" s="32"/>
      <c r="S21" s="33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</row>
    <row r="22" customFormat="false" ht="12.75" hidden="false" customHeight="false" outlineLevel="0" collapsed="false">
      <c r="A22" s="16" t="n">
        <v>14</v>
      </c>
      <c r="B22" s="29" t="s">
        <v>40</v>
      </c>
      <c r="C22" s="25" t="n">
        <v>42510</v>
      </c>
      <c r="D22" s="26" t="n">
        <v>66.35</v>
      </c>
      <c r="E22" s="26" t="n">
        <v>2016</v>
      </c>
      <c r="F22" s="26" t="n">
        <v>713.2</v>
      </c>
      <c r="G22" s="26" t="n">
        <v>476.6</v>
      </c>
      <c r="H22" s="26" t="n">
        <v>1951</v>
      </c>
      <c r="I22" s="21" t="s">
        <v>30</v>
      </c>
      <c r="J22" s="26" t="n">
        <v>54</v>
      </c>
      <c r="K22" s="26" t="n">
        <v>26</v>
      </c>
      <c r="L22" s="26" t="n">
        <v>21</v>
      </c>
      <c r="M22" s="26" t="n">
        <v>5</v>
      </c>
      <c r="N22" s="26" t="n">
        <v>0</v>
      </c>
      <c r="O22" s="26" t="n">
        <v>0</v>
      </c>
    </row>
    <row r="23" customFormat="false" ht="12.75" hidden="false" customHeight="false" outlineLevel="0" collapsed="false">
      <c r="A23" s="16" t="n">
        <v>15</v>
      </c>
      <c r="B23" s="29" t="s">
        <v>41</v>
      </c>
      <c r="C23" s="25" t="n">
        <v>42510</v>
      </c>
      <c r="D23" s="26" t="n">
        <v>64</v>
      </c>
      <c r="E23" s="26" t="n">
        <v>2016</v>
      </c>
      <c r="F23" s="26" t="n">
        <v>770.5</v>
      </c>
      <c r="G23" s="26" t="n">
        <v>483.6</v>
      </c>
      <c r="H23" s="26" t="n">
        <v>1952</v>
      </c>
      <c r="I23" s="21" t="s">
        <v>30</v>
      </c>
      <c r="J23" s="26" t="n">
        <v>60</v>
      </c>
      <c r="K23" s="26" t="n">
        <v>27</v>
      </c>
      <c r="L23" s="26" t="n">
        <v>21</v>
      </c>
      <c r="M23" s="26" t="n">
        <v>6</v>
      </c>
      <c r="N23" s="26" t="n">
        <v>0</v>
      </c>
      <c r="O23" s="26" t="n">
        <v>0</v>
      </c>
    </row>
    <row r="24" customFormat="false" ht="12.75" hidden="false" customHeight="false" outlineLevel="0" collapsed="false">
      <c r="A24" s="16" t="n">
        <v>16</v>
      </c>
      <c r="B24" s="29" t="s">
        <v>42</v>
      </c>
      <c r="C24" s="25" t="n">
        <v>42640</v>
      </c>
      <c r="D24" s="26" t="n">
        <v>65.18</v>
      </c>
      <c r="E24" s="26" t="n">
        <v>2016</v>
      </c>
      <c r="F24" s="26" t="n">
        <v>750.6</v>
      </c>
      <c r="G24" s="26" t="n">
        <v>480.3</v>
      </c>
      <c r="H24" s="26" t="n">
        <v>1951</v>
      </c>
      <c r="I24" s="21" t="s">
        <v>30</v>
      </c>
      <c r="J24" s="26" t="n">
        <v>56</v>
      </c>
      <c r="K24" s="26" t="n">
        <v>26</v>
      </c>
      <c r="L24" s="26" t="n">
        <v>23</v>
      </c>
      <c r="M24" s="26" t="n">
        <v>3</v>
      </c>
      <c r="N24" s="26" t="n">
        <v>0</v>
      </c>
      <c r="O24" s="26" t="n">
        <v>0</v>
      </c>
    </row>
    <row r="25" customFormat="false" ht="12.75" hidden="false" customHeight="false" outlineLevel="0" collapsed="false">
      <c r="A25" s="16" t="n">
        <v>17</v>
      </c>
      <c r="B25" s="29" t="s">
        <v>43</v>
      </c>
      <c r="C25" s="25" t="n">
        <v>42842</v>
      </c>
      <c r="D25" s="26" t="n">
        <v>64.61</v>
      </c>
      <c r="E25" s="26" t="n">
        <v>2016</v>
      </c>
      <c r="F25" s="26" t="n">
        <v>87</v>
      </c>
      <c r="G25" s="26" t="n">
        <v>87</v>
      </c>
      <c r="H25" s="26" t="n">
        <v>1960</v>
      </c>
      <c r="I25" s="21" t="s">
        <v>30</v>
      </c>
      <c r="J25" s="26" t="n">
        <v>8</v>
      </c>
      <c r="K25" s="26" t="n">
        <v>4</v>
      </c>
      <c r="L25" s="26" t="n">
        <v>0</v>
      </c>
      <c r="M25" s="26" t="n">
        <v>4</v>
      </c>
      <c r="N25" s="26" t="n">
        <v>0</v>
      </c>
      <c r="O25" s="26" t="n">
        <v>0</v>
      </c>
    </row>
    <row r="26" customFormat="false" ht="12.75" hidden="false" customHeight="false" outlineLevel="0" collapsed="false">
      <c r="A26" s="16" t="n">
        <v>18</v>
      </c>
      <c r="B26" s="29" t="s">
        <v>44</v>
      </c>
      <c r="C26" s="25" t="n">
        <v>43809</v>
      </c>
      <c r="D26" s="26" t="n">
        <v>67</v>
      </c>
      <c r="E26" s="26" t="n">
        <v>2019</v>
      </c>
      <c r="F26" s="26" t="n">
        <f aca="false">32.8+27.2+27.6+27.3+28.8+31</f>
        <v>174.7</v>
      </c>
      <c r="G26" s="26" t="n">
        <f aca="false">63+47.4+44.1+42.8+51.8+63.1</f>
        <v>312.2</v>
      </c>
      <c r="H26" s="26" t="n">
        <v>1923</v>
      </c>
      <c r="I26" s="21" t="s">
        <v>22</v>
      </c>
      <c r="J26" s="26" t="n">
        <v>16</v>
      </c>
      <c r="K26" s="26" t="n">
        <v>6</v>
      </c>
      <c r="L26" s="26" t="n">
        <v>0</v>
      </c>
      <c r="M26" s="26" t="n">
        <v>4</v>
      </c>
      <c r="N26" s="26" t="n">
        <v>2</v>
      </c>
      <c r="O26" s="26" t="n">
        <v>0</v>
      </c>
    </row>
    <row r="27" customFormat="false" ht="12.75" hidden="false" customHeight="false" outlineLevel="0" collapsed="false">
      <c r="A27" s="16"/>
      <c r="B27" s="16" t="s">
        <v>45</v>
      </c>
      <c r="C27" s="16"/>
      <c r="D27" s="16"/>
      <c r="E27" s="16"/>
      <c r="F27" s="35" t="n">
        <f aca="false">SUM(F9:F26)</f>
        <v>4874.25</v>
      </c>
      <c r="G27" s="35" t="n">
        <f aca="false">SUM(G9:G26)</f>
        <v>5115.15</v>
      </c>
      <c r="H27" s="16"/>
      <c r="I27" s="16"/>
      <c r="J27" s="36" t="n">
        <f aca="false">SUM(J9:J26)</f>
        <v>447</v>
      </c>
      <c r="K27" s="36" t="n">
        <f aca="false">SUM(K9:K26)</f>
        <v>205</v>
      </c>
      <c r="L27" s="36" t="n">
        <f aca="false">SUM(L9:L26)</f>
        <v>162</v>
      </c>
      <c r="M27" s="36" t="n">
        <f aca="false">SUM(M9:M26)</f>
        <v>33</v>
      </c>
      <c r="N27" s="36" t="n">
        <f aca="false">SUM(N9:N26)</f>
        <v>8</v>
      </c>
      <c r="O27" s="36" t="n">
        <f aca="false">SUM(O9:O26)</f>
        <v>2</v>
      </c>
    </row>
    <row r="28" customFormat="false" ht="14.25" hidden="false" customHeight="true" outlineLevel="0" collapsed="false">
      <c r="A28" s="37"/>
      <c r="B28" s="37" t="s">
        <v>46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8"/>
      <c r="O28" s="37"/>
    </row>
    <row r="29" customFormat="false" ht="12.75" hidden="false" customHeight="false" outlineLevel="0" collapsed="false">
      <c r="A29" s="16" t="n">
        <v>1</v>
      </c>
      <c r="B29" s="17" t="s">
        <v>47</v>
      </c>
      <c r="C29" s="18" t="n">
        <v>42419</v>
      </c>
      <c r="D29" s="19" t="n">
        <v>65.14</v>
      </c>
      <c r="E29" s="19" t="n">
        <v>2016</v>
      </c>
      <c r="F29" s="19" t="n">
        <v>152</v>
      </c>
      <c r="G29" s="19" t="n">
        <v>225</v>
      </c>
      <c r="H29" s="19" t="n">
        <v>1944</v>
      </c>
      <c r="I29" s="21" t="s">
        <v>35</v>
      </c>
      <c r="J29" s="19" t="n">
        <v>18</v>
      </c>
      <c r="K29" s="19" t="n">
        <v>7</v>
      </c>
      <c r="L29" s="19" t="n">
        <v>4</v>
      </c>
      <c r="M29" s="19" t="n">
        <v>3</v>
      </c>
      <c r="N29" s="19" t="n">
        <v>0</v>
      </c>
      <c r="O29" s="19" t="n">
        <v>0</v>
      </c>
    </row>
    <row r="30" customFormat="false" ht="12.75" hidden="false" customHeight="false" outlineLevel="0" collapsed="false">
      <c r="A30" s="16" t="n">
        <v>2</v>
      </c>
      <c r="B30" s="17" t="s">
        <v>48</v>
      </c>
      <c r="C30" s="18" t="n">
        <v>42885</v>
      </c>
      <c r="D30" s="19" t="n">
        <v>70</v>
      </c>
      <c r="E30" s="19" t="n">
        <v>2017</v>
      </c>
      <c r="F30" s="19" t="n">
        <v>36</v>
      </c>
      <c r="G30" s="19" t="n">
        <v>36</v>
      </c>
      <c r="H30" s="19" t="n">
        <v>1944</v>
      </c>
      <c r="I30" s="21" t="s">
        <v>22</v>
      </c>
      <c r="J30" s="19" t="n">
        <v>1</v>
      </c>
      <c r="K30" s="19" t="n">
        <v>1</v>
      </c>
      <c r="L30" s="19" t="n">
        <v>0</v>
      </c>
      <c r="M30" s="19" t="n">
        <v>1</v>
      </c>
      <c r="N30" s="19" t="n">
        <v>0</v>
      </c>
      <c r="O30" s="19" t="n">
        <v>0</v>
      </c>
    </row>
    <row r="31" customFormat="false" ht="12.75" hidden="false" customHeight="false" outlineLevel="0" collapsed="false">
      <c r="A31" s="16" t="n">
        <v>3</v>
      </c>
      <c r="B31" s="17" t="s">
        <v>49</v>
      </c>
      <c r="C31" s="18" t="n">
        <v>39080</v>
      </c>
      <c r="D31" s="19" t="n">
        <v>61</v>
      </c>
      <c r="E31" s="19" t="n">
        <v>2007</v>
      </c>
      <c r="F31" s="19" t="n">
        <v>86</v>
      </c>
      <c r="G31" s="19" t="n">
        <v>120</v>
      </c>
      <c r="H31" s="19" t="n">
        <v>1949</v>
      </c>
      <c r="I31" s="21" t="s">
        <v>22</v>
      </c>
      <c r="J31" s="19" t="n">
        <v>6</v>
      </c>
      <c r="K31" s="19" t="n">
        <v>1</v>
      </c>
      <c r="L31" s="19" t="n">
        <v>1</v>
      </c>
      <c r="M31" s="19" t="n">
        <v>0</v>
      </c>
      <c r="N31" s="19" t="n">
        <v>0</v>
      </c>
      <c r="O31" s="19" t="n">
        <v>0</v>
      </c>
    </row>
    <row r="32" customFormat="false" ht="12.75" hidden="false" customHeight="false" outlineLevel="0" collapsed="false">
      <c r="A32" s="16" t="n">
        <v>4</v>
      </c>
      <c r="B32" s="17" t="s">
        <v>50</v>
      </c>
      <c r="C32" s="18" t="n">
        <v>39812</v>
      </c>
      <c r="D32" s="19" t="n">
        <v>61</v>
      </c>
      <c r="E32" s="19" t="n">
        <v>2013</v>
      </c>
      <c r="F32" s="19" t="n">
        <v>0</v>
      </c>
      <c r="G32" s="19" t="n">
        <v>0</v>
      </c>
      <c r="H32" s="19" t="n">
        <v>1952</v>
      </c>
      <c r="I32" s="21" t="s">
        <v>24</v>
      </c>
      <c r="J32" s="19" t="n">
        <v>8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</row>
    <row r="33" customFormat="false" ht="12.75" hidden="false" customHeight="false" outlineLevel="0" collapsed="false">
      <c r="A33" s="16" t="n">
        <v>5</v>
      </c>
      <c r="B33" s="17" t="s">
        <v>51</v>
      </c>
      <c r="C33" s="18" t="n">
        <v>39812</v>
      </c>
      <c r="D33" s="19" t="n">
        <v>61</v>
      </c>
      <c r="E33" s="19" t="n">
        <v>2013</v>
      </c>
      <c r="F33" s="19" t="n">
        <v>0</v>
      </c>
      <c r="G33" s="19" t="n">
        <v>0</v>
      </c>
      <c r="H33" s="19" t="n">
        <v>1952</v>
      </c>
      <c r="I33" s="21" t="s">
        <v>24</v>
      </c>
      <c r="J33" s="19" t="n">
        <v>11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</row>
    <row r="34" customFormat="false" ht="12.75" hidden="false" customHeight="false" outlineLevel="0" collapsed="false">
      <c r="A34" s="16" t="n">
        <v>6</v>
      </c>
      <c r="B34" s="17" t="s">
        <v>52</v>
      </c>
      <c r="C34" s="18" t="n">
        <v>39812</v>
      </c>
      <c r="D34" s="19" t="n">
        <v>62</v>
      </c>
      <c r="E34" s="19" t="n">
        <v>2013</v>
      </c>
      <c r="F34" s="19" t="n">
        <v>384</v>
      </c>
      <c r="G34" s="19" t="n">
        <v>643.7</v>
      </c>
      <c r="H34" s="19" t="n">
        <v>1951</v>
      </c>
      <c r="I34" s="21" t="s">
        <v>24</v>
      </c>
      <c r="J34" s="19" t="n">
        <v>11</v>
      </c>
      <c r="K34" s="19" t="n">
        <v>1</v>
      </c>
      <c r="L34" s="19" t="n">
        <v>0</v>
      </c>
      <c r="M34" s="19" t="n">
        <v>0</v>
      </c>
      <c r="N34" s="22" t="n">
        <v>1</v>
      </c>
      <c r="O34" s="19" t="n">
        <v>0</v>
      </c>
    </row>
    <row r="35" customFormat="false" ht="12.75" hidden="false" customHeight="false" outlineLevel="0" collapsed="false">
      <c r="A35" s="16" t="n">
        <v>7</v>
      </c>
      <c r="B35" s="39" t="s">
        <v>53</v>
      </c>
      <c r="C35" s="27" t="n">
        <v>41236</v>
      </c>
      <c r="D35" s="21" t="n">
        <v>61.2</v>
      </c>
      <c r="E35" s="21" t="n">
        <v>2012</v>
      </c>
      <c r="F35" s="21" t="n">
        <v>508.5</v>
      </c>
      <c r="G35" s="21" t="n">
        <v>887.5</v>
      </c>
      <c r="H35" s="21" t="n">
        <v>1943</v>
      </c>
      <c r="I35" s="21" t="s">
        <v>35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</row>
    <row r="36" customFormat="false" ht="12.75" hidden="false" customHeight="false" outlineLevel="0" collapsed="false">
      <c r="A36" s="16" t="n">
        <v>8</v>
      </c>
      <c r="B36" s="40" t="s">
        <v>54</v>
      </c>
      <c r="C36" s="27" t="n">
        <v>41466</v>
      </c>
      <c r="D36" s="21" t="n">
        <v>61</v>
      </c>
      <c r="E36" s="21" t="n">
        <v>2013</v>
      </c>
      <c r="F36" s="21" t="n">
        <v>252.8</v>
      </c>
      <c r="G36" s="21" t="n">
        <v>474.9</v>
      </c>
      <c r="H36" s="21" t="n">
        <v>1957</v>
      </c>
      <c r="I36" s="21" t="s">
        <v>35</v>
      </c>
      <c r="J36" s="21" t="n">
        <v>24</v>
      </c>
      <c r="K36" s="21" t="n">
        <v>6</v>
      </c>
      <c r="L36" s="21" t="n">
        <v>0</v>
      </c>
      <c r="M36" s="21" t="n">
        <v>0</v>
      </c>
      <c r="N36" s="21" t="n">
        <v>6</v>
      </c>
      <c r="O36" s="21" t="n">
        <v>0</v>
      </c>
    </row>
    <row r="37" customFormat="false" ht="12.75" hidden="false" customHeight="false" outlineLevel="0" collapsed="false">
      <c r="A37" s="16" t="n">
        <v>9</v>
      </c>
      <c r="B37" s="39" t="s">
        <v>55</v>
      </c>
      <c r="C37" s="27" t="n">
        <v>41466</v>
      </c>
      <c r="D37" s="21" t="n">
        <v>62</v>
      </c>
      <c r="E37" s="21" t="n">
        <v>2013</v>
      </c>
      <c r="F37" s="21" t="n">
        <v>169.4</v>
      </c>
      <c r="G37" s="21" t="n">
        <v>258.6</v>
      </c>
      <c r="H37" s="21" t="n">
        <v>1947</v>
      </c>
      <c r="I37" s="21" t="s">
        <v>22</v>
      </c>
      <c r="J37" s="21" t="n">
        <v>17</v>
      </c>
      <c r="K37" s="21" t="n">
        <v>7</v>
      </c>
      <c r="L37" s="21" t="n">
        <v>2</v>
      </c>
      <c r="M37" s="21" t="n">
        <v>2</v>
      </c>
      <c r="N37" s="21" t="n">
        <v>3</v>
      </c>
      <c r="O37" s="21" t="n">
        <v>0</v>
      </c>
    </row>
    <row r="38" customFormat="false" ht="12.75" hidden="false" customHeight="false" outlineLevel="0" collapsed="false">
      <c r="A38" s="16" t="n">
        <v>10</v>
      </c>
      <c r="B38" s="41" t="s">
        <v>56</v>
      </c>
      <c r="C38" s="27" t="n">
        <v>41555</v>
      </c>
      <c r="D38" s="21" t="n">
        <v>62</v>
      </c>
      <c r="E38" s="21" t="n">
        <v>2013</v>
      </c>
      <c r="F38" s="21" t="n">
        <v>132.3</v>
      </c>
      <c r="G38" s="21" t="n">
        <v>223</v>
      </c>
      <c r="H38" s="21" t="n">
        <v>1946</v>
      </c>
      <c r="I38" s="21" t="s">
        <v>22</v>
      </c>
      <c r="J38" s="21" t="n">
        <v>15</v>
      </c>
      <c r="K38" s="21" t="n">
        <v>7</v>
      </c>
      <c r="L38" s="21" t="n">
        <v>4</v>
      </c>
      <c r="M38" s="21" t="n">
        <v>2</v>
      </c>
      <c r="N38" s="21" t="n">
        <v>1</v>
      </c>
      <c r="O38" s="21" t="n">
        <v>0</v>
      </c>
    </row>
    <row r="39" customFormat="false" ht="12.75" hidden="false" customHeight="false" outlineLevel="0" collapsed="false">
      <c r="A39" s="16" t="n">
        <v>11</v>
      </c>
      <c r="B39" s="28" t="s">
        <v>57</v>
      </c>
      <c r="C39" s="27" t="n">
        <v>41555</v>
      </c>
      <c r="D39" s="21" t="n">
        <v>67</v>
      </c>
      <c r="E39" s="21" t="n">
        <v>2013</v>
      </c>
      <c r="F39" s="21" t="n">
        <v>168.8</v>
      </c>
      <c r="G39" s="21" t="n">
        <v>292.3</v>
      </c>
      <c r="H39" s="21" t="n">
        <v>1944</v>
      </c>
      <c r="I39" s="21" t="s">
        <v>22</v>
      </c>
      <c r="J39" s="21" t="n">
        <v>23</v>
      </c>
      <c r="K39" s="21" t="n">
        <v>8</v>
      </c>
      <c r="L39" s="21" t="n">
        <v>5</v>
      </c>
      <c r="M39" s="21" t="n">
        <v>2</v>
      </c>
      <c r="N39" s="21" t="n">
        <v>1</v>
      </c>
      <c r="O39" s="21" t="n">
        <v>0</v>
      </c>
    </row>
    <row r="40" customFormat="false" ht="12.75" hidden="false" customHeight="false" outlineLevel="0" collapsed="false">
      <c r="A40" s="16" t="n">
        <v>12</v>
      </c>
      <c r="B40" s="41" t="s">
        <v>58</v>
      </c>
      <c r="C40" s="27" t="n">
        <v>41579</v>
      </c>
      <c r="D40" s="21" t="n">
        <v>66</v>
      </c>
      <c r="E40" s="21" t="n">
        <v>2013</v>
      </c>
      <c r="F40" s="21" t="n">
        <v>121.7</v>
      </c>
      <c r="G40" s="21" t="n">
        <v>183.9</v>
      </c>
      <c r="H40" s="21" t="n">
        <v>1947</v>
      </c>
      <c r="I40" s="21" t="s">
        <v>22</v>
      </c>
      <c r="J40" s="21" t="n">
        <v>9</v>
      </c>
      <c r="K40" s="21" t="n">
        <v>6</v>
      </c>
      <c r="L40" s="21" t="n">
        <v>4</v>
      </c>
      <c r="M40" s="21" t="n">
        <v>2</v>
      </c>
      <c r="N40" s="21" t="n">
        <v>0</v>
      </c>
      <c r="O40" s="21" t="n">
        <v>0</v>
      </c>
    </row>
    <row r="41" customFormat="false" ht="12.75" hidden="false" customHeight="false" outlineLevel="0" collapsed="false">
      <c r="A41" s="16" t="n">
        <v>13</v>
      </c>
      <c r="B41" s="40" t="s">
        <v>59</v>
      </c>
      <c r="C41" s="27" t="n">
        <v>41579</v>
      </c>
      <c r="D41" s="21" t="n">
        <v>66</v>
      </c>
      <c r="E41" s="21" t="n">
        <v>2013</v>
      </c>
      <c r="F41" s="21" t="n">
        <v>308.9</v>
      </c>
      <c r="G41" s="21" t="n">
        <v>467.8</v>
      </c>
      <c r="H41" s="21" t="n">
        <v>1953</v>
      </c>
      <c r="I41" s="21" t="s">
        <v>35</v>
      </c>
      <c r="J41" s="21" t="n">
        <v>26</v>
      </c>
      <c r="K41" s="21" t="n">
        <v>8</v>
      </c>
      <c r="L41" s="21" t="n">
        <v>0</v>
      </c>
      <c r="M41" s="21" t="n">
        <v>4</v>
      </c>
      <c r="N41" s="21" t="n">
        <v>4</v>
      </c>
      <c r="O41" s="21" t="n">
        <v>0</v>
      </c>
    </row>
    <row r="42" customFormat="false" ht="12.75" hidden="false" customHeight="false" outlineLevel="0" collapsed="false">
      <c r="A42" s="16" t="n">
        <v>14</v>
      </c>
      <c r="B42" s="39" t="s">
        <v>60</v>
      </c>
      <c r="C42" s="27" t="n">
        <v>41579</v>
      </c>
      <c r="D42" s="21" t="n">
        <v>67</v>
      </c>
      <c r="E42" s="21" t="n">
        <v>2013</v>
      </c>
      <c r="F42" s="21" t="n">
        <v>386.5</v>
      </c>
      <c r="G42" s="21" t="n">
        <v>432.1</v>
      </c>
      <c r="H42" s="21" t="n">
        <v>1946</v>
      </c>
      <c r="I42" s="21" t="s">
        <v>22</v>
      </c>
      <c r="J42" s="21" t="n">
        <v>16</v>
      </c>
      <c r="K42" s="21" t="n">
        <v>8</v>
      </c>
      <c r="L42" s="21" t="n">
        <v>0</v>
      </c>
      <c r="M42" s="21" t="n">
        <v>8</v>
      </c>
      <c r="N42" s="21" t="n">
        <v>0</v>
      </c>
      <c r="O42" s="21" t="n">
        <v>0</v>
      </c>
    </row>
    <row r="43" customFormat="false" ht="12.75" hidden="false" customHeight="false" outlineLevel="0" collapsed="false">
      <c r="A43" s="16" t="n">
        <v>15</v>
      </c>
      <c r="B43" s="42" t="s">
        <v>61</v>
      </c>
      <c r="C43" s="25" t="n">
        <v>41785</v>
      </c>
      <c r="D43" s="26" t="n">
        <v>63.5</v>
      </c>
      <c r="E43" s="26" t="n">
        <v>2014</v>
      </c>
      <c r="F43" s="26" t="n">
        <v>549.8</v>
      </c>
      <c r="G43" s="26" t="n">
        <v>791.9</v>
      </c>
      <c r="H43" s="26" t="n">
        <v>1956</v>
      </c>
      <c r="I43" s="26" t="s">
        <v>35</v>
      </c>
      <c r="J43" s="26" t="n">
        <v>77</v>
      </c>
      <c r="K43" s="26" t="n">
        <v>33</v>
      </c>
      <c r="L43" s="26" t="n">
        <v>33</v>
      </c>
      <c r="M43" s="26" t="n">
        <v>0</v>
      </c>
      <c r="N43" s="26" t="n">
        <v>0</v>
      </c>
      <c r="O43" s="26" t="n">
        <v>0</v>
      </c>
    </row>
    <row r="44" customFormat="false" ht="12.75" hidden="false" customHeight="false" outlineLevel="0" collapsed="false">
      <c r="A44" s="16" t="n">
        <v>16</v>
      </c>
      <c r="B44" s="17" t="s">
        <v>62</v>
      </c>
      <c r="C44" s="27" t="n">
        <v>42030</v>
      </c>
      <c r="D44" s="21" t="n">
        <v>65.28</v>
      </c>
      <c r="E44" s="21" t="n">
        <v>2014</v>
      </c>
      <c r="F44" s="21" t="n">
        <v>281.6</v>
      </c>
      <c r="G44" s="21" t="n">
        <v>457.4</v>
      </c>
      <c r="H44" s="21" t="n">
        <v>1946</v>
      </c>
      <c r="I44" s="21" t="s">
        <v>22</v>
      </c>
      <c r="J44" s="21" t="n">
        <v>29</v>
      </c>
      <c r="K44" s="21" t="n">
        <v>8</v>
      </c>
      <c r="L44" s="21" t="n">
        <v>0</v>
      </c>
      <c r="M44" s="21" t="n">
        <v>8</v>
      </c>
      <c r="N44" s="21" t="n">
        <v>0</v>
      </c>
      <c r="O44" s="21" t="n">
        <v>0</v>
      </c>
    </row>
    <row r="45" customFormat="false" ht="12.75" hidden="false" customHeight="false" outlineLevel="0" collapsed="false">
      <c r="A45" s="16" t="n">
        <v>17</v>
      </c>
      <c r="B45" s="17" t="s">
        <v>63</v>
      </c>
      <c r="C45" s="27" t="n">
        <v>42030</v>
      </c>
      <c r="D45" s="21" t="n">
        <v>61.25</v>
      </c>
      <c r="E45" s="21" t="n">
        <v>2014</v>
      </c>
      <c r="F45" s="21" t="n">
        <v>58.6</v>
      </c>
      <c r="G45" s="21" t="n">
        <v>101.5</v>
      </c>
      <c r="H45" s="21" t="n">
        <v>1956</v>
      </c>
      <c r="I45" s="26" t="s">
        <v>35</v>
      </c>
      <c r="J45" s="21" t="n">
        <v>8</v>
      </c>
      <c r="K45" s="21" t="n">
        <v>2</v>
      </c>
      <c r="L45" s="21" t="n">
        <v>0</v>
      </c>
      <c r="M45" s="21" t="n">
        <v>1</v>
      </c>
      <c r="N45" s="21" t="n">
        <v>1</v>
      </c>
      <c r="O45" s="21" t="n">
        <v>0</v>
      </c>
    </row>
    <row r="46" customFormat="false" ht="12.75" hidden="false" customHeight="false" outlineLevel="0" collapsed="false">
      <c r="A46" s="16" t="n">
        <v>18</v>
      </c>
      <c r="B46" s="17" t="s">
        <v>64</v>
      </c>
      <c r="C46" s="27" t="n">
        <v>42089</v>
      </c>
      <c r="D46" s="21" t="n">
        <v>66.67</v>
      </c>
      <c r="E46" s="21" t="n">
        <v>2014</v>
      </c>
      <c r="F46" s="21" t="n">
        <v>246.7</v>
      </c>
      <c r="G46" s="21" t="n">
        <v>314.4</v>
      </c>
      <c r="H46" s="21" t="n">
        <v>1946</v>
      </c>
      <c r="I46" s="21" t="s">
        <v>35</v>
      </c>
      <c r="J46" s="21" t="n">
        <v>24</v>
      </c>
      <c r="K46" s="21" t="n">
        <v>10</v>
      </c>
      <c r="L46" s="21" t="n">
        <v>4</v>
      </c>
      <c r="M46" s="21" t="n">
        <v>4</v>
      </c>
      <c r="N46" s="21" t="n">
        <v>2</v>
      </c>
      <c r="O46" s="21" t="n">
        <v>0</v>
      </c>
    </row>
    <row r="47" customFormat="false" ht="12.75" hidden="false" customHeight="false" outlineLevel="0" collapsed="false">
      <c r="A47" s="16" t="n">
        <v>19</v>
      </c>
      <c r="B47" s="17" t="s">
        <v>65</v>
      </c>
      <c r="C47" s="27" t="n">
        <v>42465</v>
      </c>
      <c r="D47" s="21" t="n">
        <v>61.71</v>
      </c>
      <c r="E47" s="21" t="n">
        <v>2016</v>
      </c>
      <c r="F47" s="21" t="n">
        <v>644.1</v>
      </c>
      <c r="G47" s="21" t="n">
        <v>975.3</v>
      </c>
      <c r="H47" s="21" t="n">
        <v>1956</v>
      </c>
      <c r="I47" s="21" t="s">
        <v>35</v>
      </c>
      <c r="J47" s="21" t="n">
        <v>74</v>
      </c>
      <c r="K47" s="21" t="n">
        <v>33</v>
      </c>
      <c r="L47" s="21" t="n">
        <v>33</v>
      </c>
      <c r="M47" s="21" t="n">
        <v>0</v>
      </c>
      <c r="N47" s="21" t="n">
        <v>0</v>
      </c>
      <c r="O47" s="21" t="n">
        <v>0</v>
      </c>
    </row>
    <row r="48" customFormat="false" ht="12.75" hidden="false" customHeight="false" outlineLevel="0" collapsed="false">
      <c r="A48" s="16" t="n">
        <v>20</v>
      </c>
      <c r="B48" s="17" t="s">
        <v>66</v>
      </c>
      <c r="C48" s="27" t="n">
        <v>42642</v>
      </c>
      <c r="D48" s="21" t="n">
        <v>71.09</v>
      </c>
      <c r="E48" s="21" t="n">
        <v>2016</v>
      </c>
      <c r="F48" s="21" t="n">
        <v>633.9</v>
      </c>
      <c r="G48" s="21" t="n">
        <v>979.8</v>
      </c>
      <c r="H48" s="21" t="n">
        <v>1957</v>
      </c>
      <c r="I48" s="21" t="s">
        <v>35</v>
      </c>
      <c r="J48" s="21" t="n">
        <v>63</v>
      </c>
      <c r="K48" s="21" t="n">
        <v>35</v>
      </c>
      <c r="L48" s="21" t="n">
        <v>35</v>
      </c>
      <c r="M48" s="21" t="n">
        <v>0</v>
      </c>
      <c r="N48" s="21" t="n">
        <v>0</v>
      </c>
      <c r="O48" s="21" t="n">
        <v>0</v>
      </c>
    </row>
    <row r="49" customFormat="false" ht="12.75" hidden="false" customHeight="false" outlineLevel="0" collapsed="false">
      <c r="A49" s="16" t="n">
        <v>21</v>
      </c>
      <c r="B49" s="17" t="s">
        <v>67</v>
      </c>
      <c r="C49" s="27" t="n">
        <v>42611</v>
      </c>
      <c r="D49" s="21" t="n">
        <v>66</v>
      </c>
      <c r="E49" s="21" t="n">
        <v>2016</v>
      </c>
      <c r="F49" s="21" t="n">
        <v>156.1</v>
      </c>
      <c r="G49" s="21" t="n">
        <v>156.1</v>
      </c>
      <c r="H49" s="21" t="n">
        <v>1961</v>
      </c>
      <c r="I49" s="21" t="s">
        <v>35</v>
      </c>
      <c r="J49" s="21" t="n">
        <v>9</v>
      </c>
      <c r="K49" s="21" t="n">
        <v>4</v>
      </c>
      <c r="L49" s="21" t="n">
        <v>0</v>
      </c>
      <c r="M49" s="21" t="n">
        <v>2</v>
      </c>
      <c r="N49" s="21" t="n">
        <v>2</v>
      </c>
      <c r="O49" s="21" t="n">
        <v>0</v>
      </c>
    </row>
    <row r="50" customFormat="false" ht="12.75" hidden="false" customHeight="false" outlineLevel="0" collapsed="false">
      <c r="A50" s="16" t="n">
        <v>22</v>
      </c>
      <c r="B50" s="17" t="s">
        <v>68</v>
      </c>
      <c r="C50" s="27" t="n">
        <v>42642</v>
      </c>
      <c r="D50" s="21" t="n">
        <v>70.14</v>
      </c>
      <c r="E50" s="21" t="n">
        <v>2016</v>
      </c>
      <c r="F50" s="21" t="n">
        <v>657.6</v>
      </c>
      <c r="G50" s="21" t="n">
        <v>657.6</v>
      </c>
      <c r="H50" s="21" t="n">
        <v>1957</v>
      </c>
      <c r="I50" s="21" t="s">
        <v>35</v>
      </c>
      <c r="J50" s="21" t="n">
        <v>73</v>
      </c>
      <c r="K50" s="21" t="n">
        <v>34</v>
      </c>
      <c r="L50" s="21" t="n">
        <v>34</v>
      </c>
      <c r="M50" s="21" t="n">
        <v>0</v>
      </c>
      <c r="N50" s="21" t="n">
        <v>0</v>
      </c>
      <c r="O50" s="21" t="n">
        <v>0</v>
      </c>
    </row>
    <row r="51" customFormat="false" ht="12.75" hidden="false" customHeight="false" outlineLevel="0" collapsed="false">
      <c r="A51" s="16" t="n">
        <v>23</v>
      </c>
      <c r="B51" s="17" t="s">
        <v>69</v>
      </c>
      <c r="C51" s="27" t="n">
        <v>43007</v>
      </c>
      <c r="D51" s="21" t="n">
        <v>65.5</v>
      </c>
      <c r="E51" s="21" t="n">
        <v>2017</v>
      </c>
      <c r="F51" s="21" t="n">
        <v>528.8</v>
      </c>
      <c r="G51" s="21" t="n">
        <v>792.2</v>
      </c>
      <c r="H51" s="21" t="n">
        <v>1956</v>
      </c>
      <c r="I51" s="21" t="s">
        <v>35</v>
      </c>
      <c r="J51" s="21" t="n">
        <v>56</v>
      </c>
      <c r="K51" s="21" t="n">
        <v>29</v>
      </c>
      <c r="L51" s="21" t="n">
        <v>27</v>
      </c>
      <c r="M51" s="21" t="n">
        <v>2</v>
      </c>
      <c r="N51" s="21" t="n">
        <v>0</v>
      </c>
      <c r="O51" s="21" t="n">
        <v>0</v>
      </c>
    </row>
    <row r="52" customFormat="false" ht="12.75" hidden="false" customHeight="false" outlineLevel="0" collapsed="false">
      <c r="A52" s="16" t="n">
        <v>24</v>
      </c>
      <c r="B52" s="17" t="s">
        <v>70</v>
      </c>
      <c r="C52" s="27" t="n">
        <v>43007</v>
      </c>
      <c r="D52" s="21" t="n">
        <v>66.5</v>
      </c>
      <c r="E52" s="21" t="n">
        <v>2017</v>
      </c>
      <c r="F52" s="21" t="n">
        <v>733.3</v>
      </c>
      <c r="G52" s="21" t="n">
        <v>885.5</v>
      </c>
      <c r="H52" s="21" t="n">
        <v>1957</v>
      </c>
      <c r="I52" s="21" t="s">
        <v>35</v>
      </c>
      <c r="J52" s="21" t="n">
        <v>36</v>
      </c>
      <c r="K52" s="21" t="n">
        <v>28</v>
      </c>
      <c r="L52" s="21" t="n">
        <v>27</v>
      </c>
      <c r="M52" s="21" t="n">
        <v>1</v>
      </c>
      <c r="N52" s="21" t="n">
        <v>0</v>
      </c>
      <c r="O52" s="21" t="n">
        <v>0</v>
      </c>
    </row>
    <row r="53" customFormat="false" ht="12.75" hidden="false" customHeight="false" outlineLevel="0" collapsed="false">
      <c r="A53" s="16" t="n">
        <v>25</v>
      </c>
      <c r="B53" s="24" t="s">
        <v>71</v>
      </c>
      <c r="C53" s="25" t="n">
        <v>43112</v>
      </c>
      <c r="D53" s="26" t="n">
        <v>65.24</v>
      </c>
      <c r="E53" s="26" t="n">
        <v>2017</v>
      </c>
      <c r="F53" s="26" t="n">
        <v>348.8</v>
      </c>
      <c r="G53" s="26" t="n">
        <v>417.9</v>
      </c>
      <c r="H53" s="26" t="n">
        <v>1947</v>
      </c>
      <c r="I53" s="26" t="s">
        <v>22</v>
      </c>
      <c r="J53" s="26" t="n">
        <v>32</v>
      </c>
      <c r="K53" s="26" t="n">
        <v>16</v>
      </c>
      <c r="L53" s="26" t="n">
        <v>14</v>
      </c>
      <c r="M53" s="26" t="n">
        <v>2</v>
      </c>
      <c r="N53" s="26" t="n">
        <v>0</v>
      </c>
      <c r="O53" s="26" t="n">
        <v>0</v>
      </c>
    </row>
    <row r="54" customFormat="false" ht="12.75" hidden="false" customHeight="false" outlineLevel="0" collapsed="false">
      <c r="A54" s="16" t="n">
        <v>26</v>
      </c>
      <c r="B54" s="17" t="s">
        <v>72</v>
      </c>
      <c r="C54" s="27" t="n">
        <v>43236</v>
      </c>
      <c r="D54" s="21" t="n">
        <v>71</v>
      </c>
      <c r="E54" s="21" t="n">
        <v>2017</v>
      </c>
      <c r="F54" s="21" t="n">
        <v>421.3</v>
      </c>
      <c r="G54" s="21" t="n">
        <v>684.4</v>
      </c>
      <c r="H54" s="21" t="n">
        <v>1947</v>
      </c>
      <c r="I54" s="21" t="s">
        <v>22</v>
      </c>
      <c r="J54" s="21" t="n">
        <v>33</v>
      </c>
      <c r="K54" s="21" t="n">
        <v>24</v>
      </c>
      <c r="L54" s="21" t="n">
        <v>24</v>
      </c>
      <c r="M54" s="21" t="n">
        <v>0</v>
      </c>
      <c r="N54" s="21" t="n">
        <v>0</v>
      </c>
      <c r="O54" s="21" t="n">
        <v>0</v>
      </c>
    </row>
    <row r="55" customFormat="false" ht="12.75" hidden="false" customHeight="false" outlineLevel="0" collapsed="false">
      <c r="A55" s="16" t="n">
        <v>27</v>
      </c>
      <c r="B55" s="17" t="s">
        <v>73</v>
      </c>
      <c r="C55" s="27" t="n">
        <v>43504</v>
      </c>
      <c r="D55" s="21" t="n">
        <v>71</v>
      </c>
      <c r="E55" s="21" t="n">
        <v>2018</v>
      </c>
      <c r="F55" s="21" t="n">
        <v>545.5</v>
      </c>
      <c r="G55" s="21" t="n">
        <v>792.3</v>
      </c>
      <c r="H55" s="21" t="n">
        <v>1957</v>
      </c>
      <c r="I55" s="21" t="s">
        <v>24</v>
      </c>
      <c r="J55" s="21" t="n">
        <f aca="false">3+5+1+2+2+1+1+3+0+2+2+0+2+1+2+1+0+3+1+1+1+2+4+5+1+1+2+1+1</f>
        <v>51</v>
      </c>
      <c r="K55" s="21" t="n">
        <v>29</v>
      </c>
      <c r="L55" s="21" t="n">
        <v>26</v>
      </c>
      <c r="M55" s="21" t="n">
        <v>3</v>
      </c>
      <c r="N55" s="21" t="n">
        <v>0</v>
      </c>
      <c r="O55" s="21" t="n">
        <v>0</v>
      </c>
    </row>
    <row r="56" customFormat="false" ht="12.75" hidden="false" customHeight="false" outlineLevel="0" collapsed="false">
      <c r="A56" s="43"/>
      <c r="B56" s="43" t="s">
        <v>45</v>
      </c>
      <c r="C56" s="43"/>
      <c r="D56" s="43"/>
      <c r="E56" s="43"/>
      <c r="F56" s="43" t="n">
        <f aca="false">SUM(F29:F55)</f>
        <v>8513</v>
      </c>
      <c r="G56" s="43" t="n">
        <f aca="false">SUM(G29:G55)</f>
        <v>12251.1</v>
      </c>
      <c r="H56" s="43"/>
      <c r="I56" s="43"/>
      <c r="J56" s="43" t="n">
        <f aca="false">SUM(J29:J54)</f>
        <v>699</v>
      </c>
      <c r="K56" s="43" t="n">
        <f aca="false">SUM(K29:K55)</f>
        <v>345</v>
      </c>
      <c r="L56" s="43" t="n">
        <f aca="false">SUM(L29:L55)</f>
        <v>277</v>
      </c>
      <c r="M56" s="43" t="n">
        <f aca="false">SUM(M29:M55)</f>
        <v>47</v>
      </c>
      <c r="N56" s="43" t="n">
        <f aca="false">SUM(N29:N55)</f>
        <v>21</v>
      </c>
      <c r="O56" s="43" t="n">
        <f aca="false">SUM(O29:O55)</f>
        <v>0</v>
      </c>
    </row>
    <row r="57" customFormat="false" ht="12.75" hidden="false" customHeight="true" outlineLevel="0" collapsed="false">
      <c r="A57" s="44"/>
      <c r="B57" s="44" t="s">
        <v>74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5"/>
      <c r="O57" s="44"/>
    </row>
    <row r="58" customFormat="false" ht="12.75" hidden="false" customHeight="false" outlineLevel="0" collapsed="false">
      <c r="A58" s="16" t="n">
        <v>1</v>
      </c>
      <c r="B58" s="17" t="s">
        <v>75</v>
      </c>
      <c r="C58" s="18" t="n">
        <v>39080</v>
      </c>
      <c r="D58" s="19" t="n">
        <v>69</v>
      </c>
      <c r="E58" s="19" t="n">
        <v>2000</v>
      </c>
      <c r="F58" s="19" t="n">
        <v>22</v>
      </c>
      <c r="G58" s="19" t="n">
        <v>32</v>
      </c>
      <c r="H58" s="19" t="s">
        <v>76</v>
      </c>
      <c r="I58" s="21" t="s">
        <v>24</v>
      </c>
      <c r="J58" s="19" t="n">
        <v>6</v>
      </c>
      <c r="K58" s="19" t="n">
        <v>1</v>
      </c>
      <c r="L58" s="19" t="n">
        <v>1</v>
      </c>
      <c r="M58" s="19" t="n">
        <v>0</v>
      </c>
      <c r="N58" s="19" t="n">
        <v>0</v>
      </c>
      <c r="O58" s="19" t="n">
        <v>0</v>
      </c>
    </row>
    <row r="59" customFormat="false" ht="12.75" hidden="false" customHeight="false" outlineLevel="0" collapsed="false">
      <c r="A59" s="16" t="n">
        <v>2</v>
      </c>
      <c r="B59" s="17" t="s">
        <v>77</v>
      </c>
      <c r="C59" s="18" t="n">
        <v>39080</v>
      </c>
      <c r="D59" s="19" t="n">
        <v>66</v>
      </c>
      <c r="E59" s="19" t="n">
        <v>1988</v>
      </c>
      <c r="F59" s="19" t="n">
        <v>51</v>
      </c>
      <c r="G59" s="19" t="n">
        <v>90.7</v>
      </c>
      <c r="H59" s="19" t="n">
        <v>1927</v>
      </c>
      <c r="I59" s="21" t="s">
        <v>22</v>
      </c>
      <c r="J59" s="19" t="n">
        <v>6</v>
      </c>
      <c r="K59" s="19" t="n">
        <v>1</v>
      </c>
      <c r="L59" s="19" t="n">
        <v>0</v>
      </c>
      <c r="M59" s="19" t="n">
        <v>1</v>
      </c>
      <c r="N59" s="19" t="n">
        <v>0</v>
      </c>
      <c r="O59" s="19" t="n">
        <v>0</v>
      </c>
    </row>
    <row r="60" customFormat="false" ht="12.75" hidden="false" customHeight="false" outlineLevel="0" collapsed="false">
      <c r="A60" s="16" t="n">
        <v>3</v>
      </c>
      <c r="B60" s="17" t="s">
        <v>78</v>
      </c>
      <c r="C60" s="18" t="n">
        <v>39080</v>
      </c>
      <c r="D60" s="19" t="n">
        <v>63</v>
      </c>
      <c r="E60" s="19" t="n">
        <v>1993</v>
      </c>
      <c r="F60" s="19" t="n">
        <v>0</v>
      </c>
      <c r="G60" s="19" t="n">
        <v>0</v>
      </c>
      <c r="H60" s="19" t="n">
        <v>1949</v>
      </c>
      <c r="I60" s="21" t="s">
        <v>22</v>
      </c>
      <c r="J60" s="19" t="n">
        <v>1</v>
      </c>
      <c r="K60" s="19" t="n">
        <v>0</v>
      </c>
      <c r="L60" s="19" t="n">
        <v>0</v>
      </c>
      <c r="M60" s="19" t="n">
        <v>0</v>
      </c>
      <c r="N60" s="22" t="n">
        <v>0</v>
      </c>
      <c r="O60" s="19" t="n">
        <v>0</v>
      </c>
    </row>
    <row r="61" customFormat="false" ht="12.75" hidden="false" customHeight="false" outlineLevel="0" collapsed="false">
      <c r="A61" s="16" t="n">
        <v>4</v>
      </c>
      <c r="B61" s="17" t="s">
        <v>79</v>
      </c>
      <c r="C61" s="18" t="n">
        <v>43161</v>
      </c>
      <c r="D61" s="19" t="n">
        <v>69</v>
      </c>
      <c r="E61" s="19" t="n">
        <v>2017</v>
      </c>
      <c r="F61" s="19" t="n">
        <v>580</v>
      </c>
      <c r="G61" s="19" t="n">
        <v>888.9</v>
      </c>
      <c r="H61" s="19" t="n">
        <v>1949</v>
      </c>
      <c r="I61" s="21" t="s">
        <v>22</v>
      </c>
      <c r="J61" s="19" t="n">
        <v>50</v>
      </c>
      <c r="K61" s="19" t="n">
        <v>15</v>
      </c>
      <c r="L61" s="19" t="n">
        <v>3</v>
      </c>
      <c r="M61" s="19" t="n">
        <v>1</v>
      </c>
      <c r="N61" s="22" t="n">
        <v>6</v>
      </c>
      <c r="O61" s="19" t="n">
        <v>5</v>
      </c>
    </row>
    <row r="62" customFormat="false" ht="12.75" hidden="false" customHeight="false" outlineLevel="0" collapsed="false">
      <c r="A62" s="16" t="n">
        <v>5</v>
      </c>
      <c r="B62" s="17" t="s">
        <v>80</v>
      </c>
      <c r="C62" s="18" t="n">
        <v>43161</v>
      </c>
      <c r="D62" s="19" t="n">
        <v>68</v>
      </c>
      <c r="E62" s="19" t="n">
        <v>2017</v>
      </c>
      <c r="F62" s="19" t="n">
        <v>609</v>
      </c>
      <c r="G62" s="19" t="n">
        <v>934.8</v>
      </c>
      <c r="H62" s="19" t="n">
        <v>1951</v>
      </c>
      <c r="I62" s="21" t="s">
        <v>22</v>
      </c>
      <c r="J62" s="19" t="n">
        <v>57</v>
      </c>
      <c r="K62" s="19" t="n">
        <v>19</v>
      </c>
      <c r="L62" s="19" t="n">
        <v>8</v>
      </c>
      <c r="M62" s="19" t="n">
        <v>4</v>
      </c>
      <c r="N62" s="22" t="n">
        <v>5</v>
      </c>
      <c r="O62" s="19" t="n">
        <v>2</v>
      </c>
    </row>
    <row r="63" customFormat="false" ht="12.75" hidden="false" customHeight="false" outlineLevel="0" collapsed="false">
      <c r="A63" s="16" t="n">
        <v>6</v>
      </c>
      <c r="B63" s="17" t="s">
        <v>81</v>
      </c>
      <c r="C63" s="18" t="n">
        <v>39080</v>
      </c>
      <c r="D63" s="19" t="n">
        <v>61</v>
      </c>
      <c r="E63" s="19" t="n">
        <v>2007</v>
      </c>
      <c r="F63" s="19" t="n">
        <v>26</v>
      </c>
      <c r="G63" s="19" t="n">
        <v>48.7</v>
      </c>
      <c r="H63" s="19" t="n">
        <v>1949</v>
      </c>
      <c r="I63" s="21" t="s">
        <v>22</v>
      </c>
      <c r="J63" s="19" t="n">
        <v>5</v>
      </c>
      <c r="K63" s="19" t="n">
        <v>1</v>
      </c>
      <c r="L63" s="19" t="n">
        <v>0</v>
      </c>
      <c r="M63" s="19" t="n">
        <v>1</v>
      </c>
      <c r="N63" s="19" t="n">
        <v>0</v>
      </c>
      <c r="O63" s="19" t="n">
        <v>0</v>
      </c>
    </row>
    <row r="64" customFormat="false" ht="12.75" hidden="false" customHeight="false" outlineLevel="0" collapsed="false">
      <c r="A64" s="16" t="n">
        <v>7</v>
      </c>
      <c r="B64" s="17" t="s">
        <v>82</v>
      </c>
      <c r="C64" s="18" t="n">
        <v>39080</v>
      </c>
      <c r="D64" s="19" t="n">
        <v>62</v>
      </c>
      <c r="E64" s="19" t="n">
        <v>1993</v>
      </c>
      <c r="F64" s="19" t="n">
        <v>37</v>
      </c>
      <c r="G64" s="19" t="n">
        <v>50.7</v>
      </c>
      <c r="H64" s="19" t="n">
        <v>1959</v>
      </c>
      <c r="I64" s="21" t="s">
        <v>83</v>
      </c>
      <c r="J64" s="19" t="n">
        <v>3</v>
      </c>
      <c r="K64" s="19" t="n">
        <v>1</v>
      </c>
      <c r="L64" s="19" t="n">
        <v>0</v>
      </c>
      <c r="M64" s="19" t="n">
        <v>0</v>
      </c>
      <c r="N64" s="19" t="n">
        <v>3</v>
      </c>
      <c r="O64" s="19" t="n">
        <v>0</v>
      </c>
    </row>
    <row r="65" customFormat="false" ht="12.75" hidden="false" customHeight="false" outlineLevel="0" collapsed="false">
      <c r="A65" s="16" t="n">
        <v>8</v>
      </c>
      <c r="B65" s="17" t="s">
        <v>84</v>
      </c>
      <c r="C65" s="18" t="n">
        <v>39080</v>
      </c>
      <c r="D65" s="19" t="n">
        <v>53</v>
      </c>
      <c r="E65" s="19" t="n">
        <v>1991</v>
      </c>
      <c r="F65" s="19" t="n">
        <v>49</v>
      </c>
      <c r="G65" s="19" t="n">
        <v>66.1</v>
      </c>
      <c r="H65" s="19" t="s">
        <v>85</v>
      </c>
      <c r="I65" s="21" t="s">
        <v>22</v>
      </c>
      <c r="J65" s="19" t="n">
        <v>5</v>
      </c>
      <c r="K65" s="19" t="n">
        <v>2</v>
      </c>
      <c r="L65" s="19" t="n">
        <v>2</v>
      </c>
      <c r="M65" s="19" t="n">
        <v>0</v>
      </c>
      <c r="N65" s="19" t="n">
        <v>0</v>
      </c>
      <c r="O65" s="19" t="n">
        <v>0</v>
      </c>
    </row>
    <row r="66" customFormat="false" ht="12.75" hidden="false" customHeight="false" outlineLevel="0" collapsed="false">
      <c r="A66" s="16" t="n">
        <v>9</v>
      </c>
      <c r="B66" s="17" t="s">
        <v>86</v>
      </c>
      <c r="C66" s="18" t="n">
        <v>39080</v>
      </c>
      <c r="D66" s="19" t="n">
        <v>58</v>
      </c>
      <c r="E66" s="19" t="n">
        <v>2007</v>
      </c>
      <c r="F66" s="19" t="n">
        <v>51</v>
      </c>
      <c r="G66" s="19" t="n">
        <v>88.8</v>
      </c>
      <c r="H66" s="19" t="n">
        <v>1948</v>
      </c>
      <c r="I66" s="21" t="s">
        <v>22</v>
      </c>
      <c r="J66" s="19" t="n">
        <v>4</v>
      </c>
      <c r="K66" s="19" t="n">
        <v>2</v>
      </c>
      <c r="L66" s="19" t="n">
        <v>1</v>
      </c>
      <c r="M66" s="19" t="n">
        <v>0</v>
      </c>
      <c r="N66" s="22" t="n">
        <v>1</v>
      </c>
      <c r="O66" s="19" t="n">
        <v>0</v>
      </c>
    </row>
    <row r="67" customFormat="false" ht="12.75" hidden="false" customHeight="false" outlineLevel="0" collapsed="false">
      <c r="A67" s="16" t="n">
        <v>10</v>
      </c>
      <c r="B67" s="17" t="s">
        <v>87</v>
      </c>
      <c r="C67" s="18" t="n">
        <v>39080</v>
      </c>
      <c r="D67" s="19" t="n">
        <v>70</v>
      </c>
      <c r="E67" s="19" t="n">
        <v>2007</v>
      </c>
      <c r="F67" s="19" t="n">
        <v>43</v>
      </c>
      <c r="G67" s="19" t="n">
        <v>66.6</v>
      </c>
      <c r="H67" s="19" t="n">
        <v>1952</v>
      </c>
      <c r="I67" s="21" t="s">
        <v>22</v>
      </c>
      <c r="J67" s="19" t="n">
        <v>1</v>
      </c>
      <c r="K67" s="19" t="n">
        <v>1</v>
      </c>
      <c r="L67" s="19" t="n">
        <v>1</v>
      </c>
      <c r="M67" s="19" t="n">
        <v>0</v>
      </c>
      <c r="N67" s="19" t="n">
        <v>0</v>
      </c>
      <c r="O67" s="19" t="n">
        <v>0</v>
      </c>
    </row>
    <row r="68" customFormat="false" ht="12.75" hidden="false" customHeight="false" outlineLevel="0" collapsed="false">
      <c r="A68" s="16" t="n">
        <v>11</v>
      </c>
      <c r="B68" s="17" t="s">
        <v>88</v>
      </c>
      <c r="C68" s="18" t="n">
        <v>39080</v>
      </c>
      <c r="D68" s="19" t="n">
        <v>57</v>
      </c>
      <c r="E68" s="19" t="n">
        <v>2007</v>
      </c>
      <c r="F68" s="19" t="n">
        <v>267</v>
      </c>
      <c r="G68" s="19" t="n">
        <v>422.44</v>
      </c>
      <c r="H68" s="19" t="n">
        <v>1952</v>
      </c>
      <c r="I68" s="21" t="s">
        <v>24</v>
      </c>
      <c r="J68" s="19" t="n">
        <v>22</v>
      </c>
      <c r="K68" s="19" t="n">
        <v>10</v>
      </c>
      <c r="L68" s="19" t="n">
        <v>3</v>
      </c>
      <c r="M68" s="19" t="n">
        <v>4</v>
      </c>
      <c r="N68" s="22" t="n">
        <v>3</v>
      </c>
      <c r="O68" s="19" t="n">
        <v>0</v>
      </c>
    </row>
    <row r="69" customFormat="false" ht="12.75" hidden="false" customHeight="false" outlineLevel="0" collapsed="false">
      <c r="A69" s="16" t="n">
        <v>12</v>
      </c>
      <c r="B69" s="17" t="s">
        <v>89</v>
      </c>
      <c r="C69" s="18" t="n">
        <v>39080</v>
      </c>
      <c r="D69" s="19" t="n">
        <v>63</v>
      </c>
      <c r="E69" s="19" t="n">
        <v>1997</v>
      </c>
      <c r="F69" s="19" t="n">
        <v>532</v>
      </c>
      <c r="G69" s="19" t="n">
        <v>772.5</v>
      </c>
      <c r="H69" s="19" t="s">
        <v>85</v>
      </c>
      <c r="I69" s="21" t="s">
        <v>24</v>
      </c>
      <c r="J69" s="19" t="n">
        <v>11</v>
      </c>
      <c r="K69" s="19" t="n">
        <v>1</v>
      </c>
      <c r="L69" s="19" t="n">
        <v>0</v>
      </c>
      <c r="M69" s="19" t="n">
        <v>0</v>
      </c>
      <c r="N69" s="22" t="n">
        <v>1</v>
      </c>
      <c r="O69" s="19" t="n">
        <v>0</v>
      </c>
    </row>
    <row r="70" customFormat="false" ht="12.75" hidden="false" customHeight="false" outlineLevel="0" collapsed="false">
      <c r="A70" s="16" t="n">
        <v>13</v>
      </c>
      <c r="B70" s="17" t="s">
        <v>90</v>
      </c>
      <c r="C70" s="18" t="n">
        <v>39629</v>
      </c>
      <c r="D70" s="19" t="n">
        <v>63</v>
      </c>
      <c r="E70" s="19" t="n">
        <v>2007</v>
      </c>
      <c r="F70" s="19" t="n">
        <v>90.8</v>
      </c>
      <c r="G70" s="19" t="n">
        <v>78.4</v>
      </c>
      <c r="H70" s="19" t="n">
        <v>1948</v>
      </c>
      <c r="I70" s="21" t="s">
        <v>22</v>
      </c>
      <c r="J70" s="19" t="n">
        <v>10</v>
      </c>
      <c r="K70" s="19" t="n">
        <v>1</v>
      </c>
      <c r="L70" s="19" t="n">
        <v>0</v>
      </c>
      <c r="M70" s="19" t="n">
        <v>0</v>
      </c>
      <c r="N70" s="19" t="n">
        <v>1</v>
      </c>
      <c r="O70" s="19" t="n">
        <v>0</v>
      </c>
    </row>
    <row r="71" customFormat="false" ht="12.75" hidden="false" customHeight="false" outlineLevel="0" collapsed="false">
      <c r="A71" s="16" t="n">
        <v>14</v>
      </c>
      <c r="B71" s="17" t="s">
        <v>91</v>
      </c>
      <c r="C71" s="18" t="n">
        <v>39629</v>
      </c>
      <c r="D71" s="19" t="n">
        <v>65</v>
      </c>
      <c r="E71" s="19" t="n">
        <v>2007</v>
      </c>
      <c r="F71" s="19" t="n">
        <v>0</v>
      </c>
      <c r="G71" s="19" t="n">
        <v>0</v>
      </c>
      <c r="H71" s="19" t="n">
        <v>1948</v>
      </c>
      <c r="I71" s="21" t="s">
        <v>22</v>
      </c>
      <c r="J71" s="19" t="n">
        <v>7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</row>
    <row r="72" customFormat="false" ht="12.75" hidden="false" customHeight="false" outlineLevel="0" collapsed="false">
      <c r="A72" s="16" t="n">
        <v>15</v>
      </c>
      <c r="B72" s="17" t="s">
        <v>92</v>
      </c>
      <c r="C72" s="18" t="n">
        <v>39629</v>
      </c>
      <c r="D72" s="19" t="n">
        <v>65</v>
      </c>
      <c r="E72" s="19" t="n">
        <v>2007</v>
      </c>
      <c r="F72" s="19" t="n">
        <v>87</v>
      </c>
      <c r="G72" s="19" t="n">
        <v>141.7</v>
      </c>
      <c r="H72" s="19" t="n">
        <v>1948</v>
      </c>
      <c r="I72" s="21" t="s">
        <v>22</v>
      </c>
      <c r="J72" s="19" t="n">
        <v>1</v>
      </c>
      <c r="K72" s="19" t="n">
        <v>1</v>
      </c>
      <c r="L72" s="19" t="n">
        <v>0</v>
      </c>
      <c r="M72" s="19" t="n">
        <v>1</v>
      </c>
      <c r="N72" s="19" t="n">
        <v>0</v>
      </c>
      <c r="O72" s="19" t="n">
        <v>0</v>
      </c>
    </row>
    <row r="73" customFormat="false" ht="12.75" hidden="false" customHeight="false" outlineLevel="0" collapsed="false">
      <c r="A73" s="16" t="n">
        <v>16</v>
      </c>
      <c r="B73" s="46" t="s">
        <v>93</v>
      </c>
      <c r="C73" s="18" t="n">
        <v>39629</v>
      </c>
      <c r="D73" s="19" t="n">
        <v>62</v>
      </c>
      <c r="E73" s="19" t="n">
        <v>2007</v>
      </c>
      <c r="F73" s="19" t="n">
        <v>47.2</v>
      </c>
      <c r="G73" s="19" t="n">
        <v>92.2</v>
      </c>
      <c r="H73" s="19" t="n">
        <v>1949</v>
      </c>
      <c r="I73" s="21" t="s">
        <v>22</v>
      </c>
      <c r="J73" s="19" t="n">
        <v>4</v>
      </c>
      <c r="K73" s="19" t="n">
        <v>1</v>
      </c>
      <c r="L73" s="19" t="n">
        <v>1</v>
      </c>
      <c r="M73" s="19" t="n">
        <v>0</v>
      </c>
      <c r="N73" s="19" t="n">
        <v>0</v>
      </c>
      <c r="O73" s="19" t="n">
        <v>0</v>
      </c>
    </row>
    <row r="74" customFormat="false" ht="12.75" hidden="false" customHeight="false" outlineLevel="0" collapsed="false">
      <c r="A74" s="16" t="n">
        <v>17</v>
      </c>
      <c r="B74" s="17" t="s">
        <v>94</v>
      </c>
      <c r="C74" s="18" t="n">
        <v>39812</v>
      </c>
      <c r="D74" s="19" t="n">
        <v>53</v>
      </c>
      <c r="E74" s="19" t="n">
        <v>2007</v>
      </c>
      <c r="F74" s="19" t="n">
        <v>41.4</v>
      </c>
      <c r="G74" s="19" t="n">
        <v>51</v>
      </c>
      <c r="H74" s="19" t="n">
        <v>1930</v>
      </c>
      <c r="I74" s="21" t="s">
        <v>95</v>
      </c>
      <c r="J74" s="19" t="n">
        <v>2</v>
      </c>
      <c r="K74" s="19" t="n">
        <v>1</v>
      </c>
      <c r="L74" s="19" t="n">
        <v>0</v>
      </c>
      <c r="M74" s="19" t="n">
        <v>1</v>
      </c>
      <c r="N74" s="19" t="n">
        <v>0</v>
      </c>
      <c r="O74" s="19" t="n">
        <v>0</v>
      </c>
    </row>
    <row r="75" customFormat="false" ht="12.75" hidden="false" customHeight="false" outlineLevel="0" collapsed="false">
      <c r="A75" s="16" t="n">
        <v>18</v>
      </c>
      <c r="B75" s="17" t="s">
        <v>96</v>
      </c>
      <c r="C75" s="18" t="n">
        <v>39812</v>
      </c>
      <c r="D75" s="19" t="n">
        <v>51</v>
      </c>
      <c r="E75" s="19" t="n">
        <v>2007</v>
      </c>
      <c r="F75" s="19" t="n">
        <v>40.7</v>
      </c>
      <c r="G75" s="19" t="n">
        <v>66.1</v>
      </c>
      <c r="H75" s="19" t="n">
        <v>1927</v>
      </c>
      <c r="I75" s="21" t="s">
        <v>22</v>
      </c>
      <c r="J75" s="19" t="n">
        <v>3</v>
      </c>
      <c r="K75" s="19" t="n">
        <v>1</v>
      </c>
      <c r="L75" s="19" t="n">
        <v>1</v>
      </c>
      <c r="M75" s="19" t="n">
        <v>0</v>
      </c>
      <c r="N75" s="19" t="n">
        <v>0</v>
      </c>
      <c r="O75" s="19" t="n">
        <v>0</v>
      </c>
    </row>
    <row r="76" customFormat="false" ht="12.75" hidden="false" customHeight="false" outlineLevel="0" collapsed="false">
      <c r="A76" s="16" t="n">
        <v>19</v>
      </c>
      <c r="B76" s="17" t="s">
        <v>97</v>
      </c>
      <c r="C76" s="18" t="n">
        <v>42284</v>
      </c>
      <c r="D76" s="19" t="n">
        <v>65</v>
      </c>
      <c r="E76" s="19" t="n">
        <v>2015</v>
      </c>
      <c r="F76" s="19" t="n">
        <v>203.1</v>
      </c>
      <c r="G76" s="19" t="n">
        <v>308.84</v>
      </c>
      <c r="H76" s="19" t="n">
        <v>1925</v>
      </c>
      <c r="I76" s="21" t="s">
        <v>22</v>
      </c>
      <c r="J76" s="19" t="n">
        <v>8</v>
      </c>
      <c r="K76" s="19" t="n">
        <v>2</v>
      </c>
      <c r="L76" s="19" t="n">
        <v>0</v>
      </c>
      <c r="M76" s="19" t="n">
        <v>2</v>
      </c>
      <c r="N76" s="19" t="n">
        <v>0</v>
      </c>
      <c r="O76" s="19" t="n">
        <v>0</v>
      </c>
    </row>
    <row r="77" customFormat="false" ht="12.75" hidden="false" customHeight="false" outlineLevel="0" collapsed="false">
      <c r="A77" s="16" t="n">
        <v>20</v>
      </c>
      <c r="B77" s="17" t="s">
        <v>98</v>
      </c>
      <c r="C77" s="18" t="n">
        <v>39812</v>
      </c>
      <c r="D77" s="19" t="n">
        <v>51</v>
      </c>
      <c r="E77" s="19" t="n">
        <v>2007</v>
      </c>
      <c r="F77" s="19" t="n">
        <v>97.1</v>
      </c>
      <c r="G77" s="19" t="n">
        <v>102.8</v>
      </c>
      <c r="H77" s="19" t="n">
        <v>1927</v>
      </c>
      <c r="I77" s="21" t="s">
        <v>22</v>
      </c>
      <c r="J77" s="19" t="n">
        <v>12</v>
      </c>
      <c r="K77" s="19" t="n">
        <v>3</v>
      </c>
      <c r="L77" s="19" t="n">
        <v>2</v>
      </c>
      <c r="M77" s="19" t="n">
        <v>1</v>
      </c>
      <c r="N77" s="19" t="n">
        <v>0</v>
      </c>
      <c r="O77" s="19" t="n">
        <v>0</v>
      </c>
    </row>
    <row r="78" customFormat="false" ht="12.75" hidden="false" customHeight="false" outlineLevel="0" collapsed="false">
      <c r="A78" s="16" t="n">
        <v>21</v>
      </c>
      <c r="B78" s="17" t="s">
        <v>99</v>
      </c>
      <c r="C78" s="18" t="n">
        <v>43375</v>
      </c>
      <c r="D78" s="19" t="n">
        <v>63</v>
      </c>
      <c r="E78" s="19" t="n">
        <v>2018</v>
      </c>
      <c r="F78" s="19" t="n">
        <v>74.9</v>
      </c>
      <c r="G78" s="19" t="n">
        <v>152.6</v>
      </c>
      <c r="H78" s="19" t="n">
        <v>1957</v>
      </c>
      <c r="I78" s="21" t="s">
        <v>24</v>
      </c>
      <c r="J78" s="19" t="n">
        <v>5</v>
      </c>
      <c r="K78" s="19" t="n">
        <v>1</v>
      </c>
      <c r="L78" s="19" t="n">
        <v>0</v>
      </c>
      <c r="M78" s="19" t="n">
        <v>0</v>
      </c>
      <c r="N78" s="22" t="n">
        <v>3</v>
      </c>
      <c r="O78" s="19" t="n">
        <v>0</v>
      </c>
    </row>
    <row r="79" customFormat="false" ht="12.75" hidden="false" customHeight="false" outlineLevel="0" collapsed="false">
      <c r="A79" s="16" t="n">
        <v>22</v>
      </c>
      <c r="B79" s="17" t="s">
        <v>100</v>
      </c>
      <c r="C79" s="18" t="n">
        <v>40172</v>
      </c>
      <c r="D79" s="19" t="n">
        <v>65.3</v>
      </c>
      <c r="E79" s="19" t="n">
        <v>2009</v>
      </c>
      <c r="F79" s="19" t="n">
        <v>59.3</v>
      </c>
      <c r="G79" s="19" t="n">
        <v>74.1</v>
      </c>
      <c r="H79" s="19" t="n">
        <v>1958</v>
      </c>
      <c r="I79" s="21" t="s">
        <v>101</v>
      </c>
      <c r="J79" s="19" t="n">
        <v>7</v>
      </c>
      <c r="K79" s="19" t="n">
        <v>1</v>
      </c>
      <c r="L79" s="19" t="n">
        <v>0</v>
      </c>
      <c r="M79" s="19" t="n">
        <v>0</v>
      </c>
      <c r="N79" s="19" t="n">
        <v>1</v>
      </c>
      <c r="O79" s="19" t="n">
        <v>0</v>
      </c>
    </row>
    <row r="80" customFormat="false" ht="12.75" hidden="false" customHeight="false" outlineLevel="0" collapsed="false">
      <c r="A80" s="16" t="n">
        <v>23</v>
      </c>
      <c r="B80" s="24" t="s">
        <v>102</v>
      </c>
      <c r="C80" s="25" t="n">
        <v>40802</v>
      </c>
      <c r="D80" s="26" t="n">
        <v>61.65</v>
      </c>
      <c r="E80" s="26" t="n">
        <v>2011</v>
      </c>
      <c r="F80" s="26" t="n">
        <v>190.7</v>
      </c>
      <c r="G80" s="26" t="n">
        <v>295.6</v>
      </c>
      <c r="H80" s="26" t="n">
        <v>1932</v>
      </c>
      <c r="I80" s="26" t="s">
        <v>103</v>
      </c>
      <c r="J80" s="26" t="n">
        <v>15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</row>
    <row r="81" customFormat="false" ht="12.75" hidden="false" customHeight="false" outlineLevel="0" collapsed="false">
      <c r="A81" s="16" t="n">
        <v>24</v>
      </c>
      <c r="B81" s="17" t="s">
        <v>104</v>
      </c>
      <c r="C81" s="27" t="n">
        <v>40857</v>
      </c>
      <c r="D81" s="21" t="n">
        <v>61.95</v>
      </c>
      <c r="E81" s="21" t="n">
        <v>2011</v>
      </c>
      <c r="F81" s="21" t="n">
        <v>974.2</v>
      </c>
      <c r="G81" s="21" t="n">
        <v>869</v>
      </c>
      <c r="H81" s="21" t="n">
        <v>1950</v>
      </c>
      <c r="I81" s="21" t="s">
        <v>24</v>
      </c>
      <c r="J81" s="21" t="n">
        <v>15</v>
      </c>
      <c r="K81" s="21" t="n">
        <v>1</v>
      </c>
      <c r="L81" s="21" t="n">
        <v>0</v>
      </c>
      <c r="M81" s="21" t="n">
        <v>1</v>
      </c>
      <c r="N81" s="21" t="n">
        <v>0</v>
      </c>
      <c r="O81" s="21" t="n">
        <v>0</v>
      </c>
    </row>
    <row r="82" customFormat="false" ht="12.75" hidden="false" customHeight="false" outlineLevel="0" collapsed="false">
      <c r="A82" s="16" t="n">
        <v>25</v>
      </c>
      <c r="B82" s="47" t="s">
        <v>105</v>
      </c>
      <c r="C82" s="48" t="n">
        <v>41024</v>
      </c>
      <c r="D82" s="49" t="n">
        <v>62.9</v>
      </c>
      <c r="E82" s="49" t="n">
        <v>2012</v>
      </c>
      <c r="F82" s="50" t="n">
        <v>241.1</v>
      </c>
      <c r="G82" s="51" t="n">
        <v>319.4</v>
      </c>
      <c r="H82" s="49" t="n">
        <v>1928</v>
      </c>
      <c r="I82" s="21" t="s">
        <v>30</v>
      </c>
      <c r="J82" s="49" t="n">
        <v>20</v>
      </c>
      <c r="K82" s="49" t="n">
        <v>10</v>
      </c>
      <c r="L82" s="49" t="n">
        <v>5</v>
      </c>
      <c r="M82" s="49" t="n">
        <v>2</v>
      </c>
      <c r="N82" s="49" t="n">
        <v>3</v>
      </c>
      <c r="O82" s="49" t="n">
        <v>0</v>
      </c>
    </row>
    <row r="83" customFormat="false" ht="12.75" hidden="false" customHeight="false" outlineLevel="0" collapsed="false">
      <c r="A83" s="16" t="n">
        <v>26</v>
      </c>
      <c r="B83" s="17" t="s">
        <v>106</v>
      </c>
      <c r="C83" s="27" t="n">
        <v>41130</v>
      </c>
      <c r="D83" s="21" t="n">
        <v>61.55</v>
      </c>
      <c r="E83" s="21" t="n">
        <v>2011</v>
      </c>
      <c r="F83" s="21" t="n">
        <v>269</v>
      </c>
      <c r="G83" s="21" t="n">
        <v>396.2</v>
      </c>
      <c r="H83" s="21" t="n">
        <v>1950</v>
      </c>
      <c r="I83" s="21" t="s">
        <v>35</v>
      </c>
      <c r="J83" s="21" t="n">
        <v>16</v>
      </c>
      <c r="K83" s="21" t="n">
        <v>8</v>
      </c>
      <c r="L83" s="21" t="n">
        <v>0</v>
      </c>
      <c r="M83" s="21" t="n">
        <v>4</v>
      </c>
      <c r="N83" s="21" t="n">
        <v>4</v>
      </c>
      <c r="O83" s="21" t="n">
        <v>0</v>
      </c>
    </row>
    <row r="84" customFormat="false" ht="12.75" hidden="false" customHeight="false" outlineLevel="0" collapsed="false">
      <c r="A84" s="16" t="n">
        <v>27</v>
      </c>
      <c r="B84" s="17" t="s">
        <v>107</v>
      </c>
      <c r="C84" s="27" t="n">
        <v>41246</v>
      </c>
      <c r="D84" s="21" t="n">
        <v>69.7</v>
      </c>
      <c r="E84" s="21" t="n">
        <v>2012</v>
      </c>
      <c r="F84" s="21" t="n">
        <v>104.4</v>
      </c>
      <c r="G84" s="21" t="n">
        <v>134.4</v>
      </c>
      <c r="H84" s="21" t="s">
        <v>108</v>
      </c>
      <c r="I84" s="21" t="s">
        <v>35</v>
      </c>
      <c r="J84" s="21" t="n">
        <v>15</v>
      </c>
      <c r="K84" s="21" t="n">
        <v>4</v>
      </c>
      <c r="L84" s="21" t="n">
        <v>0</v>
      </c>
      <c r="M84" s="21" t="n">
        <v>4</v>
      </c>
      <c r="N84" s="21" t="n">
        <v>0</v>
      </c>
      <c r="O84" s="21" t="n">
        <v>0</v>
      </c>
    </row>
    <row r="85" customFormat="false" ht="12.75" hidden="false" customHeight="false" outlineLevel="0" collapsed="false">
      <c r="A85" s="16" t="n">
        <v>28</v>
      </c>
      <c r="B85" s="28" t="s">
        <v>109</v>
      </c>
      <c r="C85" s="27" t="n">
        <v>41312</v>
      </c>
      <c r="D85" s="21" t="n">
        <v>61</v>
      </c>
      <c r="E85" s="21" t="n">
        <v>2012</v>
      </c>
      <c r="F85" s="21" t="n">
        <v>152</v>
      </c>
      <c r="G85" s="21" t="n">
        <v>220.4</v>
      </c>
      <c r="H85" s="21" t="n">
        <v>1953</v>
      </c>
      <c r="I85" s="21" t="s">
        <v>35</v>
      </c>
      <c r="J85" s="21" t="n">
        <v>10</v>
      </c>
      <c r="K85" s="21" t="n">
        <v>4</v>
      </c>
      <c r="L85" s="21" t="n">
        <v>0</v>
      </c>
      <c r="M85" s="21" t="n">
        <v>0</v>
      </c>
      <c r="N85" s="21" t="n">
        <v>4</v>
      </c>
      <c r="O85" s="21" t="n">
        <v>0</v>
      </c>
    </row>
    <row r="86" customFormat="false" ht="12.75" hidden="false" customHeight="false" outlineLevel="0" collapsed="false">
      <c r="A86" s="16" t="n">
        <v>29</v>
      </c>
      <c r="B86" s="28" t="s">
        <v>110</v>
      </c>
      <c r="C86" s="27" t="n">
        <v>41312</v>
      </c>
      <c r="D86" s="21" t="n">
        <v>65</v>
      </c>
      <c r="E86" s="21" t="n">
        <v>2012</v>
      </c>
      <c r="F86" s="21" t="n">
        <v>377.6</v>
      </c>
      <c r="G86" s="21" t="n">
        <v>570.7</v>
      </c>
      <c r="H86" s="21" t="n">
        <v>1960</v>
      </c>
      <c r="I86" s="21" t="s">
        <v>30</v>
      </c>
      <c r="J86" s="21" t="n">
        <v>37</v>
      </c>
      <c r="K86" s="21" t="n">
        <v>16</v>
      </c>
      <c r="L86" s="21" t="n">
        <v>8</v>
      </c>
      <c r="M86" s="21" t="n">
        <v>5</v>
      </c>
      <c r="N86" s="21" t="n">
        <v>3</v>
      </c>
      <c r="O86" s="21" t="n">
        <v>0</v>
      </c>
    </row>
    <row r="87" customFormat="false" ht="12.75" hidden="false" customHeight="false" outlineLevel="0" collapsed="false">
      <c r="A87" s="16" t="n">
        <v>30</v>
      </c>
      <c r="B87" s="28" t="s">
        <v>111</v>
      </c>
      <c r="C87" s="27" t="n">
        <v>40934</v>
      </c>
      <c r="D87" s="21" t="n">
        <v>64</v>
      </c>
      <c r="E87" s="21" t="n">
        <v>2011</v>
      </c>
      <c r="F87" s="21" t="n">
        <v>121</v>
      </c>
      <c r="G87" s="21" t="n">
        <v>152</v>
      </c>
      <c r="H87" s="21" t="n">
        <v>19</v>
      </c>
      <c r="I87" s="21" t="s">
        <v>35</v>
      </c>
      <c r="J87" s="21" t="n">
        <v>8</v>
      </c>
      <c r="K87" s="21" t="n">
        <v>4</v>
      </c>
      <c r="L87" s="21" t="n">
        <v>4</v>
      </c>
      <c r="M87" s="21" t="n">
        <v>0</v>
      </c>
      <c r="N87" s="21" t="n">
        <v>0</v>
      </c>
      <c r="O87" s="21" t="n">
        <v>0</v>
      </c>
    </row>
    <row r="88" customFormat="false" ht="12.75" hidden="false" customHeight="false" outlineLevel="0" collapsed="false">
      <c r="A88" s="16" t="n">
        <v>31</v>
      </c>
      <c r="B88" s="28" t="s">
        <v>112</v>
      </c>
      <c r="C88" s="27" t="n">
        <v>41519</v>
      </c>
      <c r="D88" s="21" t="n">
        <v>60</v>
      </c>
      <c r="E88" s="21" t="n">
        <v>2013</v>
      </c>
      <c r="F88" s="21" t="n">
        <v>215.8</v>
      </c>
      <c r="G88" s="21" t="n">
        <v>265</v>
      </c>
      <c r="H88" s="21" t="n">
        <v>1957</v>
      </c>
      <c r="I88" s="21" t="s">
        <v>35</v>
      </c>
      <c r="J88" s="21" t="n">
        <v>26</v>
      </c>
      <c r="K88" s="21" t="n">
        <v>12</v>
      </c>
      <c r="L88" s="21" t="n">
        <v>10</v>
      </c>
      <c r="M88" s="21" t="n">
        <v>2</v>
      </c>
      <c r="N88" s="21" t="n">
        <v>0</v>
      </c>
      <c r="O88" s="21" t="n">
        <v>0</v>
      </c>
    </row>
    <row r="89" customFormat="false" ht="12.75" hidden="false" customHeight="false" outlineLevel="0" collapsed="false">
      <c r="A89" s="16" t="n">
        <v>32</v>
      </c>
      <c r="B89" s="28" t="s">
        <v>113</v>
      </c>
      <c r="C89" s="27" t="n">
        <v>41613</v>
      </c>
      <c r="D89" s="21" t="n">
        <v>62.3</v>
      </c>
      <c r="E89" s="21" t="n">
        <v>2013</v>
      </c>
      <c r="F89" s="21" t="n">
        <v>803</v>
      </c>
      <c r="G89" s="21" t="n">
        <v>839.5</v>
      </c>
      <c r="H89" s="21" t="n">
        <v>1961</v>
      </c>
      <c r="I89" s="21" t="s">
        <v>35</v>
      </c>
      <c r="J89" s="21" t="n">
        <v>102</v>
      </c>
      <c r="K89" s="21" t="n">
        <v>52</v>
      </c>
      <c r="L89" s="21" t="n">
        <v>52</v>
      </c>
      <c r="M89" s="21" t="n">
        <v>0</v>
      </c>
      <c r="N89" s="21" t="n">
        <v>0</v>
      </c>
      <c r="O89" s="21" t="n">
        <v>0</v>
      </c>
    </row>
    <row r="90" customFormat="false" ht="12.75" hidden="false" customHeight="false" outlineLevel="0" collapsed="false">
      <c r="A90" s="16" t="n">
        <v>33</v>
      </c>
      <c r="B90" s="28" t="s">
        <v>114</v>
      </c>
      <c r="C90" s="27" t="n">
        <v>41681</v>
      </c>
      <c r="D90" s="21" t="n">
        <v>62.33</v>
      </c>
      <c r="E90" s="21" t="n">
        <v>2013</v>
      </c>
      <c r="F90" s="21" t="n">
        <v>205.9</v>
      </c>
      <c r="G90" s="21" t="n">
        <v>245.4</v>
      </c>
      <c r="H90" s="21" t="n">
        <v>1917</v>
      </c>
      <c r="I90" s="21" t="s">
        <v>35</v>
      </c>
      <c r="J90" s="21" t="n">
        <v>24</v>
      </c>
      <c r="K90" s="21" t="n">
        <v>8</v>
      </c>
      <c r="L90" s="21" t="n">
        <v>5</v>
      </c>
      <c r="M90" s="21" t="n">
        <v>2</v>
      </c>
      <c r="N90" s="21" t="n">
        <v>1</v>
      </c>
      <c r="O90" s="21" t="n">
        <v>0</v>
      </c>
    </row>
    <row r="91" customFormat="false" ht="12.75" hidden="false" customHeight="false" outlineLevel="0" collapsed="false">
      <c r="A91" s="16" t="n">
        <v>34</v>
      </c>
      <c r="B91" s="28" t="s">
        <v>115</v>
      </c>
      <c r="C91" s="27" t="n">
        <v>42271</v>
      </c>
      <c r="D91" s="21" t="n">
        <v>65.11</v>
      </c>
      <c r="E91" s="21" t="n">
        <v>2015</v>
      </c>
      <c r="F91" s="21" t="n">
        <v>252.7</v>
      </c>
      <c r="G91" s="21" t="n">
        <v>373.8</v>
      </c>
      <c r="H91" s="21" t="n">
        <v>1951</v>
      </c>
      <c r="I91" s="21" t="s">
        <v>35</v>
      </c>
      <c r="J91" s="21" t="n">
        <v>24</v>
      </c>
      <c r="K91" s="21" t="n">
        <v>8</v>
      </c>
      <c r="L91" s="21" t="n">
        <v>0</v>
      </c>
      <c r="M91" s="21" t="n">
        <v>4</v>
      </c>
      <c r="N91" s="21" t="n">
        <v>4</v>
      </c>
      <c r="O91" s="21" t="n">
        <v>0</v>
      </c>
    </row>
    <row r="92" customFormat="false" ht="12.75" hidden="false" customHeight="false" outlineLevel="0" collapsed="false">
      <c r="A92" s="16" t="n">
        <v>35</v>
      </c>
      <c r="B92" s="24" t="s">
        <v>116</v>
      </c>
      <c r="C92" s="25" t="n">
        <v>42397</v>
      </c>
      <c r="D92" s="26" t="n">
        <v>68.46</v>
      </c>
      <c r="E92" s="26" t="n">
        <v>2015</v>
      </c>
      <c r="F92" s="26" t="n">
        <v>247.7</v>
      </c>
      <c r="G92" s="26" t="n">
        <v>338.2</v>
      </c>
      <c r="H92" s="26" t="n">
        <v>1928</v>
      </c>
      <c r="I92" s="26" t="s">
        <v>30</v>
      </c>
      <c r="J92" s="26" t="n">
        <v>20</v>
      </c>
      <c r="K92" s="26" t="n">
        <v>11</v>
      </c>
      <c r="L92" s="26" t="n">
        <v>5</v>
      </c>
      <c r="M92" s="26" t="n">
        <v>4</v>
      </c>
      <c r="N92" s="26" t="n">
        <v>2</v>
      </c>
      <c r="O92" s="26" t="n">
        <v>0</v>
      </c>
    </row>
    <row r="93" customFormat="false" ht="12.75" hidden="false" customHeight="false" outlineLevel="0" collapsed="false">
      <c r="A93" s="16" t="n">
        <v>36</v>
      </c>
      <c r="B93" s="17" t="s">
        <v>117</v>
      </c>
      <c r="C93" s="27" t="n">
        <v>42936</v>
      </c>
      <c r="D93" s="21" t="n">
        <v>71.5</v>
      </c>
      <c r="E93" s="21" t="n">
        <v>2017</v>
      </c>
      <c r="F93" s="21" t="n">
        <v>816.6</v>
      </c>
      <c r="G93" s="21" t="n">
        <v>816.6</v>
      </c>
      <c r="H93" s="21" t="n">
        <v>1959</v>
      </c>
      <c r="I93" s="21" t="s">
        <v>35</v>
      </c>
      <c r="J93" s="21" t="n">
        <v>57</v>
      </c>
      <c r="K93" s="21" t="n">
        <v>29</v>
      </c>
      <c r="L93" s="21" t="n">
        <v>26</v>
      </c>
      <c r="M93" s="21" t="n">
        <v>3</v>
      </c>
      <c r="N93" s="21" t="n">
        <v>0</v>
      </c>
      <c r="O93" s="21" t="n">
        <v>0</v>
      </c>
    </row>
    <row r="94" customFormat="false" ht="12.75" hidden="false" customHeight="false" outlineLevel="0" collapsed="false">
      <c r="A94" s="16" t="n">
        <v>37</v>
      </c>
      <c r="B94" s="17" t="s">
        <v>118</v>
      </c>
      <c r="C94" s="27" t="n">
        <v>43006</v>
      </c>
      <c r="D94" s="21" t="n">
        <v>70.43</v>
      </c>
      <c r="E94" s="21" t="n">
        <v>2017</v>
      </c>
      <c r="F94" s="21" t="n">
        <v>360.2</v>
      </c>
      <c r="G94" s="21" t="n">
        <v>221.3</v>
      </c>
      <c r="H94" s="21" t="n">
        <v>1953</v>
      </c>
      <c r="I94" s="21" t="s">
        <v>35</v>
      </c>
      <c r="J94" s="21" t="n">
        <v>26</v>
      </c>
      <c r="K94" s="21" t="n">
        <v>9</v>
      </c>
      <c r="L94" s="21" t="n">
        <v>1</v>
      </c>
      <c r="M94" s="21" t="n">
        <v>5</v>
      </c>
      <c r="N94" s="21" t="n">
        <v>3</v>
      </c>
      <c r="O94" s="21" t="n">
        <v>0</v>
      </c>
    </row>
    <row r="95" customFormat="false" ht="12.75" hidden="false" customHeight="false" outlineLevel="0" collapsed="false">
      <c r="A95" s="16" t="n">
        <v>38</v>
      </c>
      <c r="B95" s="17" t="s">
        <v>119</v>
      </c>
      <c r="C95" s="27" t="n">
        <v>43074</v>
      </c>
      <c r="D95" s="21" t="n">
        <v>64.22</v>
      </c>
      <c r="E95" s="21" t="n">
        <v>2017</v>
      </c>
      <c r="F95" s="52" t="n">
        <v>581.9</v>
      </c>
      <c r="G95" s="21" t="n">
        <v>749.7</v>
      </c>
      <c r="H95" s="21" t="n">
        <v>1948</v>
      </c>
      <c r="I95" s="21" t="s">
        <v>30</v>
      </c>
      <c r="J95" s="21" t="n">
        <v>70</v>
      </c>
      <c r="K95" s="21" t="n">
        <v>29</v>
      </c>
      <c r="L95" s="21" t="n">
        <v>13</v>
      </c>
      <c r="M95" s="21" t="n">
        <v>16</v>
      </c>
      <c r="N95" s="21" t="n">
        <v>0</v>
      </c>
      <c r="O95" s="21" t="n">
        <v>0</v>
      </c>
    </row>
    <row r="96" customFormat="false" ht="12.75" hidden="false" customHeight="false" outlineLevel="0" collapsed="false">
      <c r="A96" s="16" t="n">
        <v>39</v>
      </c>
      <c r="B96" s="17" t="s">
        <v>120</v>
      </c>
      <c r="C96" s="27" t="n">
        <v>43117</v>
      </c>
      <c r="D96" s="21" t="n">
        <v>66.7</v>
      </c>
      <c r="E96" s="21" t="n">
        <v>2016</v>
      </c>
      <c r="F96" s="21" t="n">
        <v>132.2</v>
      </c>
      <c r="G96" s="21" t="n">
        <v>132.2</v>
      </c>
      <c r="H96" s="21" t="n">
        <v>1926</v>
      </c>
      <c r="I96" s="21" t="s">
        <v>37</v>
      </c>
      <c r="J96" s="21" t="n">
        <v>8</v>
      </c>
      <c r="K96" s="21" t="n">
        <v>4</v>
      </c>
      <c r="L96" s="21" t="n">
        <v>2</v>
      </c>
      <c r="M96" s="21" t="n">
        <v>1</v>
      </c>
      <c r="N96" s="21" t="n">
        <v>1</v>
      </c>
      <c r="O96" s="21" t="n">
        <v>0</v>
      </c>
    </row>
    <row r="97" customFormat="false" ht="12.75" hidden="false" customHeight="false" outlineLevel="0" collapsed="false">
      <c r="A97" s="16" t="n">
        <v>40</v>
      </c>
      <c r="B97" s="17" t="s">
        <v>121</v>
      </c>
      <c r="C97" s="27" t="n">
        <v>43196</v>
      </c>
      <c r="D97" s="21" t="n">
        <v>66.9</v>
      </c>
      <c r="E97" s="26" t="n">
        <v>2018</v>
      </c>
      <c r="F97" s="53" t="n">
        <v>380.1</v>
      </c>
      <c r="G97" s="53" t="n">
        <v>380.1</v>
      </c>
      <c r="H97" s="19" t="s">
        <v>85</v>
      </c>
      <c r="I97" s="26" t="s">
        <v>22</v>
      </c>
      <c r="J97" s="53" t="n">
        <v>27</v>
      </c>
      <c r="K97" s="53" t="n">
        <v>10</v>
      </c>
      <c r="L97" s="53" t="n">
        <v>7</v>
      </c>
      <c r="M97" s="53" t="n">
        <v>3</v>
      </c>
      <c r="N97" s="53" t="n">
        <v>0</v>
      </c>
      <c r="O97" s="53" t="n">
        <v>0</v>
      </c>
    </row>
    <row r="98" customFormat="false" ht="12.75" hidden="false" customHeight="false" outlineLevel="0" collapsed="false">
      <c r="A98" s="16" t="n">
        <v>41</v>
      </c>
      <c r="B98" s="17" t="s">
        <v>122</v>
      </c>
      <c r="C98" s="54" t="n">
        <v>43251</v>
      </c>
      <c r="D98" s="26" t="n">
        <v>70.6</v>
      </c>
      <c r="E98" s="21" t="n">
        <v>2018</v>
      </c>
      <c r="F98" s="21" t="n">
        <v>128.9</v>
      </c>
      <c r="G98" s="21" t="n">
        <v>128.9</v>
      </c>
      <c r="H98" s="2" t="n">
        <v>1936</v>
      </c>
      <c r="I98" s="26" t="s">
        <v>35</v>
      </c>
      <c r="J98" s="21" t="n">
        <v>17</v>
      </c>
      <c r="K98" s="21" t="n">
        <v>7</v>
      </c>
      <c r="L98" s="21" t="n">
        <v>4</v>
      </c>
      <c r="M98" s="21" t="n">
        <v>2</v>
      </c>
      <c r="N98" s="21" t="n">
        <v>1</v>
      </c>
      <c r="O98" s="21" t="n">
        <v>0</v>
      </c>
    </row>
    <row r="99" customFormat="false" ht="12.75" hidden="false" customHeight="false" outlineLevel="0" collapsed="false">
      <c r="A99" s="16" t="n">
        <v>42</v>
      </c>
      <c r="B99" s="17" t="s">
        <v>123</v>
      </c>
      <c r="C99" s="27" t="n">
        <v>43383</v>
      </c>
      <c r="D99" s="21" t="n">
        <v>67.4</v>
      </c>
      <c r="E99" s="21" t="n">
        <v>2018</v>
      </c>
      <c r="F99" s="21" t="n">
        <f aca="false">32.6+34.9+27.9+25.8</f>
        <v>121.2</v>
      </c>
      <c r="G99" s="21" t="n">
        <f aca="false">49.2+51.3+41.2+41.2</f>
        <v>182.9</v>
      </c>
      <c r="H99" s="21" t="n">
        <v>1958</v>
      </c>
      <c r="I99" s="21" t="s">
        <v>124</v>
      </c>
      <c r="J99" s="21" t="n">
        <f aca="false">3+2+1+4</f>
        <v>10</v>
      </c>
      <c r="K99" s="21" t="n">
        <v>4</v>
      </c>
      <c r="L99" s="21" t="n">
        <v>0</v>
      </c>
      <c r="M99" s="21" t="n">
        <v>2</v>
      </c>
      <c r="N99" s="21" t="n">
        <v>2</v>
      </c>
      <c r="O99" s="21" t="n">
        <v>0</v>
      </c>
    </row>
    <row r="100" customFormat="false" ht="12.75" hidden="false" customHeight="false" outlineLevel="0" collapsed="false">
      <c r="A100" s="16" t="n">
        <v>43</v>
      </c>
      <c r="B100" s="17" t="s">
        <v>125</v>
      </c>
      <c r="C100" s="27" t="n">
        <v>43383</v>
      </c>
      <c r="D100" s="21" t="n">
        <v>69.6</v>
      </c>
      <c r="E100" s="21" t="n">
        <v>2018</v>
      </c>
      <c r="F100" s="21" t="n">
        <f aca="false">59+141.9</f>
        <v>200.9</v>
      </c>
      <c r="G100" s="21" t="n">
        <f aca="false">100.4+223.7</f>
        <v>324.1</v>
      </c>
      <c r="H100" s="21" t="n">
        <v>1950</v>
      </c>
      <c r="I100" s="21" t="s">
        <v>22</v>
      </c>
      <c r="J100" s="21" t="n">
        <f aca="false">2+0+1+5+1+2</f>
        <v>11</v>
      </c>
      <c r="K100" s="21" t="n">
        <f aca="false">SUM(L100:O100)</f>
        <v>7</v>
      </c>
      <c r="L100" s="21" t="n">
        <f aca="false">1+1</f>
        <v>2</v>
      </c>
      <c r="M100" s="21" t="n">
        <f aca="false">2+1+1+1</f>
        <v>5</v>
      </c>
      <c r="N100" s="21" t="n">
        <v>0</v>
      </c>
      <c r="O100" s="21" t="n">
        <v>0</v>
      </c>
    </row>
    <row r="101" customFormat="false" ht="12.75" hidden="false" customHeight="false" outlineLevel="0" collapsed="false">
      <c r="A101" s="16" t="n">
        <v>44</v>
      </c>
      <c r="B101" s="17" t="s">
        <v>126</v>
      </c>
      <c r="C101" s="27" t="n">
        <v>43565</v>
      </c>
      <c r="D101" s="21" t="n">
        <v>63.3</v>
      </c>
      <c r="E101" s="21" t="n">
        <v>2019</v>
      </c>
      <c r="F101" s="21" t="n">
        <f aca="false">26.8+38.2+27.4+38.2+37.2+27+38+27.5</f>
        <v>260.3</v>
      </c>
      <c r="G101" s="21" t="n">
        <f aca="false">41.2+52.7+42.4+53.3+51.3+41.1+52.9+41.5</f>
        <v>376.4</v>
      </c>
      <c r="H101" s="21" t="n">
        <v>1951</v>
      </c>
      <c r="I101" s="21" t="s">
        <v>24</v>
      </c>
      <c r="J101" s="21" t="n">
        <f aca="false">1+4+3+4+6+3+4+1</f>
        <v>26</v>
      </c>
      <c r="K101" s="21" t="n">
        <f aca="false">SUM(L101:O101)</f>
        <v>10</v>
      </c>
      <c r="L101" s="21" t="n">
        <f aca="false">2+2</f>
        <v>4</v>
      </c>
      <c r="M101" s="21" t="n">
        <f aca="false">1+1+1</f>
        <v>3</v>
      </c>
      <c r="N101" s="21" t="n">
        <f aca="false">1+1+1</f>
        <v>3</v>
      </c>
      <c r="O101" s="21" t="n">
        <v>0</v>
      </c>
    </row>
    <row r="102" customFormat="false" ht="12.75" hidden="false" customHeight="false" outlineLevel="0" collapsed="false">
      <c r="A102" s="16" t="n">
        <v>45</v>
      </c>
      <c r="B102" s="17" t="s">
        <v>127</v>
      </c>
      <c r="C102" s="27" t="n">
        <v>43719</v>
      </c>
      <c r="D102" s="21" t="n">
        <v>67.3</v>
      </c>
      <c r="E102" s="21" t="n">
        <v>2019</v>
      </c>
      <c r="F102" s="21" t="n">
        <f aca="false">46+38.9+47.8+39.7+39.1+46.3+38.8+46.9</f>
        <v>343.5</v>
      </c>
      <c r="G102" s="21" t="n">
        <f aca="false">63.1+55.7+63.8+56.7+56+62.9+55.1+63.6</f>
        <v>476.9</v>
      </c>
      <c r="H102" s="21" t="n">
        <v>1956</v>
      </c>
      <c r="I102" s="21" t="s">
        <v>24</v>
      </c>
      <c r="J102" s="21" t="n">
        <f aca="false">2+1+2+2+5+3+3+4+4</f>
        <v>26</v>
      </c>
      <c r="K102" s="21" t="n">
        <f aca="false">SUM(L102:O102)</f>
        <v>8</v>
      </c>
      <c r="L102" s="21" t="n">
        <v>0</v>
      </c>
      <c r="M102" s="21" t="n">
        <v>0</v>
      </c>
      <c r="N102" s="21" t="n">
        <f aca="false">8</f>
        <v>8</v>
      </c>
      <c r="O102" s="21" t="n">
        <v>0</v>
      </c>
    </row>
    <row r="103" customFormat="false" ht="12.75" hidden="false" customHeight="false" outlineLevel="0" collapsed="false">
      <c r="A103" s="16"/>
      <c r="B103" s="16" t="s">
        <v>45</v>
      </c>
      <c r="C103" s="16"/>
      <c r="D103" s="16"/>
      <c r="E103" s="16"/>
      <c r="F103" s="16" t="n">
        <f aca="false">SUM(F58:F102)</f>
        <v>10489.4</v>
      </c>
      <c r="G103" s="16" t="n">
        <f aca="false">SUM(G58:G102)</f>
        <v>13338.68</v>
      </c>
      <c r="H103" s="16"/>
      <c r="I103" s="16"/>
      <c r="J103" s="16" t="n">
        <f aca="false">SUM(J58:J102)</f>
        <v>840</v>
      </c>
      <c r="K103" s="16" t="n">
        <f aca="false">SUM(K58:K102)</f>
        <v>321</v>
      </c>
      <c r="L103" s="16" t="n">
        <f aca="false">SUM(L58:L102)</f>
        <v>171</v>
      </c>
      <c r="M103" s="16" t="n">
        <f aca="false">SUM(M58:M102)</f>
        <v>84</v>
      </c>
      <c r="N103" s="16" t="n">
        <f aca="false">SUM(N58:N102)</f>
        <v>63</v>
      </c>
      <c r="O103" s="16" t="n">
        <f aca="false">SUM(O58:O102)</f>
        <v>7</v>
      </c>
    </row>
    <row r="104" customFormat="false" ht="15.75" hidden="false" customHeight="false" outlineLevel="0" collapsed="false">
      <c r="A104" s="55"/>
      <c r="B104" s="56" t="s">
        <v>128</v>
      </c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8"/>
      <c r="O104" s="57"/>
    </row>
    <row r="105" customFormat="false" ht="12.75" hidden="false" customHeight="false" outlineLevel="0" collapsed="false">
      <c r="A105" s="16" t="n">
        <v>1</v>
      </c>
      <c r="B105" s="17" t="s">
        <v>129</v>
      </c>
      <c r="C105" s="18" t="n">
        <v>39812</v>
      </c>
      <c r="D105" s="19" t="n">
        <v>66</v>
      </c>
      <c r="E105" s="19" t="n">
        <v>2008</v>
      </c>
      <c r="F105" s="19" t="n">
        <v>37.3</v>
      </c>
      <c r="G105" s="19" t="n">
        <v>50.7</v>
      </c>
      <c r="H105" s="19" t="n">
        <v>1968</v>
      </c>
      <c r="I105" s="21" t="s">
        <v>83</v>
      </c>
      <c r="J105" s="19" t="n">
        <v>1</v>
      </c>
      <c r="K105" s="19" t="n">
        <v>1</v>
      </c>
      <c r="L105" s="19" t="n">
        <v>0</v>
      </c>
      <c r="M105" s="19" t="n">
        <v>1</v>
      </c>
      <c r="N105" s="19" t="n">
        <v>0</v>
      </c>
      <c r="O105" s="19" t="n">
        <v>0</v>
      </c>
    </row>
    <row r="106" customFormat="false" ht="12.75" hidden="false" customHeight="false" outlineLevel="0" collapsed="false">
      <c r="A106" s="16" t="n">
        <v>2</v>
      </c>
      <c r="B106" s="17" t="s">
        <v>130</v>
      </c>
      <c r="C106" s="18" t="n">
        <v>39080</v>
      </c>
      <c r="D106" s="19" t="n">
        <v>66</v>
      </c>
      <c r="E106" s="19" t="n">
        <v>2007</v>
      </c>
      <c r="F106" s="19" t="n">
        <v>265.4</v>
      </c>
      <c r="G106" s="19" t="n">
        <v>382</v>
      </c>
      <c r="H106" s="19" t="n">
        <v>1953</v>
      </c>
      <c r="I106" s="21" t="s">
        <v>24</v>
      </c>
      <c r="J106" s="19" t="n">
        <v>8</v>
      </c>
      <c r="K106" s="19" t="n">
        <v>1</v>
      </c>
      <c r="L106" s="19" t="n">
        <v>0</v>
      </c>
      <c r="M106" s="19" t="n">
        <v>1</v>
      </c>
      <c r="N106" s="19" t="n">
        <v>0</v>
      </c>
      <c r="O106" s="19" t="n">
        <v>0</v>
      </c>
    </row>
    <row r="107" customFormat="false" ht="12.75" hidden="false" customHeight="false" outlineLevel="0" collapsed="false">
      <c r="A107" s="16" t="n">
        <v>3</v>
      </c>
      <c r="B107" s="17" t="s">
        <v>131</v>
      </c>
      <c r="C107" s="18" t="n">
        <v>39812</v>
      </c>
      <c r="D107" s="19" t="n">
        <v>65.6</v>
      </c>
      <c r="E107" s="19" t="n">
        <v>2007</v>
      </c>
      <c r="F107" s="19" t="n">
        <v>23.6</v>
      </c>
      <c r="G107" s="19" t="n">
        <v>33</v>
      </c>
      <c r="H107" s="19" t="n">
        <v>1920</v>
      </c>
      <c r="I107" s="21" t="s">
        <v>132</v>
      </c>
      <c r="J107" s="19" t="n">
        <v>1</v>
      </c>
      <c r="K107" s="19" t="n">
        <v>1</v>
      </c>
      <c r="L107" s="19" t="n">
        <v>1</v>
      </c>
      <c r="M107" s="19" t="n">
        <v>0</v>
      </c>
      <c r="N107" s="19" t="n">
        <v>0</v>
      </c>
      <c r="O107" s="19" t="n">
        <v>0</v>
      </c>
    </row>
    <row r="108" customFormat="false" ht="12.75" hidden="false" customHeight="false" outlineLevel="0" collapsed="false">
      <c r="A108" s="16" t="n">
        <v>4</v>
      </c>
      <c r="B108" s="17" t="s">
        <v>133</v>
      </c>
      <c r="C108" s="18" t="n">
        <v>39080</v>
      </c>
      <c r="D108" s="19" t="n">
        <v>64</v>
      </c>
      <c r="E108" s="19" t="n">
        <v>2003</v>
      </c>
      <c r="F108" s="19" t="n">
        <v>35.4</v>
      </c>
      <c r="G108" s="19" t="n">
        <v>51.5</v>
      </c>
      <c r="H108" s="19" t="n">
        <v>1970</v>
      </c>
      <c r="I108" s="21" t="s">
        <v>83</v>
      </c>
      <c r="J108" s="19" t="n">
        <v>3</v>
      </c>
      <c r="K108" s="19" t="n">
        <v>1</v>
      </c>
      <c r="L108" s="19" t="n">
        <v>1</v>
      </c>
      <c r="M108" s="19" t="n">
        <v>0</v>
      </c>
      <c r="N108" s="19" t="n">
        <v>0</v>
      </c>
      <c r="O108" s="19" t="n">
        <v>0</v>
      </c>
    </row>
    <row r="109" customFormat="false" ht="12.75" hidden="false" customHeight="false" outlineLevel="0" collapsed="false">
      <c r="A109" s="16" t="n">
        <v>5</v>
      </c>
      <c r="B109" s="17" t="s">
        <v>134</v>
      </c>
      <c r="C109" s="18" t="n">
        <v>39629</v>
      </c>
      <c r="D109" s="19" t="n">
        <v>63</v>
      </c>
      <c r="E109" s="19" t="n">
        <v>2007</v>
      </c>
      <c r="F109" s="19" t="n">
        <v>24.8</v>
      </c>
      <c r="G109" s="19" t="n">
        <v>30.8</v>
      </c>
      <c r="H109" s="19" t="n">
        <v>1962</v>
      </c>
      <c r="I109" s="21" t="s">
        <v>30</v>
      </c>
      <c r="J109" s="19" t="n">
        <v>2</v>
      </c>
      <c r="K109" s="19" t="n">
        <v>1</v>
      </c>
      <c r="L109" s="19" t="n">
        <v>1</v>
      </c>
      <c r="M109" s="19" t="n">
        <v>0</v>
      </c>
      <c r="N109" s="19" t="n">
        <v>0</v>
      </c>
      <c r="O109" s="19" t="n">
        <v>0</v>
      </c>
    </row>
    <row r="110" customFormat="false" ht="12.75" hidden="false" customHeight="false" outlineLevel="0" collapsed="false">
      <c r="A110" s="16" t="n">
        <v>6</v>
      </c>
      <c r="B110" s="17" t="s">
        <v>135</v>
      </c>
      <c r="C110" s="18" t="n">
        <v>39629</v>
      </c>
      <c r="D110" s="19" t="n">
        <v>63</v>
      </c>
      <c r="E110" s="19" t="n">
        <v>2007</v>
      </c>
      <c r="F110" s="19" t="n">
        <v>24.8</v>
      </c>
      <c r="G110" s="19" t="n">
        <v>30.9</v>
      </c>
      <c r="H110" s="19" t="n">
        <v>1958</v>
      </c>
      <c r="I110" s="21" t="s">
        <v>83</v>
      </c>
      <c r="J110" s="19" t="n">
        <v>4</v>
      </c>
      <c r="K110" s="19" t="n">
        <v>1</v>
      </c>
      <c r="L110" s="19" t="n">
        <v>1</v>
      </c>
      <c r="M110" s="19" t="n">
        <v>0</v>
      </c>
      <c r="N110" s="19" t="n">
        <v>0</v>
      </c>
      <c r="O110" s="19" t="n">
        <v>0</v>
      </c>
    </row>
    <row r="111" customFormat="false" ht="12.75" hidden="false" customHeight="false" outlineLevel="0" collapsed="false">
      <c r="A111" s="16" t="n">
        <v>7</v>
      </c>
      <c r="B111" s="17" t="s">
        <v>136</v>
      </c>
      <c r="C111" s="18" t="n">
        <v>39080</v>
      </c>
      <c r="D111" s="19" t="n">
        <v>61</v>
      </c>
      <c r="E111" s="19" t="n">
        <v>2004</v>
      </c>
      <c r="F111" s="19" t="n">
        <v>0</v>
      </c>
      <c r="G111" s="19" t="n">
        <v>0</v>
      </c>
      <c r="H111" s="19" t="n">
        <v>1967</v>
      </c>
      <c r="I111" s="21" t="s">
        <v>83</v>
      </c>
      <c r="J111" s="19" t="n">
        <v>1</v>
      </c>
      <c r="K111" s="19" t="n">
        <v>1</v>
      </c>
      <c r="L111" s="19" t="n">
        <v>0</v>
      </c>
      <c r="M111" s="19" t="n">
        <v>0</v>
      </c>
      <c r="N111" s="19" t="n">
        <v>0</v>
      </c>
      <c r="O111" s="19" t="n">
        <v>0</v>
      </c>
    </row>
    <row r="112" customFormat="false" ht="12.75" hidden="false" customHeight="false" outlineLevel="0" collapsed="false">
      <c r="A112" s="16" t="n">
        <v>8</v>
      </c>
      <c r="B112" s="17" t="s">
        <v>137</v>
      </c>
      <c r="C112" s="18" t="n">
        <v>39080</v>
      </c>
      <c r="D112" s="19" t="n">
        <v>60</v>
      </c>
      <c r="E112" s="19" t="n">
        <v>2006</v>
      </c>
      <c r="F112" s="19" t="n">
        <v>0</v>
      </c>
      <c r="G112" s="19" t="n">
        <v>0</v>
      </c>
      <c r="H112" s="19" t="n">
        <v>1952</v>
      </c>
      <c r="I112" s="21" t="s">
        <v>22</v>
      </c>
      <c r="J112" s="19" t="n">
        <v>2</v>
      </c>
      <c r="K112" s="19" t="n">
        <v>0</v>
      </c>
      <c r="L112" s="19" t="n">
        <v>0</v>
      </c>
      <c r="M112" s="19" t="n">
        <v>0</v>
      </c>
      <c r="N112" s="22" t="n">
        <v>0</v>
      </c>
      <c r="O112" s="19" t="n">
        <v>0</v>
      </c>
    </row>
    <row r="113" customFormat="false" ht="12.75" hidden="false" customHeight="false" outlineLevel="0" collapsed="false">
      <c r="A113" s="16" t="n">
        <v>9</v>
      </c>
      <c r="B113" s="17" t="s">
        <v>138</v>
      </c>
      <c r="C113" s="18" t="n">
        <v>39080</v>
      </c>
      <c r="D113" s="19" t="n">
        <v>60</v>
      </c>
      <c r="E113" s="19" t="n">
        <v>2007</v>
      </c>
      <c r="F113" s="19" t="n">
        <v>40.5</v>
      </c>
      <c r="G113" s="19" t="n">
        <v>60.5</v>
      </c>
      <c r="H113" s="19" t="n">
        <v>1946</v>
      </c>
      <c r="I113" s="21" t="s">
        <v>83</v>
      </c>
      <c r="J113" s="19" t="n">
        <v>15</v>
      </c>
      <c r="K113" s="19" t="n">
        <v>3</v>
      </c>
      <c r="L113" s="19" t="n">
        <v>2</v>
      </c>
      <c r="M113" s="19" t="n">
        <v>1</v>
      </c>
      <c r="N113" s="19" t="n">
        <v>0</v>
      </c>
      <c r="O113" s="19" t="n">
        <v>0</v>
      </c>
    </row>
    <row r="114" customFormat="false" ht="12.75" hidden="false" customHeight="false" outlineLevel="0" collapsed="false">
      <c r="A114" s="16" t="n">
        <v>10</v>
      </c>
      <c r="B114" s="17" t="s">
        <v>139</v>
      </c>
      <c r="C114" s="18" t="n">
        <v>39812</v>
      </c>
      <c r="D114" s="19" t="n">
        <v>59.4</v>
      </c>
      <c r="E114" s="19" t="n">
        <v>2008</v>
      </c>
      <c r="F114" s="19" t="n">
        <v>294.2</v>
      </c>
      <c r="G114" s="19" t="n">
        <v>327.7</v>
      </c>
      <c r="H114" s="19" t="n">
        <v>1948</v>
      </c>
      <c r="I114" s="21" t="s">
        <v>22</v>
      </c>
      <c r="J114" s="19" t="n">
        <v>4</v>
      </c>
      <c r="K114" s="19" t="n">
        <v>1</v>
      </c>
      <c r="L114" s="19" t="n">
        <v>0</v>
      </c>
      <c r="M114" s="19" t="n">
        <v>0</v>
      </c>
      <c r="N114" s="22" t="n">
        <v>1</v>
      </c>
      <c r="O114" s="19" t="n">
        <v>0</v>
      </c>
    </row>
    <row r="115" customFormat="false" ht="12.75" hidden="false" customHeight="false" outlineLevel="0" collapsed="false">
      <c r="A115" s="16" t="n">
        <v>11</v>
      </c>
      <c r="B115" s="17" t="s">
        <v>140</v>
      </c>
      <c r="C115" s="18" t="n">
        <v>39080</v>
      </c>
      <c r="D115" s="19" t="n">
        <v>59</v>
      </c>
      <c r="E115" s="19" t="n">
        <v>2007</v>
      </c>
      <c r="F115" s="19" t="n">
        <v>43.4</v>
      </c>
      <c r="G115" s="19" t="n">
        <v>55.2</v>
      </c>
      <c r="H115" s="19" t="n">
        <v>1946</v>
      </c>
      <c r="I115" s="21" t="s">
        <v>83</v>
      </c>
      <c r="J115" s="19" t="n">
        <v>5</v>
      </c>
      <c r="K115" s="19" t="n">
        <v>1</v>
      </c>
      <c r="L115" s="19" t="n">
        <v>0</v>
      </c>
      <c r="M115" s="19" t="n">
        <v>0</v>
      </c>
      <c r="N115" s="19" t="n">
        <v>0</v>
      </c>
      <c r="O115" s="19" t="n">
        <v>1</v>
      </c>
    </row>
    <row r="116" customFormat="false" ht="12.75" hidden="false" customHeight="false" outlineLevel="0" collapsed="false">
      <c r="A116" s="16" t="n">
        <v>12</v>
      </c>
      <c r="B116" s="17" t="s">
        <v>141</v>
      </c>
      <c r="C116" s="18" t="n">
        <v>39080</v>
      </c>
      <c r="D116" s="19" t="n">
        <v>59</v>
      </c>
      <c r="E116" s="19" t="n">
        <v>2007</v>
      </c>
      <c r="F116" s="19" t="n">
        <v>40.1</v>
      </c>
      <c r="G116" s="19" t="n">
        <v>101.1</v>
      </c>
      <c r="H116" s="19" t="n">
        <v>1947</v>
      </c>
      <c r="I116" s="21" t="s">
        <v>22</v>
      </c>
      <c r="J116" s="19" t="n">
        <v>6</v>
      </c>
      <c r="K116" s="19" t="n">
        <v>3</v>
      </c>
      <c r="L116" s="19" t="n">
        <v>2</v>
      </c>
      <c r="M116" s="19" t="n">
        <v>1</v>
      </c>
      <c r="N116" s="19" t="n">
        <v>0</v>
      </c>
      <c r="O116" s="19" t="n">
        <v>0</v>
      </c>
    </row>
    <row r="117" s="59" customFormat="true" ht="12.75" hidden="false" customHeight="false" outlineLevel="0" collapsed="false">
      <c r="A117" s="16" t="n">
        <v>13</v>
      </c>
      <c r="B117" s="17" t="s">
        <v>142</v>
      </c>
      <c r="C117" s="18" t="n">
        <v>39080</v>
      </c>
      <c r="D117" s="19" t="n">
        <v>58</v>
      </c>
      <c r="E117" s="19" t="n">
        <v>2007</v>
      </c>
      <c r="F117" s="19" t="n">
        <v>0</v>
      </c>
      <c r="G117" s="19" t="n">
        <v>0</v>
      </c>
      <c r="H117" s="19" t="n">
        <v>1985</v>
      </c>
      <c r="I117" s="21" t="s">
        <v>22</v>
      </c>
      <c r="J117" s="19" t="n">
        <v>1</v>
      </c>
      <c r="K117" s="19" t="n">
        <v>0</v>
      </c>
      <c r="L117" s="19" t="n">
        <v>0</v>
      </c>
      <c r="M117" s="19" t="n">
        <v>0</v>
      </c>
      <c r="N117" s="22" t="n">
        <v>0</v>
      </c>
      <c r="O117" s="19" t="n">
        <v>0</v>
      </c>
    </row>
    <row r="118" customFormat="false" ht="12.75" hidden="false" customHeight="false" outlineLevel="0" collapsed="false">
      <c r="A118" s="16" t="n">
        <v>14</v>
      </c>
      <c r="B118" s="17" t="s">
        <v>143</v>
      </c>
      <c r="C118" s="18" t="n">
        <v>39080</v>
      </c>
      <c r="D118" s="19" t="n">
        <v>56</v>
      </c>
      <c r="E118" s="19" t="n">
        <v>2007</v>
      </c>
      <c r="F118" s="19" t="n">
        <v>83</v>
      </c>
      <c r="G118" s="19" t="n">
        <v>154.3</v>
      </c>
      <c r="H118" s="19" t="n">
        <v>1941</v>
      </c>
      <c r="I118" s="21" t="s">
        <v>30</v>
      </c>
      <c r="J118" s="19" t="n">
        <v>41</v>
      </c>
      <c r="K118" s="19" t="n">
        <v>12</v>
      </c>
      <c r="L118" s="19" t="n">
        <v>6</v>
      </c>
      <c r="M118" s="19" t="n">
        <v>6</v>
      </c>
      <c r="N118" s="19" t="n">
        <v>0</v>
      </c>
      <c r="O118" s="19" t="n">
        <v>0</v>
      </c>
    </row>
    <row r="119" customFormat="false" ht="12.75" hidden="false" customHeight="false" outlineLevel="0" collapsed="false">
      <c r="A119" s="16" t="n">
        <v>15</v>
      </c>
      <c r="B119" s="17" t="s">
        <v>144</v>
      </c>
      <c r="C119" s="18" t="n">
        <v>39629</v>
      </c>
      <c r="D119" s="19" t="n">
        <v>54</v>
      </c>
      <c r="E119" s="19" t="n">
        <v>2007</v>
      </c>
      <c r="F119" s="19" t="n">
        <v>0</v>
      </c>
      <c r="G119" s="19" t="n">
        <v>0</v>
      </c>
      <c r="H119" s="19" t="n">
        <v>1947</v>
      </c>
      <c r="I119" s="21" t="s">
        <v>22</v>
      </c>
      <c r="J119" s="19" t="n">
        <v>2</v>
      </c>
      <c r="K119" s="19" t="n">
        <v>2</v>
      </c>
      <c r="L119" s="19" t="n">
        <v>0</v>
      </c>
      <c r="M119" s="19" t="n">
        <v>2</v>
      </c>
      <c r="N119" s="19" t="n">
        <v>0</v>
      </c>
      <c r="O119" s="19" t="n">
        <v>0</v>
      </c>
    </row>
    <row r="120" customFormat="false" ht="12.75" hidden="false" customHeight="false" outlineLevel="0" collapsed="false">
      <c r="A120" s="16" t="n">
        <v>16</v>
      </c>
      <c r="B120" s="17" t="s">
        <v>145</v>
      </c>
      <c r="C120" s="18" t="n">
        <v>39080</v>
      </c>
      <c r="D120" s="19" t="n">
        <v>52</v>
      </c>
      <c r="E120" s="19" t="n">
        <v>2007</v>
      </c>
      <c r="F120" s="19" t="n">
        <v>73</v>
      </c>
      <c r="G120" s="19" t="n">
        <v>106</v>
      </c>
      <c r="H120" s="19" t="n">
        <v>1946</v>
      </c>
      <c r="I120" s="21" t="s">
        <v>83</v>
      </c>
      <c r="J120" s="19" t="n">
        <v>9</v>
      </c>
      <c r="K120" s="19" t="n">
        <v>5</v>
      </c>
      <c r="L120" s="19" t="n">
        <v>3</v>
      </c>
      <c r="M120" s="19" t="n">
        <v>2</v>
      </c>
      <c r="N120" s="19" t="n">
        <v>0</v>
      </c>
      <c r="O120" s="19" t="n">
        <v>0</v>
      </c>
    </row>
    <row r="121" customFormat="false" ht="12.75" hidden="false" customHeight="false" outlineLevel="0" collapsed="false">
      <c r="A121" s="16" t="n">
        <v>17</v>
      </c>
      <c r="B121" s="17" t="s">
        <v>146</v>
      </c>
      <c r="C121" s="18" t="n">
        <v>42208</v>
      </c>
      <c r="D121" s="19" t="n">
        <v>66.2</v>
      </c>
      <c r="E121" s="19" t="n">
        <v>2015</v>
      </c>
      <c r="F121" s="19" t="n">
        <v>120.6</v>
      </c>
      <c r="G121" s="19" t="n">
        <v>160.6</v>
      </c>
      <c r="H121" s="19" t="n">
        <v>1948</v>
      </c>
      <c r="I121" s="21" t="s">
        <v>30</v>
      </c>
      <c r="J121" s="19" t="n">
        <v>9</v>
      </c>
      <c r="K121" s="19" t="n">
        <v>4</v>
      </c>
      <c r="L121" s="19" t="n">
        <v>0</v>
      </c>
      <c r="M121" s="19" t="n">
        <v>1</v>
      </c>
      <c r="N121" s="22" t="n">
        <v>3</v>
      </c>
      <c r="O121" s="19" t="n">
        <v>0</v>
      </c>
    </row>
    <row r="122" customFormat="false" ht="12.75" hidden="false" customHeight="false" outlineLevel="0" collapsed="false">
      <c r="A122" s="16" t="n">
        <v>18</v>
      </c>
      <c r="B122" s="17" t="s">
        <v>147</v>
      </c>
      <c r="C122" s="18" t="n">
        <v>40366</v>
      </c>
      <c r="D122" s="19" t="n">
        <v>57</v>
      </c>
      <c r="E122" s="19" t="n">
        <v>2007</v>
      </c>
      <c r="F122" s="19" t="n">
        <v>58</v>
      </c>
      <c r="G122" s="19" t="n">
        <v>119.8</v>
      </c>
      <c r="H122" s="19" t="n">
        <v>1950</v>
      </c>
      <c r="I122" s="21" t="s">
        <v>22</v>
      </c>
      <c r="J122" s="19" t="n">
        <v>6</v>
      </c>
      <c r="K122" s="19" t="n">
        <v>4</v>
      </c>
      <c r="L122" s="19" t="n">
        <v>4</v>
      </c>
      <c r="M122" s="19" t="n">
        <v>0</v>
      </c>
      <c r="N122" s="19" t="n">
        <v>0</v>
      </c>
      <c r="O122" s="19" t="n">
        <v>0</v>
      </c>
    </row>
    <row r="123" customFormat="false" ht="12.75" hidden="false" customHeight="false" outlineLevel="0" collapsed="false">
      <c r="A123" s="16" t="n">
        <v>19</v>
      </c>
      <c r="B123" s="24" t="s">
        <v>148</v>
      </c>
      <c r="C123" s="18" t="n">
        <v>40366</v>
      </c>
      <c r="D123" s="19" t="n">
        <v>56.09</v>
      </c>
      <c r="E123" s="19" t="n">
        <v>2009</v>
      </c>
      <c r="F123" s="19" t="n">
        <v>38.3</v>
      </c>
      <c r="G123" s="19" t="n">
        <v>103.65</v>
      </c>
      <c r="H123" s="19" t="n">
        <v>1958</v>
      </c>
      <c r="I123" s="21" t="s">
        <v>22</v>
      </c>
      <c r="J123" s="19" t="n">
        <v>6</v>
      </c>
      <c r="K123" s="19" t="n">
        <v>2</v>
      </c>
      <c r="L123" s="19" t="n">
        <v>0</v>
      </c>
      <c r="M123" s="19" t="n">
        <v>2</v>
      </c>
      <c r="N123" s="19" t="n">
        <v>0</v>
      </c>
      <c r="O123" s="19" t="n">
        <v>0</v>
      </c>
    </row>
    <row r="124" customFormat="false" ht="12.75" hidden="false" customHeight="false" outlineLevel="0" collapsed="false">
      <c r="A124" s="16" t="n">
        <v>20</v>
      </c>
      <c r="B124" s="17" t="s">
        <v>149</v>
      </c>
      <c r="C124" s="60" t="n">
        <v>40366</v>
      </c>
      <c r="D124" s="53" t="n">
        <v>53.1</v>
      </c>
      <c r="E124" s="53" t="n">
        <v>2010</v>
      </c>
      <c r="F124" s="53" t="n">
        <v>90.7</v>
      </c>
      <c r="G124" s="53" t="n">
        <v>146.9</v>
      </c>
      <c r="H124" s="53" t="n">
        <v>1963</v>
      </c>
      <c r="I124" s="26" t="s">
        <v>150</v>
      </c>
      <c r="J124" s="53" t="n">
        <v>16</v>
      </c>
      <c r="K124" s="53" t="n">
        <v>4</v>
      </c>
      <c r="L124" s="53" t="n">
        <v>4</v>
      </c>
      <c r="M124" s="19" t="n">
        <v>0</v>
      </c>
      <c r="N124" s="19" t="n">
        <v>0</v>
      </c>
      <c r="O124" s="19" t="n">
        <v>0</v>
      </c>
    </row>
    <row r="125" customFormat="false" ht="12.75" hidden="false" customHeight="false" outlineLevel="0" collapsed="false">
      <c r="A125" s="16" t="n">
        <v>21</v>
      </c>
      <c r="B125" s="61" t="s">
        <v>151</v>
      </c>
      <c r="C125" s="27" t="n">
        <v>41516</v>
      </c>
      <c r="D125" s="21" t="n">
        <v>65</v>
      </c>
      <c r="E125" s="21" t="n">
        <v>2013</v>
      </c>
      <c r="F125" s="21" t="n">
        <v>242.9</v>
      </c>
      <c r="G125" s="21" t="n">
        <v>341.4</v>
      </c>
      <c r="H125" s="21" t="n">
        <v>1967</v>
      </c>
      <c r="I125" s="21" t="s">
        <v>22</v>
      </c>
      <c r="J125" s="21" t="n">
        <v>23</v>
      </c>
      <c r="K125" s="21" t="n">
        <v>13</v>
      </c>
      <c r="L125" s="21" t="n">
        <v>7</v>
      </c>
      <c r="M125" s="21" t="n">
        <v>5</v>
      </c>
      <c r="N125" s="21" t="n">
        <v>1</v>
      </c>
      <c r="O125" s="21" t="n">
        <v>0</v>
      </c>
    </row>
    <row r="126" customFormat="false" ht="12.75" hidden="false" customHeight="false" outlineLevel="0" collapsed="false">
      <c r="A126" s="16" t="n">
        <v>22</v>
      </c>
      <c r="B126" s="62" t="s">
        <v>152</v>
      </c>
      <c r="C126" s="27" t="n">
        <v>41516</v>
      </c>
      <c r="D126" s="21" t="n">
        <v>65</v>
      </c>
      <c r="E126" s="21" t="n">
        <v>2013</v>
      </c>
      <c r="F126" s="21" t="n">
        <v>68.1</v>
      </c>
      <c r="G126" s="21" t="n">
        <v>121.7</v>
      </c>
      <c r="H126" s="21" t="n">
        <v>1968</v>
      </c>
      <c r="I126" s="21" t="s">
        <v>22</v>
      </c>
      <c r="J126" s="21" t="n">
        <v>5</v>
      </c>
      <c r="K126" s="21" t="n">
        <v>2</v>
      </c>
      <c r="L126" s="21" t="n">
        <v>1</v>
      </c>
      <c r="M126" s="21" t="n">
        <v>1</v>
      </c>
      <c r="N126" s="21" t="n">
        <v>0</v>
      </c>
      <c r="O126" s="21" t="n">
        <v>0</v>
      </c>
    </row>
    <row r="127" customFormat="false" ht="12.75" hidden="false" customHeight="false" outlineLevel="0" collapsed="false">
      <c r="A127" s="16" t="n">
        <v>23</v>
      </c>
      <c r="B127" s="17" t="s">
        <v>153</v>
      </c>
      <c r="C127" s="27" t="n">
        <v>42628</v>
      </c>
      <c r="D127" s="21" t="n">
        <v>67</v>
      </c>
      <c r="E127" s="21" t="n">
        <v>2016</v>
      </c>
      <c r="F127" s="21" t="n">
        <v>137.6</v>
      </c>
      <c r="G127" s="21" t="n">
        <v>78.8</v>
      </c>
      <c r="H127" s="21" t="s">
        <v>108</v>
      </c>
      <c r="I127" s="21" t="s">
        <v>22</v>
      </c>
      <c r="J127" s="21" t="n">
        <v>11</v>
      </c>
      <c r="K127" s="21" t="n">
        <v>3</v>
      </c>
      <c r="L127" s="21" t="n">
        <v>0</v>
      </c>
      <c r="M127" s="21" t="n">
        <v>1</v>
      </c>
      <c r="N127" s="63" t="n">
        <v>1</v>
      </c>
      <c r="O127" s="21" t="n">
        <v>0</v>
      </c>
    </row>
    <row r="128" customFormat="false" ht="12.75" hidden="false" customHeight="false" outlineLevel="0" collapsed="false">
      <c r="A128" s="16" t="n">
        <v>24</v>
      </c>
      <c r="B128" s="17" t="s">
        <v>154</v>
      </c>
      <c r="C128" s="27" t="n">
        <v>42628</v>
      </c>
      <c r="D128" s="21" t="n">
        <v>69.64</v>
      </c>
      <c r="E128" s="21" t="n">
        <v>2016</v>
      </c>
      <c r="F128" s="21" t="n">
        <v>432.2</v>
      </c>
      <c r="G128" s="21" t="n">
        <v>458.7</v>
      </c>
      <c r="H128" s="21" t="n">
        <v>1955</v>
      </c>
      <c r="I128" s="21" t="s">
        <v>24</v>
      </c>
      <c r="J128" s="21" t="n">
        <v>47</v>
      </c>
      <c r="K128" s="21" t="n">
        <v>21</v>
      </c>
      <c r="L128" s="21" t="n">
        <v>16</v>
      </c>
      <c r="M128" s="21" t="n">
        <v>5</v>
      </c>
      <c r="N128" s="63" t="n">
        <v>0</v>
      </c>
      <c r="O128" s="21" t="n">
        <v>0</v>
      </c>
    </row>
    <row r="129" customFormat="false" ht="12.75" hidden="false" customHeight="false" outlineLevel="0" collapsed="false">
      <c r="A129" s="16" t="n">
        <v>25</v>
      </c>
      <c r="B129" s="17" t="s">
        <v>155</v>
      </c>
      <c r="C129" s="27" t="n">
        <v>42628</v>
      </c>
      <c r="D129" s="21" t="n">
        <v>65</v>
      </c>
      <c r="E129" s="21" t="n">
        <v>2016</v>
      </c>
      <c r="F129" s="21" t="n">
        <v>884.3</v>
      </c>
      <c r="G129" s="21" t="n">
        <v>964.1</v>
      </c>
      <c r="H129" s="21" t="n">
        <v>1957</v>
      </c>
      <c r="I129" s="21" t="s">
        <v>24</v>
      </c>
      <c r="J129" s="21" t="n">
        <v>109</v>
      </c>
      <c r="K129" s="21" t="n">
        <v>49</v>
      </c>
      <c r="L129" s="21" t="n">
        <v>47</v>
      </c>
      <c r="M129" s="21" t="n">
        <v>2</v>
      </c>
      <c r="N129" s="63" t="n">
        <v>0</v>
      </c>
      <c r="O129" s="21" t="n">
        <v>0</v>
      </c>
    </row>
    <row r="130" customFormat="false" ht="12.75" hidden="false" customHeight="false" outlineLevel="0" collapsed="false">
      <c r="A130" s="16" t="n">
        <v>26</v>
      </c>
      <c r="B130" s="17" t="s">
        <v>156</v>
      </c>
      <c r="C130" s="18" t="n">
        <v>42718</v>
      </c>
      <c r="D130" s="28" t="n">
        <v>70.04</v>
      </c>
      <c r="E130" s="21" t="n">
        <v>2016</v>
      </c>
      <c r="F130" s="21" t="n">
        <v>449</v>
      </c>
      <c r="G130" s="21" t="n">
        <v>417.4</v>
      </c>
      <c r="H130" s="21" t="n">
        <v>1955</v>
      </c>
      <c r="I130" s="21" t="s">
        <v>24</v>
      </c>
      <c r="J130" s="21" t="n">
        <v>59</v>
      </c>
      <c r="K130" s="21" t="n">
        <v>24</v>
      </c>
      <c r="L130" s="21" t="n">
        <v>20</v>
      </c>
      <c r="M130" s="21" t="n">
        <v>4</v>
      </c>
      <c r="N130" s="63" t="n">
        <v>0</v>
      </c>
      <c r="O130" s="21" t="n">
        <v>0</v>
      </c>
    </row>
    <row r="131" customFormat="false" ht="12.75" hidden="false" customHeight="false" outlineLevel="0" collapsed="false">
      <c r="A131" s="16" t="n">
        <v>27</v>
      </c>
      <c r="B131" s="17" t="s">
        <v>157</v>
      </c>
      <c r="C131" s="18" t="n">
        <v>42843</v>
      </c>
      <c r="D131" s="21" t="n">
        <v>70</v>
      </c>
      <c r="E131" s="21" t="n">
        <v>2017</v>
      </c>
      <c r="F131" s="21" t="n">
        <v>955.6</v>
      </c>
      <c r="G131" s="21" t="n">
        <v>955.6</v>
      </c>
      <c r="H131" s="21" t="n">
        <v>1957</v>
      </c>
      <c r="I131" s="21" t="s">
        <v>24</v>
      </c>
      <c r="J131" s="21" t="n">
        <v>88</v>
      </c>
      <c r="K131" s="21" t="n">
        <v>48</v>
      </c>
      <c r="L131" s="21" t="n">
        <v>43</v>
      </c>
      <c r="M131" s="21" t="n">
        <v>5</v>
      </c>
      <c r="N131" s="63" t="n">
        <v>0</v>
      </c>
      <c r="O131" s="21" t="n">
        <v>0</v>
      </c>
    </row>
    <row r="132" customFormat="false" ht="12.75" hidden="false" customHeight="false" outlineLevel="0" collapsed="false">
      <c r="A132" s="16" t="n">
        <v>28</v>
      </c>
      <c r="B132" s="17" t="s">
        <v>158</v>
      </c>
      <c r="C132" s="64" t="n">
        <v>42920</v>
      </c>
      <c r="D132" s="21" t="n">
        <v>68.03</v>
      </c>
      <c r="E132" s="21" t="n">
        <v>2017</v>
      </c>
      <c r="F132" s="21" t="n">
        <v>201</v>
      </c>
      <c r="G132" s="21" t="n">
        <v>201</v>
      </c>
      <c r="H132" s="21" t="n">
        <v>1958</v>
      </c>
      <c r="I132" s="21" t="s">
        <v>24</v>
      </c>
      <c r="J132" s="21" t="n">
        <v>12</v>
      </c>
      <c r="K132" s="21" t="n">
        <v>4</v>
      </c>
      <c r="L132" s="21" t="n">
        <v>1</v>
      </c>
      <c r="M132" s="21" t="n">
        <v>3</v>
      </c>
      <c r="N132" s="63" t="n">
        <v>0</v>
      </c>
      <c r="O132" s="21" t="n">
        <v>0</v>
      </c>
    </row>
    <row r="133" customFormat="false" ht="12.75" hidden="false" customHeight="false" outlineLevel="0" collapsed="false">
      <c r="A133" s="16" t="n">
        <v>29</v>
      </c>
      <c r="B133" s="17" t="s">
        <v>159</v>
      </c>
      <c r="C133" s="64" t="n">
        <v>42944</v>
      </c>
      <c r="D133" s="65" t="n">
        <v>72.46</v>
      </c>
      <c r="E133" s="21" t="n">
        <v>2017</v>
      </c>
      <c r="F133" s="21" t="n">
        <v>82.3</v>
      </c>
      <c r="G133" s="21" t="n">
        <v>108.8</v>
      </c>
      <c r="H133" s="21" t="n">
        <v>1944</v>
      </c>
      <c r="I133" s="21" t="s">
        <v>22</v>
      </c>
      <c r="J133" s="21" t="n">
        <v>11</v>
      </c>
      <c r="K133" s="21" t="n">
        <v>3</v>
      </c>
      <c r="L133" s="21" t="n">
        <v>1</v>
      </c>
      <c r="M133" s="21" t="n">
        <v>1</v>
      </c>
      <c r="N133" s="63" t="n">
        <v>1</v>
      </c>
      <c r="O133" s="21" t="n">
        <v>0</v>
      </c>
    </row>
    <row r="134" customFormat="false" ht="12.75" hidden="false" customHeight="false" outlineLevel="0" collapsed="false">
      <c r="A134" s="16" t="n">
        <v>30</v>
      </c>
      <c r="B134" s="17" t="s">
        <v>160</v>
      </c>
      <c r="C134" s="18" t="n">
        <v>43055</v>
      </c>
      <c r="D134" s="21" t="s">
        <v>161</v>
      </c>
      <c r="E134" s="21" t="n">
        <v>2017</v>
      </c>
      <c r="F134" s="21" t="n">
        <v>286.2</v>
      </c>
      <c r="G134" s="21" t="n">
        <v>229.3</v>
      </c>
      <c r="H134" s="21" t="n">
        <v>1986</v>
      </c>
      <c r="I134" s="21" t="s">
        <v>24</v>
      </c>
      <c r="J134" s="21" t="n">
        <v>15</v>
      </c>
      <c r="K134" s="21" t="n">
        <v>4</v>
      </c>
      <c r="L134" s="21" t="n">
        <v>0</v>
      </c>
      <c r="M134" s="21" t="n">
        <v>4</v>
      </c>
      <c r="N134" s="63" t="n">
        <v>0</v>
      </c>
      <c r="O134" s="21" t="n">
        <v>0</v>
      </c>
    </row>
    <row r="135" customFormat="false" ht="15.75" hidden="false" customHeight="true" outlineLevel="0" collapsed="false">
      <c r="A135" s="66"/>
      <c r="B135" s="16" t="s">
        <v>45</v>
      </c>
      <c r="C135" s="16"/>
      <c r="D135" s="16"/>
      <c r="E135" s="16"/>
      <c r="F135" s="16" t="n">
        <f aca="false">SUM(F105:F134)</f>
        <v>5032.3</v>
      </c>
      <c r="G135" s="16" t="n">
        <f aca="false">SUM(G105:G134)</f>
        <v>5791.45</v>
      </c>
      <c r="H135" s="16"/>
      <c r="I135" s="16"/>
      <c r="J135" s="16" t="n">
        <f aca="false">SUM(J105:J134)</f>
        <v>522</v>
      </c>
      <c r="K135" s="16" t="n">
        <f aca="false">SUM(K105:K134)</f>
        <v>219</v>
      </c>
      <c r="L135" s="16" t="n">
        <f aca="false">SUM(L105:L134)</f>
        <v>161</v>
      </c>
      <c r="M135" s="16" t="n">
        <f aca="false">SUM(M105:M134)</f>
        <v>48</v>
      </c>
      <c r="N135" s="16" t="n">
        <f aca="false">SUM(N105:N134)</f>
        <v>7</v>
      </c>
      <c r="O135" s="16" t="n">
        <f aca="false">SUM(O105:O134)</f>
        <v>1</v>
      </c>
    </row>
    <row r="136" customFormat="false" ht="15" hidden="false" customHeight="true" outlineLevel="0" collapsed="false">
      <c r="A136" s="16" t="n">
        <f aca="false">A134+A102+A55+A26</f>
        <v>120</v>
      </c>
      <c r="B136" s="67" t="s">
        <v>162</v>
      </c>
      <c r="C136" s="16"/>
      <c r="D136" s="16"/>
      <c r="E136" s="16"/>
      <c r="F136" s="68" t="n">
        <f aca="false">F135+F103+F56+F27</f>
        <v>28908.95</v>
      </c>
      <c r="G136" s="16" t="n">
        <f aca="false">G135+G103+G56+G27</f>
        <v>36496.38</v>
      </c>
      <c r="H136" s="16"/>
      <c r="I136" s="16"/>
      <c r="J136" s="16" t="n">
        <f aca="false">J135+J103+J56+J27</f>
        <v>2508</v>
      </c>
      <c r="K136" s="16" t="n">
        <f aca="false">K135+K103+K56+K27</f>
        <v>1090</v>
      </c>
      <c r="L136" s="16" t="n">
        <f aca="false">L135+L103+L56+L27</f>
        <v>771</v>
      </c>
      <c r="M136" s="16" t="n">
        <f aca="false">M135+M103+M56+M27</f>
        <v>212</v>
      </c>
      <c r="N136" s="16" t="n">
        <f aca="false">N135+N103+N56+N27</f>
        <v>99</v>
      </c>
      <c r="O136" s="16" t="n">
        <f aca="false">O135+O103+O56+O27</f>
        <v>10</v>
      </c>
    </row>
    <row r="137" customFormat="false" ht="22.5" hidden="false" customHeight="true" outlineLevel="0" collapsed="false">
      <c r="O137" s="69" t="s">
        <v>163</v>
      </c>
    </row>
    <row r="138" customFormat="false" ht="34.5" hidden="false" customHeight="true" outlineLevel="0" collapsed="false">
      <c r="B138" s="70" t="s">
        <v>164</v>
      </c>
      <c r="C138" s="70"/>
      <c r="D138" s="70"/>
      <c r="E138" s="70"/>
      <c r="F138" s="70"/>
      <c r="G138" s="71"/>
      <c r="H138" s="71"/>
      <c r="I138" s="71"/>
      <c r="J138" s="72" t="s">
        <v>165</v>
      </c>
      <c r="K138" s="72"/>
      <c r="L138" s="72"/>
      <c r="M138" s="72"/>
      <c r="N138" s="72"/>
      <c r="O138" s="72"/>
    </row>
    <row r="139" s="73" customFormat="true" ht="34.5" hidden="false" customHeight="true" outlineLevel="0" collapsed="false">
      <c r="B139" s="70" t="s">
        <v>166</v>
      </c>
      <c r="C139" s="70"/>
      <c r="D139" s="70"/>
      <c r="E139" s="70"/>
      <c r="F139" s="70"/>
      <c r="G139" s="71"/>
      <c r="H139" s="74"/>
      <c r="I139" s="71"/>
      <c r="J139" s="72" t="s">
        <v>167</v>
      </c>
      <c r="K139" s="72"/>
      <c r="L139" s="72"/>
      <c r="M139" s="72"/>
      <c r="N139" s="72"/>
      <c r="O139" s="72"/>
    </row>
    <row r="140" s="73" customFormat="true" ht="32.25" hidden="false" customHeight="true" outlineLevel="0" collapsed="false">
      <c r="A140" s="75"/>
      <c r="B140" s="70" t="s">
        <v>168</v>
      </c>
      <c r="C140" s="70"/>
      <c r="D140" s="70"/>
      <c r="E140" s="70"/>
      <c r="F140" s="70"/>
      <c r="G140" s="71"/>
      <c r="H140" s="71"/>
      <c r="I140" s="71"/>
      <c r="J140" s="72" t="s">
        <v>169</v>
      </c>
      <c r="K140" s="72"/>
      <c r="L140" s="72"/>
      <c r="M140" s="72"/>
      <c r="N140" s="72"/>
      <c r="O140" s="72"/>
    </row>
    <row r="141" customFormat="false" ht="12.75" hidden="false" customHeight="false" outlineLevel="0" collapsed="false">
      <c r="A141" s="31"/>
      <c r="C141" s="1"/>
      <c r="D141" s="1"/>
      <c r="E141" s="1"/>
      <c r="F141" s="76"/>
      <c r="G141" s="76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F142" s="77"/>
      <c r="G142" s="77"/>
      <c r="H142" s="77"/>
      <c r="I142" s="77"/>
      <c r="J142" s="78"/>
      <c r="K142" s="78"/>
      <c r="L142" s="78"/>
      <c r="M142" s="78"/>
      <c r="N142" s="78"/>
      <c r="O142" s="78"/>
    </row>
    <row r="147" customFormat="false" ht="12.75" hidden="false" customHeight="false" outlineLevel="0" collapsed="false">
      <c r="B147" s="79"/>
      <c r="C147" s="80"/>
      <c r="D147" s="81"/>
      <c r="E147" s="81"/>
      <c r="F147" s="81"/>
      <c r="G147" s="81"/>
      <c r="H147" s="81"/>
      <c r="I147" s="34"/>
      <c r="J147" s="81"/>
      <c r="K147" s="81"/>
      <c r="L147" s="81"/>
      <c r="M147" s="81"/>
      <c r="N147" s="81"/>
    </row>
    <row r="148" customFormat="false" ht="12.75" hidden="false" customHeight="false" outlineLevel="0" collapsed="false">
      <c r="A148" s="32"/>
    </row>
    <row r="149" customFormat="false" ht="12.75" hidden="false" customHeight="false" outlineLevel="0" collapsed="false">
      <c r="A149" s="32"/>
    </row>
    <row r="150" customFormat="false" ht="12.75" hidden="false" customHeight="false" outlineLevel="0" collapsed="false">
      <c r="A150" s="31"/>
      <c r="B150" s="79"/>
      <c r="C150" s="80"/>
      <c r="D150" s="81"/>
      <c r="E150" s="81"/>
      <c r="F150" s="81"/>
      <c r="G150" s="81"/>
      <c r="H150" s="81"/>
      <c r="I150" s="34"/>
      <c r="J150" s="81"/>
      <c r="K150" s="81"/>
      <c r="L150" s="81"/>
      <c r="M150" s="81"/>
      <c r="N150" s="81"/>
      <c r="O150" s="81"/>
    </row>
    <row r="151" customFormat="false" ht="12.75" hidden="false" customHeight="false" outlineLevel="0" collapsed="false">
      <c r="A151" s="31"/>
      <c r="B151" s="32"/>
      <c r="C151" s="80"/>
      <c r="D151" s="81"/>
      <c r="E151" s="34"/>
      <c r="F151" s="81"/>
      <c r="G151" s="34"/>
      <c r="H151" s="34"/>
      <c r="I151" s="34"/>
      <c r="J151" s="81"/>
      <c r="K151" s="81"/>
      <c r="L151" s="81"/>
      <c r="M151" s="81"/>
      <c r="N151" s="81"/>
      <c r="O151" s="81"/>
    </row>
    <row r="152" customFormat="false" ht="12.75" hidden="false" customHeight="false" outlineLevel="0" collapsed="false">
      <c r="A152" s="31"/>
      <c r="B152" s="32"/>
      <c r="C152" s="80"/>
      <c r="D152" s="81"/>
      <c r="E152" s="34"/>
      <c r="F152" s="81"/>
      <c r="G152" s="34"/>
      <c r="H152" s="34"/>
      <c r="I152" s="34"/>
      <c r="J152" s="81"/>
      <c r="K152" s="81"/>
      <c r="L152" s="81"/>
      <c r="M152" s="81"/>
      <c r="N152" s="81"/>
      <c r="O152" s="81"/>
    </row>
    <row r="153" customFormat="false" ht="12.75" hidden="false" customHeight="false" outlineLevel="0" collapsed="false">
      <c r="A153" s="31"/>
      <c r="B153" s="32"/>
      <c r="C153" s="80"/>
      <c r="D153" s="81"/>
      <c r="E153" s="34"/>
      <c r="F153" s="81"/>
      <c r="G153" s="34"/>
      <c r="H153" s="34"/>
      <c r="I153" s="34"/>
      <c r="J153" s="81"/>
      <c r="K153" s="81"/>
      <c r="L153" s="81"/>
      <c r="M153" s="81"/>
      <c r="N153" s="81"/>
      <c r="O153" s="81"/>
    </row>
    <row r="154" customFormat="false" ht="12.75" hidden="false" customHeight="false" outlineLevel="0" collapsed="false">
      <c r="A154" s="31"/>
      <c r="B154" s="32"/>
      <c r="C154" s="80"/>
      <c r="D154" s="81"/>
      <c r="E154" s="34"/>
      <c r="F154" s="81"/>
      <c r="G154" s="34"/>
      <c r="H154" s="34"/>
      <c r="I154" s="34"/>
      <c r="J154" s="81"/>
      <c r="K154" s="81"/>
      <c r="L154" s="81"/>
      <c r="M154" s="81"/>
      <c r="N154" s="81"/>
      <c r="O154" s="81"/>
    </row>
    <row r="155" customFormat="false" ht="12.75" hidden="false" customHeight="false" outlineLevel="0" collapsed="false">
      <c r="A155" s="31"/>
      <c r="B155" s="32"/>
      <c r="C155" s="80"/>
      <c r="D155" s="81"/>
      <c r="E155" s="34"/>
      <c r="F155" s="81"/>
      <c r="G155" s="34"/>
      <c r="H155" s="34"/>
      <c r="I155" s="34"/>
      <c r="J155" s="81"/>
      <c r="K155" s="81"/>
      <c r="L155" s="81"/>
      <c r="M155" s="81"/>
      <c r="N155" s="81"/>
      <c r="O155" s="81"/>
    </row>
    <row r="156" customFormat="false" ht="12.75" hidden="false" customHeight="false" outlineLevel="0" collapsed="false">
      <c r="A156" s="31"/>
      <c r="B156" s="32"/>
      <c r="C156" s="80"/>
      <c r="D156" s="81"/>
      <c r="E156" s="34"/>
      <c r="F156" s="81"/>
      <c r="G156" s="34"/>
      <c r="H156" s="34"/>
      <c r="I156" s="34"/>
      <c r="J156" s="81"/>
      <c r="K156" s="81"/>
      <c r="L156" s="81"/>
      <c r="M156" s="81"/>
      <c r="N156" s="81"/>
      <c r="O156" s="81"/>
    </row>
    <row r="157" customFormat="false" ht="12.75" hidden="false" customHeight="false" outlineLevel="0" collapsed="false">
      <c r="A157" s="31"/>
    </row>
    <row r="158" customFormat="false" ht="12.75" hidden="false" customHeight="false" outlineLevel="0" collapsed="false">
      <c r="A158" s="31"/>
      <c r="B158" s="79"/>
      <c r="C158" s="80"/>
      <c r="D158" s="82"/>
      <c r="E158" s="34"/>
      <c r="F158" s="81"/>
      <c r="G158" s="83"/>
      <c r="H158" s="83"/>
      <c r="I158" s="34"/>
      <c r="J158" s="81"/>
      <c r="K158" s="81"/>
      <c r="L158" s="81"/>
      <c r="M158" s="81"/>
      <c r="N158" s="81"/>
      <c r="O158" s="81"/>
    </row>
    <row r="159" customFormat="false" ht="12.75" hidden="false" customHeight="false" outlineLevel="0" collapsed="false">
      <c r="A159" s="31"/>
      <c r="B159" s="79"/>
      <c r="C159" s="80"/>
      <c r="D159" s="82"/>
      <c r="E159" s="34"/>
      <c r="F159" s="81"/>
      <c r="G159" s="83"/>
      <c r="H159" s="83"/>
      <c r="I159" s="34"/>
      <c r="J159" s="81"/>
      <c r="K159" s="81"/>
      <c r="L159" s="81"/>
      <c r="M159" s="81"/>
      <c r="N159" s="81"/>
      <c r="O159" s="81"/>
    </row>
    <row r="160" customFormat="false" ht="12.75" hidden="false" customHeight="false" outlineLevel="0" collapsed="false">
      <c r="A160" s="31"/>
      <c r="B160" s="79"/>
      <c r="C160" s="80"/>
      <c r="D160" s="82"/>
      <c r="E160" s="34"/>
      <c r="F160" s="81"/>
      <c r="G160" s="83"/>
      <c r="H160" s="83"/>
      <c r="I160" s="34"/>
      <c r="J160" s="81"/>
      <c r="K160" s="81"/>
      <c r="L160" s="81"/>
      <c r="M160" s="81"/>
      <c r="N160" s="81"/>
      <c r="O160" s="81"/>
    </row>
    <row r="161" customFormat="false" ht="12.75" hidden="false" customHeight="false" outlineLevel="0" collapsed="false">
      <c r="A161" s="31"/>
      <c r="B161" s="32"/>
      <c r="C161" s="80"/>
      <c r="D161" s="82"/>
      <c r="E161" s="34"/>
      <c r="F161" s="81"/>
      <c r="G161" s="83"/>
      <c r="H161" s="83"/>
      <c r="I161" s="34"/>
      <c r="J161" s="81"/>
      <c r="K161" s="81"/>
      <c r="L161" s="81"/>
      <c r="M161" s="81"/>
      <c r="N161" s="81"/>
      <c r="O161" s="81"/>
    </row>
    <row r="162" customFormat="false" ht="13.35" hidden="false" customHeight="true" outlineLevel="0" collapsed="false">
      <c r="A162" s="31"/>
      <c r="B162" s="79"/>
      <c r="C162" s="80"/>
      <c r="D162" s="81"/>
      <c r="E162" s="34"/>
      <c r="F162" s="81"/>
      <c r="G162" s="34"/>
      <c r="H162" s="34"/>
      <c r="I162" s="34"/>
      <c r="J162" s="81"/>
      <c r="K162" s="81"/>
      <c r="L162" s="81"/>
      <c r="M162" s="81"/>
      <c r="N162" s="81"/>
      <c r="O162" s="81"/>
    </row>
    <row r="163" customFormat="false" ht="12.75" hidden="false" customHeight="false" outlineLevel="0" collapsed="false">
      <c r="A163" s="31"/>
      <c r="B163" s="79"/>
      <c r="C163" s="80"/>
      <c r="D163" s="82"/>
      <c r="E163" s="34"/>
      <c r="F163" s="81"/>
      <c r="G163" s="83"/>
      <c r="H163" s="83"/>
      <c r="I163" s="34"/>
      <c r="J163" s="81"/>
      <c r="K163" s="81"/>
      <c r="L163" s="81"/>
      <c r="M163" s="81"/>
      <c r="N163" s="81"/>
      <c r="O163" s="81"/>
    </row>
    <row r="164" customFormat="false" ht="12.75" hidden="false" customHeight="false" outlineLevel="0" collapsed="false">
      <c r="A164" s="31"/>
      <c r="B164" s="79"/>
      <c r="C164" s="80"/>
      <c r="D164" s="82"/>
      <c r="E164" s="34"/>
      <c r="F164" s="81"/>
      <c r="G164" s="83"/>
      <c r="H164" s="83"/>
      <c r="I164" s="34"/>
      <c r="J164" s="81"/>
      <c r="K164" s="81"/>
      <c r="L164" s="81"/>
      <c r="M164" s="81"/>
      <c r="N164" s="81"/>
      <c r="O164" s="81"/>
    </row>
    <row r="165" customFormat="false" ht="13.35" hidden="false" customHeight="true" outlineLevel="0" collapsed="false">
      <c r="A165" s="31"/>
      <c r="B165" s="32"/>
      <c r="C165" s="80"/>
      <c r="D165" s="81"/>
      <c r="E165" s="34"/>
      <c r="F165" s="81"/>
      <c r="G165" s="34"/>
      <c r="H165" s="34"/>
      <c r="I165" s="34"/>
      <c r="J165" s="81"/>
      <c r="K165" s="81"/>
      <c r="L165" s="81"/>
      <c r="M165" s="81"/>
      <c r="N165" s="81"/>
      <c r="O165" s="81"/>
    </row>
    <row r="166" customFormat="false" ht="12.75" hidden="false" customHeight="false" outlineLevel="0" collapsed="false">
      <c r="A166" s="31"/>
      <c r="B166" s="32"/>
      <c r="C166" s="80"/>
      <c r="D166" s="81"/>
      <c r="E166" s="34"/>
      <c r="F166" s="81"/>
      <c r="G166" s="34"/>
      <c r="H166" s="34"/>
      <c r="I166" s="34"/>
      <c r="J166" s="81"/>
      <c r="K166" s="81"/>
      <c r="L166" s="81"/>
      <c r="M166" s="81"/>
      <c r="N166" s="81"/>
      <c r="O166" s="81"/>
    </row>
    <row r="167" customFormat="false" ht="12.75" hidden="false" customHeight="false" outlineLevel="0" collapsed="false">
      <c r="A167" s="31"/>
      <c r="B167" s="79"/>
      <c r="C167" s="80"/>
      <c r="D167" s="82"/>
      <c r="E167" s="34"/>
      <c r="F167" s="81"/>
      <c r="G167" s="83"/>
      <c r="H167" s="83"/>
      <c r="I167" s="34"/>
      <c r="J167" s="81"/>
      <c r="K167" s="81"/>
      <c r="L167" s="81"/>
      <c r="M167" s="81"/>
      <c r="N167" s="81"/>
      <c r="O167" s="81"/>
    </row>
    <row r="168" customFormat="false" ht="13.35" hidden="false" customHeight="true" outlineLevel="0" collapsed="false">
      <c r="A168" s="31"/>
      <c r="B168" s="32"/>
      <c r="C168" s="80"/>
      <c r="D168" s="81"/>
      <c r="E168" s="34"/>
      <c r="F168" s="81"/>
      <c r="G168" s="34"/>
      <c r="H168" s="34"/>
      <c r="I168" s="34"/>
      <c r="J168" s="81"/>
      <c r="K168" s="81"/>
      <c r="L168" s="81"/>
      <c r="M168" s="81"/>
      <c r="N168" s="81"/>
      <c r="O168" s="81"/>
    </row>
    <row r="169" customFormat="false" ht="12.75" hidden="false" customHeight="false" outlineLevel="0" collapsed="false">
      <c r="A169" s="31"/>
      <c r="B169" s="79"/>
      <c r="C169" s="80"/>
      <c r="D169" s="82"/>
      <c r="E169" s="34"/>
      <c r="F169" s="81"/>
      <c r="G169" s="83"/>
      <c r="H169" s="83"/>
      <c r="I169" s="34"/>
      <c r="J169" s="81"/>
      <c r="K169" s="81"/>
      <c r="L169" s="81"/>
      <c r="M169" s="81"/>
      <c r="N169" s="81"/>
      <c r="O169" s="81"/>
    </row>
    <row r="170" customFormat="false" ht="12.75" hidden="false" customHeight="false" outlineLevel="0" collapsed="false">
      <c r="A170" s="31"/>
      <c r="B170" s="79"/>
      <c r="C170" s="80"/>
      <c r="D170" s="82"/>
      <c r="E170" s="34"/>
      <c r="F170" s="81"/>
      <c r="G170" s="83"/>
      <c r="H170" s="83"/>
      <c r="I170" s="34"/>
      <c r="J170" s="81"/>
      <c r="K170" s="81"/>
      <c r="L170" s="81"/>
      <c r="M170" s="81"/>
      <c r="N170" s="81"/>
      <c r="O170" s="81"/>
    </row>
    <row r="171" customFormat="false" ht="12.75" hidden="false" customHeight="false" outlineLevel="0" collapsed="false">
      <c r="A171" s="31"/>
      <c r="B171" s="79"/>
      <c r="C171" s="80"/>
      <c r="D171" s="82"/>
      <c r="E171" s="34"/>
      <c r="F171" s="81"/>
      <c r="G171" s="83"/>
      <c r="H171" s="83"/>
      <c r="I171" s="34"/>
      <c r="J171" s="81"/>
      <c r="K171" s="81"/>
      <c r="L171" s="81"/>
      <c r="M171" s="81"/>
      <c r="N171" s="81"/>
      <c r="O171" s="81"/>
    </row>
    <row r="172" customFormat="false" ht="12.75" hidden="false" customHeight="false" outlineLevel="0" collapsed="false">
      <c r="A172" s="31"/>
      <c r="B172" s="79"/>
      <c r="C172" s="80"/>
      <c r="D172" s="82"/>
      <c r="E172" s="34"/>
      <c r="F172" s="81"/>
      <c r="G172" s="83"/>
      <c r="H172" s="83"/>
      <c r="I172" s="34"/>
      <c r="J172" s="81"/>
      <c r="K172" s="81"/>
      <c r="L172" s="81"/>
      <c r="M172" s="81"/>
      <c r="N172" s="81"/>
      <c r="O172" s="81"/>
    </row>
    <row r="173" customFormat="false" ht="12.75" hidden="false" customHeight="false" outlineLevel="0" collapsed="false">
      <c r="A173" s="31"/>
      <c r="B173" s="79"/>
      <c r="C173" s="80"/>
      <c r="D173" s="82"/>
      <c r="E173" s="34"/>
      <c r="F173" s="81"/>
      <c r="G173" s="83"/>
      <c r="H173" s="83"/>
      <c r="I173" s="34"/>
      <c r="J173" s="81"/>
      <c r="K173" s="81"/>
      <c r="L173" s="81"/>
      <c r="M173" s="81"/>
      <c r="N173" s="81"/>
      <c r="O173" s="81"/>
    </row>
    <row r="174" customFormat="false" ht="12.75" hidden="false" customHeight="false" outlineLevel="0" collapsed="false">
      <c r="A174" s="31"/>
      <c r="B174" s="79"/>
      <c r="C174" s="80"/>
      <c r="D174" s="82"/>
      <c r="E174" s="34"/>
      <c r="F174" s="81"/>
      <c r="G174" s="83"/>
      <c r="H174" s="83"/>
      <c r="I174" s="34"/>
      <c r="J174" s="34"/>
      <c r="K174" s="81"/>
      <c r="L174" s="81"/>
      <c r="M174" s="81"/>
      <c r="N174" s="81"/>
      <c r="O174" s="81"/>
    </row>
    <row r="175" customFormat="false" ht="12.75" hidden="false" customHeight="false" outlineLevel="0" collapsed="false">
      <c r="A175" s="31"/>
      <c r="B175" s="79"/>
      <c r="C175" s="80"/>
      <c r="D175" s="82"/>
      <c r="E175" s="34"/>
      <c r="F175" s="81"/>
      <c r="G175" s="83"/>
      <c r="H175" s="83"/>
      <c r="I175" s="34"/>
      <c r="J175" s="81"/>
      <c r="K175" s="81"/>
      <c r="L175" s="81"/>
      <c r="M175" s="81"/>
      <c r="N175" s="81"/>
      <c r="O175" s="81"/>
    </row>
    <row r="176" customFormat="false" ht="12.75" hidden="false" customHeight="false" outlineLevel="0" collapsed="false">
      <c r="A176" s="31"/>
      <c r="B176" s="79"/>
      <c r="C176" s="80"/>
      <c r="D176" s="82"/>
      <c r="E176" s="34"/>
      <c r="F176" s="81"/>
      <c r="G176" s="83"/>
      <c r="H176" s="83"/>
      <c r="I176" s="34"/>
      <c r="J176" s="81"/>
      <c r="K176" s="81"/>
      <c r="L176" s="81"/>
      <c r="M176" s="81"/>
      <c r="N176" s="81"/>
      <c r="O176" s="81"/>
    </row>
    <row r="177" customFormat="false" ht="12.75" hidden="false" customHeight="false" outlineLevel="0" collapsed="false">
      <c r="A177" s="31"/>
      <c r="B177" s="32"/>
      <c r="C177" s="80"/>
      <c r="D177" s="81"/>
      <c r="E177" s="34"/>
      <c r="F177" s="81"/>
      <c r="G177" s="34"/>
      <c r="H177" s="34"/>
      <c r="I177" s="34"/>
      <c r="J177" s="81"/>
      <c r="K177" s="81"/>
      <c r="L177" s="81"/>
      <c r="M177" s="81"/>
      <c r="N177" s="81"/>
      <c r="O177" s="81"/>
    </row>
    <row r="178" customFormat="false" ht="12.75" hidden="false" customHeight="false" outlineLevel="0" collapsed="false">
      <c r="A178" s="31"/>
      <c r="B178" s="79"/>
      <c r="C178" s="80"/>
      <c r="D178" s="81"/>
      <c r="E178" s="34"/>
      <c r="F178" s="81"/>
      <c r="G178" s="34"/>
      <c r="H178" s="34"/>
      <c r="I178" s="34"/>
      <c r="J178" s="81"/>
      <c r="K178" s="81"/>
      <c r="L178" s="81"/>
      <c r="M178" s="81"/>
      <c r="N178" s="81"/>
      <c r="O178" s="81"/>
    </row>
    <row r="179" customFormat="false" ht="12.75" hidden="false" customHeight="false" outlineLevel="0" collapsed="false">
      <c r="A179" s="31"/>
      <c r="B179" s="79"/>
      <c r="C179" s="80"/>
      <c r="D179" s="81"/>
      <c r="E179" s="34"/>
      <c r="F179" s="81"/>
      <c r="G179" s="34"/>
      <c r="H179" s="34"/>
      <c r="I179" s="34"/>
      <c r="J179" s="81"/>
      <c r="K179" s="81"/>
      <c r="L179" s="81"/>
      <c r="M179" s="81"/>
      <c r="N179" s="81"/>
      <c r="O179" s="81"/>
    </row>
    <row r="180" customFormat="false" ht="12.75" hidden="false" customHeight="false" outlineLevel="0" collapsed="false">
      <c r="A180" s="31"/>
      <c r="B180" s="79"/>
      <c r="C180" s="80"/>
      <c r="D180" s="82"/>
      <c r="E180" s="34"/>
      <c r="F180" s="81"/>
      <c r="G180" s="83"/>
      <c r="H180" s="83"/>
      <c r="I180" s="34"/>
      <c r="J180" s="81"/>
      <c r="K180" s="81"/>
      <c r="L180" s="81"/>
      <c r="M180" s="81"/>
      <c r="N180" s="81"/>
      <c r="O180" s="81"/>
    </row>
    <row r="181" customFormat="false" ht="13.35" hidden="false" customHeight="true" outlineLevel="0" collapsed="false">
      <c r="A181" s="31"/>
      <c r="B181" s="32"/>
      <c r="C181" s="80"/>
      <c r="D181" s="81"/>
      <c r="E181" s="34"/>
      <c r="F181" s="81"/>
      <c r="G181" s="34"/>
      <c r="H181" s="34"/>
      <c r="I181" s="34"/>
      <c r="J181" s="81"/>
      <c r="K181" s="81"/>
      <c r="L181" s="81"/>
      <c r="M181" s="81"/>
      <c r="N181" s="81"/>
      <c r="O181" s="81"/>
    </row>
    <row r="182" customFormat="false" ht="13.35" hidden="false" customHeight="true" outlineLevel="0" collapsed="false">
      <c r="A182" s="31"/>
      <c r="B182" s="79"/>
      <c r="C182" s="80"/>
      <c r="D182" s="82"/>
      <c r="E182" s="34"/>
      <c r="F182" s="81"/>
      <c r="G182" s="83"/>
      <c r="H182" s="83"/>
      <c r="I182" s="34"/>
      <c r="J182" s="81"/>
      <c r="K182" s="81"/>
      <c r="L182" s="81"/>
      <c r="M182" s="81"/>
      <c r="N182" s="81"/>
      <c r="O182" s="81"/>
    </row>
    <row r="183" customFormat="false" ht="12.75" hidden="false" customHeight="false" outlineLevel="0" collapsed="false">
      <c r="A183" s="31"/>
      <c r="B183" s="79"/>
      <c r="C183" s="80"/>
      <c r="D183" s="82"/>
      <c r="E183" s="34"/>
      <c r="F183" s="81"/>
      <c r="G183" s="83"/>
      <c r="H183" s="83"/>
      <c r="I183" s="34"/>
      <c r="J183" s="81"/>
      <c r="K183" s="81"/>
      <c r="L183" s="81"/>
      <c r="M183" s="81"/>
      <c r="N183" s="81"/>
      <c r="O183" s="81"/>
    </row>
    <row r="184" customFormat="false" ht="12.75" hidden="false" customHeight="false" outlineLevel="0" collapsed="false">
      <c r="A184" s="31"/>
      <c r="B184" s="79"/>
      <c r="C184" s="80"/>
      <c r="D184" s="82"/>
      <c r="E184" s="34"/>
      <c r="F184" s="81"/>
      <c r="G184" s="83"/>
      <c r="H184" s="83"/>
      <c r="I184" s="34"/>
      <c r="J184" s="81"/>
      <c r="K184" s="81"/>
      <c r="L184" s="81"/>
      <c r="M184" s="81"/>
      <c r="N184" s="81"/>
      <c r="O184" s="81"/>
    </row>
    <row r="185" customFormat="false" ht="12.75" hidden="false" customHeight="false" outlineLevel="0" collapsed="false">
      <c r="A185" s="31"/>
      <c r="B185" s="79"/>
      <c r="C185" s="80"/>
      <c r="D185" s="82"/>
      <c r="E185" s="34"/>
      <c r="F185" s="81"/>
      <c r="G185" s="83"/>
      <c r="H185" s="83"/>
      <c r="I185" s="81"/>
      <c r="J185" s="81"/>
      <c r="K185" s="81"/>
      <c r="L185" s="81"/>
      <c r="M185" s="81"/>
      <c r="N185" s="81"/>
      <c r="O185" s="81"/>
    </row>
    <row r="186" customFormat="false" ht="12.75" hidden="false" customHeight="false" outlineLevel="0" collapsed="false">
      <c r="A186" s="31"/>
      <c r="B186" s="79"/>
      <c r="C186" s="80"/>
      <c r="D186" s="82"/>
      <c r="E186" s="34"/>
      <c r="F186" s="81"/>
      <c r="G186" s="83"/>
      <c r="H186" s="83"/>
      <c r="I186" s="34"/>
      <c r="J186" s="81"/>
      <c r="K186" s="81"/>
      <c r="L186" s="81"/>
      <c r="M186" s="81"/>
      <c r="N186" s="81"/>
      <c r="O186" s="81"/>
    </row>
    <row r="187" customFormat="false" ht="13.35" hidden="false" customHeight="true" outlineLevel="0" collapsed="false">
      <c r="A187" s="31"/>
      <c r="B187" s="79"/>
      <c r="C187" s="80"/>
      <c r="D187" s="82"/>
      <c r="E187" s="34"/>
      <c r="F187" s="81"/>
      <c r="G187" s="83"/>
      <c r="H187" s="83"/>
      <c r="I187" s="34"/>
      <c r="J187" s="81"/>
      <c r="K187" s="81"/>
      <c r="L187" s="81"/>
      <c r="M187" s="81"/>
      <c r="N187" s="81"/>
      <c r="O187" s="81"/>
    </row>
    <row r="188" customFormat="false" ht="13.35" hidden="false" customHeight="true" outlineLevel="0" collapsed="false">
      <c r="A188" s="31"/>
      <c r="B188" s="79"/>
      <c r="C188" s="80"/>
      <c r="D188" s="82"/>
      <c r="E188" s="34"/>
      <c r="F188" s="81"/>
      <c r="G188" s="83"/>
      <c r="H188" s="83"/>
      <c r="I188" s="34"/>
      <c r="J188" s="81"/>
      <c r="K188" s="81"/>
      <c r="L188" s="81"/>
      <c r="M188" s="81"/>
      <c r="N188" s="81"/>
      <c r="O188" s="81"/>
    </row>
    <row r="189" customFormat="false" ht="12.75" hidden="false" customHeight="false" outlineLevel="0" collapsed="false">
      <c r="A189" s="31"/>
      <c r="B189" s="79"/>
      <c r="C189" s="80"/>
      <c r="D189" s="82"/>
      <c r="E189" s="34"/>
      <c r="F189" s="81"/>
      <c r="G189" s="83"/>
      <c r="H189" s="83"/>
      <c r="I189" s="34"/>
      <c r="J189" s="81"/>
      <c r="K189" s="81"/>
      <c r="L189" s="81"/>
      <c r="M189" s="81"/>
      <c r="N189" s="81"/>
      <c r="O189" s="81"/>
    </row>
    <row r="190" customFormat="false" ht="12.75" hidden="false" customHeight="false" outlineLevel="0" collapsed="false">
      <c r="A190" s="31"/>
      <c r="B190" s="79"/>
      <c r="C190" s="80"/>
      <c r="D190" s="82"/>
      <c r="E190" s="34"/>
      <c r="F190" s="81"/>
      <c r="G190" s="83"/>
      <c r="H190" s="83"/>
      <c r="I190" s="34"/>
      <c r="J190" s="81"/>
      <c r="K190" s="81"/>
      <c r="L190" s="81"/>
      <c r="M190" s="81"/>
      <c r="N190" s="81"/>
      <c r="O190" s="81"/>
    </row>
    <row r="191" customFormat="false" ht="13.35" hidden="false" customHeight="true" outlineLevel="0" collapsed="false">
      <c r="A191" s="31"/>
      <c r="B191" s="79"/>
      <c r="C191" s="80"/>
      <c r="D191" s="82"/>
      <c r="E191" s="34"/>
      <c r="F191" s="81"/>
      <c r="G191" s="83"/>
      <c r="H191" s="83"/>
      <c r="I191" s="34"/>
      <c r="J191" s="81"/>
      <c r="K191" s="81"/>
      <c r="L191" s="81"/>
      <c r="M191" s="81"/>
      <c r="N191" s="81"/>
      <c r="O191" s="81"/>
    </row>
    <row r="192" customFormat="false" ht="13.35" hidden="false" customHeight="true" outlineLevel="0" collapsed="false">
      <c r="A192" s="31"/>
      <c r="B192" s="32"/>
      <c r="C192" s="80"/>
      <c r="D192" s="81"/>
      <c r="E192" s="34"/>
      <c r="F192" s="81"/>
      <c r="G192" s="34"/>
      <c r="H192" s="34"/>
      <c r="I192" s="81"/>
      <c r="J192" s="81"/>
      <c r="K192" s="81"/>
      <c r="L192" s="81"/>
      <c r="M192" s="81"/>
      <c r="N192" s="81"/>
      <c r="O192" s="81"/>
    </row>
    <row r="193" customFormat="false" ht="13.35" hidden="false" customHeight="true" outlineLevel="0" collapsed="false">
      <c r="A193" s="31"/>
      <c r="B193" s="32"/>
      <c r="C193" s="80"/>
      <c r="D193" s="81"/>
      <c r="E193" s="34"/>
      <c r="F193" s="81"/>
      <c r="G193" s="34"/>
      <c r="H193" s="34"/>
      <c r="I193" s="81"/>
      <c r="J193" s="81"/>
      <c r="K193" s="81"/>
      <c r="L193" s="81"/>
      <c r="M193" s="81"/>
      <c r="N193" s="81"/>
      <c r="O193" s="81"/>
    </row>
    <row r="194" customFormat="false" ht="13.35" hidden="false" customHeight="true" outlineLevel="0" collapsed="false">
      <c r="A194" s="31"/>
      <c r="B194" s="32"/>
      <c r="C194" s="80"/>
      <c r="D194" s="81"/>
      <c r="E194" s="34"/>
      <c r="F194" s="81"/>
      <c r="G194" s="34"/>
      <c r="H194" s="34"/>
      <c r="I194" s="81"/>
      <c r="J194" s="81"/>
      <c r="K194" s="81"/>
      <c r="L194" s="81"/>
      <c r="M194" s="81"/>
      <c r="N194" s="81"/>
      <c r="O194" s="81"/>
    </row>
    <row r="195" customFormat="false" ht="13.35" hidden="false" customHeight="true" outlineLevel="0" collapsed="false">
      <c r="A195" s="31"/>
      <c r="B195" s="32"/>
      <c r="C195" s="80"/>
      <c r="D195" s="81"/>
      <c r="E195" s="34"/>
      <c r="F195" s="81"/>
      <c r="G195" s="34"/>
      <c r="H195" s="34"/>
      <c r="I195" s="81"/>
      <c r="J195" s="81"/>
      <c r="K195" s="81"/>
      <c r="L195" s="81"/>
      <c r="M195" s="81"/>
      <c r="N195" s="81"/>
      <c r="O195" s="81"/>
    </row>
    <row r="196" customFormat="false" ht="12.75" hidden="false" customHeight="false" outlineLevel="0" collapsed="false">
      <c r="A196" s="31"/>
      <c r="B196" s="32"/>
      <c r="C196" s="80"/>
      <c r="D196" s="81"/>
      <c r="E196" s="34"/>
      <c r="F196" s="81"/>
      <c r="G196" s="34"/>
      <c r="H196" s="34"/>
      <c r="I196" s="81"/>
      <c r="J196" s="81"/>
      <c r="K196" s="81"/>
      <c r="L196" s="81"/>
      <c r="M196" s="81"/>
      <c r="N196" s="81"/>
      <c r="O196" s="81"/>
    </row>
    <row r="197" customFormat="false" ht="13.35" hidden="false" customHeight="true" outlineLevel="0" collapsed="false">
      <c r="A197" s="31"/>
      <c r="B197" s="32"/>
      <c r="C197" s="80"/>
      <c r="D197" s="81"/>
      <c r="E197" s="34"/>
      <c r="F197" s="81"/>
      <c r="G197" s="34"/>
      <c r="H197" s="34"/>
      <c r="I197" s="81"/>
      <c r="J197" s="81"/>
      <c r="K197" s="81"/>
      <c r="L197" s="81"/>
      <c r="M197" s="81"/>
      <c r="N197" s="81"/>
      <c r="O197" s="81"/>
    </row>
    <row r="198" customFormat="false" ht="14.25" hidden="false" customHeight="true" outlineLevel="0" collapsed="false">
      <c r="A198" s="31"/>
      <c r="B198" s="32"/>
      <c r="C198" s="80"/>
      <c r="D198" s="81"/>
      <c r="E198" s="34"/>
      <c r="F198" s="81"/>
      <c r="G198" s="34"/>
      <c r="H198" s="34"/>
      <c r="I198" s="34"/>
      <c r="J198" s="81"/>
      <c r="K198" s="81"/>
      <c r="L198" s="81"/>
      <c r="M198" s="81"/>
      <c r="N198" s="81"/>
      <c r="O198" s="81"/>
    </row>
    <row r="199" customFormat="false" ht="15.75" hidden="false" customHeight="true" outlineLevel="0" collapsed="false">
      <c r="A199" s="31"/>
      <c r="B199" s="79"/>
      <c r="C199" s="80"/>
      <c r="D199" s="82"/>
      <c r="E199" s="34"/>
      <c r="F199" s="81"/>
      <c r="G199" s="83"/>
      <c r="H199" s="83"/>
      <c r="I199" s="34"/>
      <c r="J199" s="81"/>
      <c r="K199" s="81"/>
      <c r="L199" s="81"/>
      <c r="M199" s="81"/>
      <c r="N199" s="81"/>
      <c r="O199" s="81"/>
    </row>
    <row r="200" customFormat="false" ht="15" hidden="false" customHeight="true" outlineLevel="0" collapsed="false">
      <c r="A200" s="31"/>
      <c r="B200" s="32"/>
      <c r="C200" s="80"/>
      <c r="D200" s="81"/>
      <c r="E200" s="34"/>
      <c r="F200" s="81"/>
      <c r="G200" s="34"/>
      <c r="H200" s="34"/>
      <c r="I200" s="81"/>
      <c r="J200" s="81"/>
      <c r="K200" s="81"/>
      <c r="L200" s="81"/>
      <c r="M200" s="81"/>
      <c r="N200" s="81"/>
      <c r="O200" s="81"/>
    </row>
    <row r="201" customFormat="false" ht="12.75" hidden="false" customHeight="false" outlineLevel="0" collapsed="false">
      <c r="A201" s="31"/>
      <c r="B201" s="32"/>
      <c r="C201" s="80"/>
      <c r="D201" s="81"/>
      <c r="E201" s="34"/>
      <c r="F201" s="81"/>
      <c r="G201" s="34"/>
      <c r="H201" s="34"/>
      <c r="I201" s="34"/>
      <c r="J201" s="81"/>
      <c r="K201" s="81"/>
      <c r="L201" s="81"/>
      <c r="M201" s="81"/>
      <c r="N201" s="81"/>
      <c r="O201" s="81"/>
    </row>
    <row r="202" customFormat="false" ht="13.35" hidden="false" customHeight="true" outlineLevel="0" collapsed="false">
      <c r="A202" s="31"/>
      <c r="B202" s="79"/>
      <c r="C202" s="80"/>
      <c r="D202" s="82"/>
      <c r="E202" s="34"/>
      <c r="F202" s="81"/>
      <c r="G202" s="83"/>
      <c r="H202" s="83"/>
      <c r="I202" s="34"/>
      <c r="J202" s="81"/>
      <c r="K202" s="81"/>
      <c r="L202" s="81"/>
      <c r="M202" s="81"/>
      <c r="N202" s="81"/>
      <c r="O202" s="81"/>
    </row>
    <row r="203" customFormat="false" ht="13.35" hidden="false" customHeight="true" outlineLevel="0" collapsed="false">
      <c r="A203" s="31"/>
      <c r="B203" s="32"/>
      <c r="C203" s="80"/>
      <c r="D203" s="81"/>
      <c r="E203" s="34"/>
      <c r="F203" s="81"/>
      <c r="G203" s="34"/>
      <c r="H203" s="34"/>
      <c r="I203" s="81"/>
      <c r="J203" s="81"/>
      <c r="K203" s="81"/>
      <c r="L203" s="81"/>
      <c r="M203" s="81"/>
      <c r="N203" s="81"/>
      <c r="O203" s="81"/>
    </row>
    <row r="204" customFormat="false" ht="12.75" hidden="false" customHeight="false" outlineLevel="0" collapsed="false">
      <c r="A204" s="31"/>
      <c r="B204" s="79"/>
      <c r="C204" s="80"/>
      <c r="D204" s="82"/>
      <c r="E204" s="34"/>
      <c r="F204" s="81"/>
      <c r="G204" s="83"/>
      <c r="H204" s="83"/>
      <c r="I204" s="34"/>
      <c r="J204" s="81"/>
      <c r="K204" s="81"/>
      <c r="L204" s="81"/>
      <c r="M204" s="81"/>
      <c r="N204" s="81"/>
      <c r="O204" s="81"/>
    </row>
    <row r="205" customFormat="false" ht="13.35" hidden="false" customHeight="true" outlineLevel="0" collapsed="false">
      <c r="A205" s="31"/>
      <c r="B205" s="32"/>
      <c r="C205" s="80"/>
      <c r="D205" s="81"/>
      <c r="E205" s="34"/>
      <c r="F205" s="81"/>
      <c r="G205" s="34"/>
      <c r="H205" s="34"/>
      <c r="I205" s="81"/>
      <c r="J205" s="81"/>
      <c r="K205" s="81"/>
      <c r="L205" s="81"/>
      <c r="M205" s="81"/>
      <c r="N205" s="81"/>
      <c r="O205" s="81"/>
    </row>
    <row r="206" customFormat="false" ht="13.35" hidden="false" customHeight="true" outlineLevel="0" collapsed="false">
      <c r="A206" s="31"/>
      <c r="B206" s="32"/>
      <c r="C206" s="80"/>
      <c r="D206" s="81"/>
      <c r="E206" s="34"/>
      <c r="F206" s="81"/>
      <c r="G206" s="34"/>
      <c r="H206" s="34"/>
      <c r="I206" s="81"/>
      <c r="J206" s="81"/>
      <c r="K206" s="81"/>
      <c r="L206" s="81"/>
      <c r="M206" s="81"/>
      <c r="N206" s="81"/>
      <c r="O206" s="81"/>
    </row>
    <row r="207" customFormat="false" ht="12.75" hidden="false" customHeight="false" outlineLevel="0" collapsed="false">
      <c r="A207" s="31"/>
      <c r="B207" s="32"/>
      <c r="C207" s="80"/>
      <c r="D207" s="81"/>
      <c r="E207" s="34"/>
      <c r="F207" s="81"/>
      <c r="G207" s="34"/>
      <c r="H207" s="34"/>
      <c r="I207" s="81"/>
      <c r="J207" s="81"/>
      <c r="K207" s="81"/>
      <c r="L207" s="81"/>
      <c r="M207" s="81"/>
      <c r="N207" s="81"/>
      <c r="O207" s="81"/>
    </row>
    <row r="208" customFormat="false" ht="20.85" hidden="false" customHeight="true" outlineLevel="0" collapsed="false">
      <c r="A208" s="32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</row>
    <row r="209" customFormat="false" ht="12.75" hidden="false" customHeight="false" outlineLevel="0" collapsed="false">
      <c r="A209" s="32"/>
      <c r="B209" s="32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customFormat="false" ht="12.75" hidden="false" customHeight="false" outlineLevel="0" collapsed="false">
      <c r="A210" s="32"/>
      <c r="B210" s="32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customFormat="false" ht="12.75" hidden="false" customHeight="false" outlineLevel="0" collapsed="false">
      <c r="A211" s="32"/>
      <c r="B211" s="32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customFormat="false" ht="12.75" hidden="false" customHeight="false" outlineLevel="0" collapsed="false">
      <c r="A212" s="32"/>
      <c r="B212" s="32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customFormat="false" ht="12.75" hidden="false" customHeight="false" outlineLevel="0" collapsed="false">
      <c r="A213" s="32"/>
      <c r="B213" s="32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customFormat="false" ht="12.75" hidden="false" customHeight="false" outlineLevel="0" collapsed="false">
      <c r="A214" s="32"/>
      <c r="B214" s="32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customFormat="false" ht="12.75" hidden="false" customHeight="false" outlineLevel="0" collapsed="false">
      <c r="A215" s="32"/>
      <c r="B215" s="32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customFormat="false" ht="12.75" hidden="false" customHeight="false" outlineLevel="0" collapsed="false">
      <c r="A216" s="32"/>
      <c r="B216" s="32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customFormat="false" ht="12.75" hidden="false" customHeight="false" outlineLevel="0" collapsed="false">
      <c r="A217" s="32"/>
      <c r="B217" s="32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customFormat="false" ht="12.75" hidden="false" customHeight="false" outlineLevel="0" collapsed="false">
      <c r="A218" s="32"/>
      <c r="B218" s="32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customFormat="false" ht="12.75" hidden="false" customHeight="false" outlineLevel="0" collapsed="false">
      <c r="A219" s="32"/>
      <c r="B219" s="32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customFormat="false" ht="12.75" hidden="false" customHeight="false" outlineLevel="0" collapsed="false">
      <c r="A220" s="32"/>
      <c r="B220" s="32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customFormat="false" ht="12.75" hidden="false" customHeight="false" outlineLevel="0" collapsed="false">
      <c r="A221" s="32"/>
      <c r="B221" s="32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customFormat="false" ht="12.75" hidden="false" customHeight="false" outlineLevel="0" collapsed="false">
      <c r="A222" s="32"/>
      <c r="B222" s="32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customFormat="false" ht="12.75" hidden="false" customHeight="false" outlineLevel="0" collapsed="false">
      <c r="A223" s="32"/>
      <c r="B223" s="32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customFormat="false" ht="12.75" hidden="false" customHeight="false" outlineLevel="0" collapsed="false">
      <c r="A224" s="32"/>
      <c r="B224" s="32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customFormat="false" ht="12.75" hidden="false" customHeight="false" outlineLevel="0" collapsed="false">
      <c r="A225" s="32"/>
      <c r="B225" s="32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customFormat="false" ht="12.75" hidden="false" customHeight="false" outlineLevel="0" collapsed="false">
      <c r="A226" s="32"/>
      <c r="B226" s="32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customFormat="false" ht="12.75" hidden="false" customHeight="false" outlineLevel="0" collapsed="false">
      <c r="A227" s="32"/>
      <c r="B227" s="32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customFormat="false" ht="12.75" hidden="false" customHeight="false" outlineLevel="0" collapsed="false">
      <c r="A228" s="32"/>
      <c r="B228" s="32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</sheetData>
  <autoFilter ref="A7:AE134"/>
  <mergeCells count="21">
    <mergeCell ref="H1:O1"/>
    <mergeCell ref="H2:O2"/>
    <mergeCell ref="B4:O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O5"/>
    <mergeCell ref="B138:F138"/>
    <mergeCell ref="J138:O138"/>
    <mergeCell ref="B139:F139"/>
    <mergeCell ref="J139:O139"/>
    <mergeCell ref="B140:F140"/>
    <mergeCell ref="J140:O140"/>
  </mergeCells>
  <printOptions headings="false" gridLines="false" gridLinesSet="true" horizontalCentered="false" verticalCentered="false"/>
  <pageMargins left="0.7875" right="0.39375" top="1.575" bottom="0.590277777777778" header="0.511805555555556" footer="0.511811023622047"/>
  <pageSetup paperSize="9" scale="100" fitToWidth="1" fitToHeight="5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9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85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8" min="7" style="0" width="7.42"/>
    <col collapsed="false" customWidth="true" hidden="false" outlineLevel="0" max="9" min="9" style="0" width="7.56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5" min="15" style="0" width="5.85"/>
    <col collapsed="false" customWidth="true" hidden="false" outlineLevel="0" max="16" min="16" style="0" width="5.13"/>
    <col collapsed="false" customWidth="true" hidden="false" outlineLevel="0" max="17" min="17" style="0" width="6.85"/>
  </cols>
  <sheetData>
    <row r="1" customFormat="false" ht="55.15" hidden="false" customHeight="true" outlineLevel="0" collapsed="false">
      <c r="A1" s="84" t="s">
        <v>170</v>
      </c>
      <c r="B1" s="85" t="s">
        <v>4</v>
      </c>
      <c r="C1" s="85" t="s">
        <v>171</v>
      </c>
      <c r="D1" s="85" t="s">
        <v>6</v>
      </c>
      <c r="E1" s="85" t="s">
        <v>172</v>
      </c>
      <c r="F1" s="85" t="s">
        <v>8</v>
      </c>
      <c r="G1" s="85" t="s">
        <v>9</v>
      </c>
      <c r="H1" s="85" t="s">
        <v>10</v>
      </c>
      <c r="I1" s="85" t="s">
        <v>11</v>
      </c>
      <c r="J1" s="85" t="s">
        <v>173</v>
      </c>
      <c r="K1" s="85" t="s">
        <v>174</v>
      </c>
      <c r="L1" s="85" t="s">
        <v>175</v>
      </c>
      <c r="M1" s="85" t="s">
        <v>176</v>
      </c>
      <c r="N1" s="85"/>
      <c r="O1" s="85"/>
      <c r="P1" s="85"/>
      <c r="Q1" s="86" t="s">
        <v>177</v>
      </c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8" t="s">
        <v>15</v>
      </c>
      <c r="N2" s="88" t="s">
        <v>16</v>
      </c>
      <c r="O2" s="89" t="s">
        <v>17</v>
      </c>
      <c r="P2" s="88" t="s">
        <v>18</v>
      </c>
      <c r="Q2" s="90"/>
    </row>
    <row r="3" customFormat="false" ht="12.75" hidden="false" customHeight="false" outlineLevel="0" collapsed="false">
      <c r="A3" s="91" t="n">
        <v>1</v>
      </c>
      <c r="B3" s="92" t="n">
        <v>2</v>
      </c>
      <c r="C3" s="93"/>
      <c r="D3" s="93" t="n">
        <v>3</v>
      </c>
      <c r="E3" s="94" t="n">
        <v>4</v>
      </c>
      <c r="F3" s="93" t="n">
        <v>5</v>
      </c>
      <c r="G3" s="93" t="n">
        <v>6</v>
      </c>
      <c r="H3" s="93" t="n">
        <v>7</v>
      </c>
      <c r="I3" s="93" t="n">
        <v>8</v>
      </c>
      <c r="J3" s="93" t="n">
        <v>9</v>
      </c>
      <c r="K3" s="93" t="n">
        <v>10</v>
      </c>
      <c r="L3" s="93" t="n">
        <v>11</v>
      </c>
      <c r="M3" s="93" t="n">
        <v>12</v>
      </c>
      <c r="N3" s="93" t="n">
        <v>13</v>
      </c>
      <c r="O3" s="93" t="n">
        <v>14</v>
      </c>
      <c r="P3" s="93" t="n">
        <v>15</v>
      </c>
      <c r="Q3" s="93" t="n">
        <v>16</v>
      </c>
    </row>
    <row r="4" customFormat="false" ht="12.75" hidden="false" customHeight="false" outlineLevel="0" collapsed="false">
      <c r="A4" s="95" t="n">
        <v>76</v>
      </c>
      <c r="B4" s="96" t="s">
        <v>178</v>
      </c>
      <c r="C4" s="97"/>
      <c r="D4" s="98" t="n">
        <v>61</v>
      </c>
      <c r="E4" s="99" t="n">
        <v>2004</v>
      </c>
      <c r="F4" s="97" t="n">
        <v>95.8</v>
      </c>
      <c r="G4" s="100" t="n">
        <v>125.1</v>
      </c>
      <c r="H4" s="100" t="n">
        <v>1967</v>
      </c>
      <c r="I4" s="99" t="s">
        <v>83</v>
      </c>
      <c r="J4" s="97" t="n">
        <v>2</v>
      </c>
      <c r="K4" s="97" t="n">
        <v>2</v>
      </c>
      <c r="L4" s="97" t="n">
        <v>2</v>
      </c>
      <c r="M4" s="97" t="n">
        <v>2</v>
      </c>
      <c r="N4" s="97" t="s">
        <v>179</v>
      </c>
      <c r="O4" s="97" t="s">
        <v>179</v>
      </c>
      <c r="P4" s="97" t="s">
        <v>179</v>
      </c>
      <c r="Q4" s="97" t="n">
        <v>76</v>
      </c>
    </row>
    <row r="5" customFormat="false" ht="15" hidden="false" customHeight="false" outlineLevel="0" collapsed="false">
      <c r="A5" s="101"/>
      <c r="B5" s="102" t="s">
        <v>45</v>
      </c>
      <c r="C5" s="102"/>
      <c r="D5" s="102"/>
      <c r="E5" s="102"/>
      <c r="F5" s="102" t="e">
        <f aca="false">SUM(#REF!)</f>
        <v>#REF!</v>
      </c>
      <c r="G5" s="102" t="e">
        <f aca="false">SUM(#REF!)</f>
        <v>#REF!</v>
      </c>
      <c r="H5" s="102"/>
      <c r="I5" s="102"/>
      <c r="J5" s="102" t="e">
        <f aca="false">SUM(#REF!)</f>
        <v>#REF!</v>
      </c>
      <c r="K5" s="102" t="e">
        <f aca="false">SUM(#REF!)</f>
        <v>#REF!</v>
      </c>
      <c r="L5" s="102" t="e">
        <f aca="false">SUM(#REF!)</f>
        <v>#REF!</v>
      </c>
      <c r="M5" s="102" t="e">
        <f aca="false">SUM(#REF!)</f>
        <v>#REF!</v>
      </c>
      <c r="N5" s="102" t="e">
        <f aca="false">SUM(#REF!)</f>
        <v>#REF!</v>
      </c>
      <c r="O5" s="102" t="e">
        <f aca="false">SUM(#REF!)</f>
        <v>#REF!</v>
      </c>
      <c r="P5" s="102" t="e">
        <f aca="false">SUM(#REF!)</f>
        <v>#REF!</v>
      </c>
      <c r="Q5" s="102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Q1+Q4</f>
        <v>#REF!</v>
      </c>
    </row>
    <row r="6" customFormat="false" ht="12.75" hidden="false" customHeight="false" outlineLevel="0" collapsed="false">
      <c r="A6" s="103" t="n">
        <v>257</v>
      </c>
      <c r="B6" s="102" t="s">
        <v>162</v>
      </c>
      <c r="C6" s="102"/>
      <c r="D6" s="102"/>
      <c r="E6" s="102"/>
      <c r="F6" s="102" t="e">
        <f aca="false">#REF!+#REF!+#REF!+F5</f>
        <v>#REF!</v>
      </c>
      <c r="G6" s="102" t="e">
        <f aca="false">#REF!+#REF!+#REF!+G5</f>
        <v>#REF!</v>
      </c>
      <c r="H6" s="102"/>
      <c r="I6" s="102"/>
      <c r="J6" s="102" t="e">
        <f aca="false">#REF!+#REF!+#REF!+J5</f>
        <v>#REF!</v>
      </c>
      <c r="K6" s="102" t="e">
        <f aca="false">#REF!+#REF!+#REF!+K5</f>
        <v>#REF!</v>
      </c>
      <c r="L6" s="102" t="e">
        <f aca="false">#REF!+#REF!+#REF!+L5</f>
        <v>#REF!</v>
      </c>
      <c r="M6" s="102" t="e">
        <f aca="false">#REF!+#REF!+#REF!+M5</f>
        <v>#REF!</v>
      </c>
      <c r="N6" s="102" t="e">
        <f aca="false">#REF!+#REF!+#REF!+N5</f>
        <v>#REF!</v>
      </c>
      <c r="O6" s="102" t="e">
        <f aca="false">#REF!+#REF!+#REF!+O5</f>
        <v>#REF!</v>
      </c>
      <c r="P6" s="102" t="e">
        <f aca="false">#REF!+#REF!+#REF!+P5</f>
        <v>#REF!</v>
      </c>
      <c r="Q6" s="102" t="e">
        <f aca="false">#REF!+#REF!+#REF!+Q5</f>
        <v>#REF!</v>
      </c>
    </row>
    <row r="7" customFormat="false" ht="15.75" hidden="false" customHeight="true" outlineLevel="0" collapsed="false">
      <c r="A7" s="104" t="s">
        <v>180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</row>
    <row r="8" customFormat="false" ht="13.35" hidden="false" customHeight="true" outlineLevel="0" collapsed="false">
      <c r="A8" s="95" t="n">
        <v>1</v>
      </c>
      <c r="B8" s="105" t="s">
        <v>181</v>
      </c>
      <c r="C8" s="106"/>
      <c r="D8" s="106"/>
      <c r="E8" s="106"/>
      <c r="F8" s="106" t="n">
        <v>40</v>
      </c>
      <c r="G8" s="106" t="n">
        <v>56</v>
      </c>
      <c r="H8" s="106" t="n">
        <v>1964</v>
      </c>
      <c r="I8" s="106" t="s">
        <v>24</v>
      </c>
      <c r="J8" s="106" t="n">
        <v>1</v>
      </c>
      <c r="K8" s="106" t="n">
        <v>3</v>
      </c>
      <c r="L8" s="106" t="n">
        <v>1</v>
      </c>
      <c r="M8" s="106" t="s">
        <v>179</v>
      </c>
      <c r="N8" s="106" t="n">
        <v>1</v>
      </c>
      <c r="O8" s="106" t="s">
        <v>179</v>
      </c>
      <c r="P8" s="106"/>
      <c r="Q8" s="106" t="n">
        <v>54</v>
      </c>
    </row>
    <row r="9" customFormat="false" ht="13.35" hidden="false" customHeight="true" outlineLevel="0" collapsed="false">
      <c r="A9" s="95" t="n">
        <v>2</v>
      </c>
      <c r="B9" s="105" t="s">
        <v>182</v>
      </c>
      <c r="C9" s="106"/>
      <c r="D9" s="106"/>
      <c r="E9" s="106"/>
      <c r="F9" s="106" t="n">
        <v>39</v>
      </c>
      <c r="G9" s="106" t="n">
        <v>63</v>
      </c>
      <c r="H9" s="106" t="n">
        <v>1949</v>
      </c>
      <c r="I9" s="99" t="s">
        <v>30</v>
      </c>
      <c r="J9" s="106" t="n">
        <v>2</v>
      </c>
      <c r="K9" s="106" t="n">
        <v>8</v>
      </c>
      <c r="L9" s="106" t="n">
        <v>2</v>
      </c>
      <c r="M9" s="106" t="s">
        <v>179</v>
      </c>
      <c r="N9" s="106" t="s">
        <v>179</v>
      </c>
      <c r="O9" s="106" t="n">
        <v>2</v>
      </c>
      <c r="P9" s="106" t="s">
        <v>179</v>
      </c>
      <c r="Q9" s="106" t="n">
        <v>130</v>
      </c>
    </row>
    <row r="10" customFormat="false" ht="13.35" hidden="false" customHeight="true" outlineLevel="0" collapsed="false">
      <c r="A10" s="95" t="n">
        <v>3</v>
      </c>
      <c r="B10" s="105" t="s">
        <v>183</v>
      </c>
      <c r="C10" s="106"/>
      <c r="D10" s="106"/>
      <c r="E10" s="106"/>
      <c r="F10" s="106" t="n">
        <v>39</v>
      </c>
      <c r="G10" s="106" t="n">
        <v>62</v>
      </c>
      <c r="H10" s="106" t="n">
        <v>1949</v>
      </c>
      <c r="I10" s="99" t="s">
        <v>30</v>
      </c>
      <c r="J10" s="106" t="n">
        <v>2</v>
      </c>
      <c r="K10" s="106" t="n">
        <v>5</v>
      </c>
      <c r="L10" s="106" t="n">
        <v>2</v>
      </c>
      <c r="M10" s="106" t="n">
        <v>1</v>
      </c>
      <c r="N10" s="106" t="n">
        <v>1</v>
      </c>
      <c r="O10" s="106" t="s">
        <v>179</v>
      </c>
      <c r="P10" s="106" t="s">
        <v>179</v>
      </c>
      <c r="Q10" s="106" t="n">
        <v>93</v>
      </c>
    </row>
    <row r="11" customFormat="false" ht="13.35" hidden="false" customHeight="true" outlineLevel="0" collapsed="false">
      <c r="A11" s="95" t="n">
        <v>4</v>
      </c>
      <c r="B11" s="105" t="s">
        <v>184</v>
      </c>
      <c r="C11" s="106"/>
      <c r="D11" s="106"/>
      <c r="E11" s="106"/>
      <c r="F11" s="106" t="n">
        <v>28</v>
      </c>
      <c r="G11" s="106" t="n">
        <v>43</v>
      </c>
      <c r="H11" s="106" t="n">
        <v>1960</v>
      </c>
      <c r="I11" s="106" t="s">
        <v>24</v>
      </c>
      <c r="J11" s="106" t="n">
        <v>1</v>
      </c>
      <c r="K11" s="106" t="n">
        <v>4</v>
      </c>
      <c r="L11" s="106" t="n">
        <v>1</v>
      </c>
      <c r="M11" s="106" t="s">
        <v>179</v>
      </c>
      <c r="N11" s="106" t="s">
        <v>179</v>
      </c>
      <c r="O11" s="106" t="n">
        <v>1</v>
      </c>
      <c r="P11" s="106" t="s">
        <v>179</v>
      </c>
      <c r="Q11" s="106" t="n">
        <v>65</v>
      </c>
    </row>
    <row r="12" customFormat="false" ht="13.35" hidden="false" customHeight="true" outlineLevel="0" collapsed="false">
      <c r="A12" s="95" t="n">
        <v>5</v>
      </c>
      <c r="B12" s="105" t="s">
        <v>185</v>
      </c>
      <c r="C12" s="106"/>
      <c r="D12" s="106"/>
      <c r="E12" s="106"/>
      <c r="F12" s="106" t="n">
        <v>28</v>
      </c>
      <c r="G12" s="106" t="n">
        <v>45</v>
      </c>
      <c r="H12" s="106" t="n">
        <v>1960</v>
      </c>
      <c r="I12" s="106" t="s">
        <v>24</v>
      </c>
      <c r="J12" s="106" t="n">
        <v>1</v>
      </c>
      <c r="K12" s="106" t="n">
        <v>2</v>
      </c>
      <c r="L12" s="106" t="n">
        <v>1</v>
      </c>
      <c r="M12" s="106" t="s">
        <v>179</v>
      </c>
      <c r="N12" s="106" t="n">
        <v>1</v>
      </c>
      <c r="O12" s="106" t="s">
        <v>179</v>
      </c>
      <c r="P12" s="106" t="s">
        <v>179</v>
      </c>
      <c r="Q12" s="106" t="n">
        <v>55</v>
      </c>
    </row>
    <row r="13" customFormat="false" ht="13.35" hidden="false" customHeight="true" outlineLevel="0" collapsed="false">
      <c r="A13" s="95" t="n">
        <v>6</v>
      </c>
      <c r="B13" s="105" t="s">
        <v>186</v>
      </c>
      <c r="C13" s="106"/>
      <c r="D13" s="106"/>
      <c r="E13" s="106"/>
      <c r="F13" s="106" t="n">
        <v>31</v>
      </c>
      <c r="G13" s="106" t="n">
        <v>54</v>
      </c>
      <c r="H13" s="106" t="n">
        <v>4957</v>
      </c>
      <c r="I13" s="106" t="s">
        <v>24</v>
      </c>
      <c r="J13" s="106" t="n">
        <v>1</v>
      </c>
      <c r="K13" s="106" t="n">
        <v>4</v>
      </c>
      <c r="L13" s="106" t="n">
        <v>1</v>
      </c>
      <c r="M13" s="106" t="s">
        <v>179</v>
      </c>
      <c r="N13" s="106" t="s">
        <v>179</v>
      </c>
      <c r="O13" s="106" t="n">
        <v>1</v>
      </c>
      <c r="P13" s="106" t="s">
        <v>179</v>
      </c>
      <c r="Q13" s="106" t="n">
        <v>65</v>
      </c>
    </row>
    <row r="14" customFormat="false" ht="13.35" hidden="false" customHeight="true" outlineLevel="0" collapsed="false">
      <c r="A14" s="95" t="n">
        <v>7</v>
      </c>
      <c r="B14" s="105" t="s">
        <v>187</v>
      </c>
      <c r="C14" s="106"/>
      <c r="D14" s="106"/>
      <c r="E14" s="106"/>
      <c r="F14" s="106" t="n">
        <v>27</v>
      </c>
      <c r="G14" s="106" t="n">
        <v>44</v>
      </c>
      <c r="H14" s="106" t="n">
        <v>1959</v>
      </c>
      <c r="I14" s="106" t="s">
        <v>24</v>
      </c>
      <c r="J14" s="106" t="n">
        <v>1</v>
      </c>
      <c r="K14" s="106" t="n">
        <v>3</v>
      </c>
      <c r="L14" s="106" t="n">
        <v>1</v>
      </c>
      <c r="M14" s="106" t="s">
        <v>179</v>
      </c>
      <c r="N14" s="106" t="n">
        <v>1</v>
      </c>
      <c r="O14" s="106" t="s">
        <v>179</v>
      </c>
      <c r="P14" s="106" t="s">
        <v>179</v>
      </c>
      <c r="Q14" s="106" t="n">
        <v>54</v>
      </c>
    </row>
    <row r="15" customFormat="false" ht="13.35" hidden="false" customHeight="true" outlineLevel="0" collapsed="false">
      <c r="A15" s="95" t="n">
        <v>8</v>
      </c>
      <c r="B15" s="105" t="s">
        <v>188</v>
      </c>
      <c r="C15" s="106"/>
      <c r="D15" s="106"/>
      <c r="E15" s="106"/>
      <c r="F15" s="106" t="n">
        <v>27</v>
      </c>
      <c r="G15" s="106" t="n">
        <v>42</v>
      </c>
      <c r="H15" s="106" t="n">
        <v>1959</v>
      </c>
      <c r="I15" s="106" t="s">
        <v>24</v>
      </c>
      <c r="J15" s="106" t="n">
        <v>1</v>
      </c>
      <c r="K15" s="106" t="n">
        <v>4</v>
      </c>
      <c r="L15" s="106" t="n">
        <v>1</v>
      </c>
      <c r="M15" s="106" t="s">
        <v>179</v>
      </c>
      <c r="N15" s="106" t="s">
        <v>179</v>
      </c>
      <c r="O15" s="106" t="n">
        <v>1</v>
      </c>
      <c r="P15" s="106" t="s">
        <v>179</v>
      </c>
      <c r="Q15" s="106" t="n">
        <v>65</v>
      </c>
    </row>
    <row r="16" customFormat="false" ht="19.35" hidden="false" customHeight="true" outlineLevel="0" collapsed="false">
      <c r="A16" s="95" t="n">
        <v>9</v>
      </c>
      <c r="B16" s="105" t="s">
        <v>189</v>
      </c>
      <c r="C16" s="106"/>
      <c r="D16" s="106"/>
      <c r="E16" s="106"/>
      <c r="F16" s="106" t="n">
        <v>26</v>
      </c>
      <c r="G16" s="106" t="n">
        <v>44</v>
      </c>
      <c r="H16" s="106" t="n">
        <v>1959</v>
      </c>
      <c r="I16" s="106" t="s">
        <v>24</v>
      </c>
      <c r="J16" s="106" t="n">
        <v>1</v>
      </c>
      <c r="K16" s="106" t="n">
        <v>4</v>
      </c>
      <c r="L16" s="106" t="n">
        <v>1</v>
      </c>
      <c r="M16" s="106" t="s">
        <v>179</v>
      </c>
      <c r="N16" s="106" t="s">
        <v>179</v>
      </c>
      <c r="O16" s="106" t="n">
        <v>1</v>
      </c>
      <c r="P16" s="106" t="s">
        <v>179</v>
      </c>
      <c r="Q16" s="106" t="n">
        <v>65</v>
      </c>
    </row>
    <row r="17" customFormat="false" ht="13.35" hidden="false" customHeight="true" outlineLevel="0" collapsed="false">
      <c r="A17" s="95" t="n">
        <v>10</v>
      </c>
      <c r="B17" s="105" t="s">
        <v>190</v>
      </c>
      <c r="C17" s="106"/>
      <c r="D17" s="106"/>
      <c r="E17" s="106"/>
      <c r="F17" s="106" t="n">
        <v>17</v>
      </c>
      <c r="G17" s="106" t="n">
        <v>30</v>
      </c>
      <c r="H17" s="106" t="n">
        <v>1959</v>
      </c>
      <c r="I17" s="106" t="s">
        <v>24</v>
      </c>
      <c r="J17" s="106" t="n">
        <v>1</v>
      </c>
      <c r="K17" s="106" t="n">
        <v>2</v>
      </c>
      <c r="L17" s="106" t="n">
        <v>1</v>
      </c>
      <c r="M17" s="106" t="n">
        <v>1</v>
      </c>
      <c r="N17" s="106" t="s">
        <v>179</v>
      </c>
      <c r="O17" s="106" t="s">
        <v>179</v>
      </c>
      <c r="P17" s="106" t="s">
        <v>179</v>
      </c>
      <c r="Q17" s="106" t="n">
        <v>38</v>
      </c>
    </row>
    <row r="18" customFormat="false" ht="13.35" hidden="false" customHeight="true" outlineLevel="0" collapsed="false">
      <c r="A18" s="107"/>
      <c r="B18" s="107" t="s">
        <v>45</v>
      </c>
      <c r="C18" s="107"/>
      <c r="D18" s="107"/>
      <c r="E18" s="107"/>
      <c r="F18" s="107" t="n">
        <f aca="false">SUM(F8:F17)</f>
        <v>302</v>
      </c>
      <c r="G18" s="107" t="n">
        <f aca="false">SUM(G8:G17)</f>
        <v>483</v>
      </c>
      <c r="H18" s="107"/>
      <c r="I18" s="107"/>
      <c r="J18" s="107" t="n">
        <f aca="false">SUM(J8:J17)</f>
        <v>12</v>
      </c>
      <c r="K18" s="107" t="n">
        <f aca="false">SUM(K8:K17)</f>
        <v>39</v>
      </c>
      <c r="L18" s="107" t="n">
        <f aca="false">SUM(L8:L17)</f>
        <v>12</v>
      </c>
      <c r="M18" s="107" t="n">
        <f aca="false">SUM(M10:M17)</f>
        <v>2</v>
      </c>
      <c r="N18" s="107" t="n">
        <f aca="false">SUM(N8:N17)</f>
        <v>4</v>
      </c>
      <c r="O18" s="107" t="n">
        <f aca="false">SUM(O9:O17)</f>
        <v>6</v>
      </c>
      <c r="P18" s="107"/>
      <c r="Q18" s="107" t="n">
        <f aca="false">SUM(Q8:Q17)</f>
        <v>684</v>
      </c>
    </row>
    <row r="19" customFormat="false" ht="13.35" hidden="false" customHeight="true" outlineLevel="0" collapsed="false">
      <c r="A19" s="91"/>
      <c r="B19" s="91" t="s">
        <v>162</v>
      </c>
      <c r="C19" s="91"/>
      <c r="D19" s="91"/>
      <c r="E19" s="91"/>
      <c r="F19" s="91" t="e">
        <f aca="false">F18+F6</f>
        <v>#REF!</v>
      </c>
      <c r="G19" s="91" t="e">
        <f aca="false">G18+G6</f>
        <v>#REF!</v>
      </c>
      <c r="H19" s="91"/>
      <c r="I19" s="91"/>
      <c r="J19" s="91" t="e">
        <f aca="false">J18+J6</f>
        <v>#REF!</v>
      </c>
      <c r="K19" s="91" t="e">
        <f aca="false">K6+K18</f>
        <v>#REF!</v>
      </c>
      <c r="L19" s="91" t="e">
        <f aca="false">L18+L6</f>
        <v>#REF!</v>
      </c>
      <c r="M19" s="91" t="e">
        <f aca="false">M18+M6</f>
        <v>#REF!</v>
      </c>
      <c r="N19" s="91" t="e">
        <f aca="false">N6+N18</f>
        <v>#REF!</v>
      </c>
      <c r="O19" s="91" t="e">
        <f aca="false">O18+O6</f>
        <v>#REF!</v>
      </c>
      <c r="P19" s="91" t="e">
        <f aca="false">P18+P6</f>
        <v>#REF!</v>
      </c>
      <c r="Q19" s="91" t="e">
        <f aca="false">Q18+Q6</f>
        <v>#REF!</v>
      </c>
    </row>
    <row r="20" customFormat="false" ht="12.75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</row>
  </sheetData>
  <mergeCells count="3">
    <mergeCell ref="M1:P1"/>
    <mergeCell ref="A2:L2"/>
    <mergeCell ref="A7:Q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1</v>
      </c>
      <c r="B1" s="109" t="n">
        <v>1</v>
      </c>
      <c r="C1" s="109" t="n">
        <v>2</v>
      </c>
      <c r="D1" s="0" t="n">
        <v>3</v>
      </c>
      <c r="E1" s="0" t="n">
        <v>4</v>
      </c>
      <c r="F1" s="0" t="n">
        <v>5</v>
      </c>
      <c r="G1" s="109" t="n">
        <v>6</v>
      </c>
      <c r="H1" s="109" t="n">
        <v>8</v>
      </c>
      <c r="I1" s="0" t="s">
        <v>192</v>
      </c>
      <c r="J1" s="0" t="n">
        <v>7</v>
      </c>
      <c r="K1" s="0" t="s">
        <v>193</v>
      </c>
      <c r="L1" s="0" t="s">
        <v>194</v>
      </c>
      <c r="M1" s="0" t="s">
        <v>195</v>
      </c>
    </row>
    <row r="2" customFormat="false" ht="12.75" hidden="false" customHeight="false" outlineLevel="0" collapsed="false">
      <c r="A2" s="0" t="s">
        <v>196</v>
      </c>
      <c r="B2" s="0" t="n">
        <v>62.9</v>
      </c>
      <c r="C2" s="0" t="n">
        <v>40.4</v>
      </c>
      <c r="G2" s="0" t="n">
        <v>52.9</v>
      </c>
      <c r="H2" s="0" t="n">
        <v>43.8</v>
      </c>
      <c r="I2" s="0" t="n">
        <v>76.4</v>
      </c>
      <c r="J2" s="0" t="n">
        <v>17.1</v>
      </c>
      <c r="K2" s="0" t="n">
        <v>18.34</v>
      </c>
      <c r="N2" s="0" t="n">
        <v>19.2</v>
      </c>
      <c r="O2" s="0" t="n">
        <f aca="false">J2+K2+N2</f>
        <v>54.64</v>
      </c>
    </row>
    <row r="3" customFormat="false" ht="12.75" hidden="false" customHeight="false" outlineLevel="0" collapsed="false">
      <c r="A3" s="0" t="s">
        <v>197</v>
      </c>
      <c r="B3" s="0" t="n">
        <v>40.7</v>
      </c>
      <c r="C3" s="0" t="n">
        <v>26.5</v>
      </c>
      <c r="G3" s="0" t="n">
        <v>35.5</v>
      </c>
      <c r="H3" s="0" t="n">
        <v>28.7</v>
      </c>
      <c r="I3" s="0" t="n">
        <v>47.9</v>
      </c>
    </row>
    <row r="4" customFormat="false" ht="12.75" hidden="false" customHeight="false" outlineLevel="0" collapsed="false">
      <c r="A4" s="0" t="s">
        <v>198</v>
      </c>
      <c r="B4" s="0" t="n">
        <v>3</v>
      </c>
      <c r="C4" s="0" t="n">
        <v>2</v>
      </c>
      <c r="G4" s="0" t="n">
        <v>2</v>
      </c>
      <c r="H4" s="0" t="n">
        <v>2</v>
      </c>
      <c r="I4" s="0" t="n">
        <v>3</v>
      </c>
    </row>
    <row r="5" customFormat="false" ht="12.75" hidden="false" customHeight="false" outlineLevel="0" collapsed="false">
      <c r="J5" s="0" t="n">
        <v>0.36</v>
      </c>
      <c r="K5" s="0" t="n">
        <v>0.24</v>
      </c>
    </row>
    <row r="7" customFormat="false" ht="12.75" hidden="false" customHeight="false" outlineLevel="0" collapsed="false">
      <c r="A7" s="0" t="s">
        <v>191</v>
      </c>
      <c r="B7" s="0" t="n">
        <v>1</v>
      </c>
      <c r="C7" s="0" t="n">
        <v>2</v>
      </c>
      <c r="D7" s="0" t="n">
        <v>3</v>
      </c>
      <c r="E7" s="0" t="n">
        <v>5</v>
      </c>
      <c r="F7" s="0" t="n">
        <v>6</v>
      </c>
      <c r="G7" s="0" t="n">
        <v>7</v>
      </c>
      <c r="H7" s="0" t="n">
        <v>8</v>
      </c>
      <c r="I7" s="0" t="s">
        <v>194</v>
      </c>
    </row>
    <row r="8" customFormat="false" ht="12.75" hidden="false" customHeight="false" outlineLevel="0" collapsed="false">
      <c r="A8" s="0" t="s">
        <v>196</v>
      </c>
      <c r="B8" s="0" t="n">
        <v>29</v>
      </c>
      <c r="C8" s="0" t="n">
        <v>44.6</v>
      </c>
      <c r="D8" s="0" t="n">
        <v>33</v>
      </c>
      <c r="E8" s="0" t="n">
        <v>33.8</v>
      </c>
      <c r="F8" s="0" t="n">
        <v>47.1</v>
      </c>
      <c r="G8" s="0" t="n">
        <v>35.3</v>
      </c>
      <c r="H8" s="0" t="n">
        <v>61.7</v>
      </c>
      <c r="I8" s="0" t="n">
        <f aca="false">SUM(B8:H8)</f>
        <v>284.5</v>
      </c>
    </row>
    <row r="9" customFormat="false" ht="12.75" hidden="false" customHeight="false" outlineLevel="0" collapsed="false">
      <c r="A9" s="0" t="s">
        <v>197</v>
      </c>
      <c r="B9" s="0" t="n">
        <v>19.1</v>
      </c>
      <c r="C9" s="0" t="n">
        <v>31.1</v>
      </c>
      <c r="D9" s="0" t="n">
        <v>17.3</v>
      </c>
      <c r="E9" s="0" t="n">
        <v>19.7</v>
      </c>
      <c r="F9" s="0" t="n">
        <v>27.3</v>
      </c>
      <c r="G9" s="0" t="n">
        <v>22.8</v>
      </c>
      <c r="H9" s="0" t="n">
        <v>40.4</v>
      </c>
      <c r="I9" s="0" t="n">
        <f aca="false">SUM(B9:H9)</f>
        <v>177.7</v>
      </c>
    </row>
    <row r="10" customFormat="false" ht="12.75" hidden="false" customHeight="false" outlineLevel="0" collapsed="false">
      <c r="A10" s="0" t="s">
        <v>198</v>
      </c>
      <c r="B10" s="0" t="n">
        <v>1</v>
      </c>
      <c r="C10" s="0" t="n">
        <v>2</v>
      </c>
      <c r="D10" s="0" t="n">
        <v>1</v>
      </c>
      <c r="E10" s="0" t="n">
        <v>1</v>
      </c>
      <c r="F10" s="0" t="n">
        <v>2</v>
      </c>
      <c r="G10" s="0" t="n">
        <v>1</v>
      </c>
      <c r="H10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cp:keywords/>
  <dc:language>en-US</dc:language>
  <cp:lastModifiedBy>123</cp:lastModifiedBy>
  <cp:lastPrinted>2020-07-10T08:27:37Z</cp:lastPrinted>
  <dcterms:modified xsi:type="dcterms:W3CDTF">2021-02-01T13:26:57Z</dcterms:modified>
  <cp:revision>1</cp:revision>
  <dc:subject/>
  <dc:title/>
</cp:coreProperties>
</file>