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I$58</definedName>
    <definedName function="false" hidden="false" localSheetId="0" name="_xlnm.Print_Titles" vbProcedure="false">'2023 го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Сведения об исполнении бюджета города Брянска за  2023 год по расходам  в разрезе разделов и подразделов классификации расходов  
в сравнении с  2022 годом (по сводной бюджетной росписи)</t>
  </si>
  <si>
    <t xml:space="preserve">(рублей)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2022 год</t>
  </si>
  <si>
    <t xml:space="preserve">Доля в общем объеме расходов,%</t>
  </si>
  <si>
    <t xml:space="preserve">Уточненные бюджетные назначения
за  2023 год</t>
  </si>
  <si>
    <t xml:space="preserve">Кассовое 
исполнение
за
2023 год</t>
  </si>
  <si>
    <t xml:space="preserve">Процент исполнения к уточненным бюджетным назначениям 2023 года</t>
  </si>
  <si>
    <t xml:space="preserve">Темп роста 2023 года  
к 2022 году, %</t>
  </si>
  <si>
    <t xml:space="preserve">РАСХОДЫ,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 2,1 раза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в 4,5 раза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 2,2 раза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 3,7 раза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 9,0 раз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более 3 тыс.раз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Заместитель Главы городской администрации - начальник финансового управления                                                                                              Е.В. Качу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H5" activeCellId="0" sqref="H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28"/>
    <col collapsed="false" customWidth="true" hidden="false" outlineLevel="0" max="3" min="3" style="2" width="19.56"/>
    <col collapsed="false" customWidth="true" hidden="false" outlineLevel="0" max="4" min="4" style="3" width="11.99"/>
    <col collapsed="false" customWidth="true" hidden="false" outlineLevel="0" max="5" min="5" style="2" width="18.56"/>
    <col collapsed="false" customWidth="true" hidden="false" outlineLevel="0" max="6" min="6" style="2" width="17.42"/>
    <col collapsed="false" customWidth="true" hidden="false" outlineLevel="0" max="7" min="7" style="4" width="11.42"/>
    <col collapsed="false" customWidth="true" hidden="false" outlineLevel="0" max="8" min="8" style="5" width="12.56"/>
    <col collapsed="false" customWidth="true" hidden="false" outlineLevel="0" max="9" min="9" style="5" width="11.99"/>
    <col collapsed="false" customWidth="true" hidden="false" outlineLevel="0" max="10" min="10" style="6" width="14.99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7" hidden="false" customHeight="true" outlineLevel="0" collapsed="false">
      <c r="F1" s="7"/>
    </row>
    <row r="2" customFormat="false" ht="42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" hidden="false" customHeight="true" outlineLevel="0" collapsed="false">
      <c r="A3" s="9"/>
      <c r="B3" s="9"/>
      <c r="C3" s="10"/>
      <c r="D3" s="10"/>
      <c r="E3" s="10"/>
      <c r="F3" s="10"/>
      <c r="G3" s="11"/>
      <c r="H3" s="11"/>
      <c r="I3" s="12" t="s">
        <v>1</v>
      </c>
    </row>
    <row r="4" s="19" customFormat="true" ht="80.25" hidden="false" customHeight="true" outlineLevel="0" collapsed="false">
      <c r="A4" s="13" t="s">
        <v>2</v>
      </c>
      <c r="B4" s="13" t="s">
        <v>3</v>
      </c>
      <c r="C4" s="14" t="s">
        <v>4</v>
      </c>
      <c r="D4" s="15" t="s">
        <v>5</v>
      </c>
      <c r="E4" s="14" t="s">
        <v>6</v>
      </c>
      <c r="F4" s="14" t="s">
        <v>7</v>
      </c>
      <c r="G4" s="16" t="s">
        <v>5</v>
      </c>
      <c r="H4" s="16" t="s">
        <v>8</v>
      </c>
      <c r="I4" s="17" t="s">
        <v>9</v>
      </c>
      <c r="J4" s="18"/>
    </row>
    <row r="5" customFormat="false" ht="12" hidden="false" customHeight="false" outlineLevel="0" collapsed="false">
      <c r="A5" s="20" t="n">
        <v>1</v>
      </c>
      <c r="B5" s="21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0" t="n">
        <v>7</v>
      </c>
      <c r="H5" s="20" t="n">
        <v>8</v>
      </c>
      <c r="I5" s="20" t="n">
        <v>10</v>
      </c>
    </row>
    <row r="6" customFormat="false" ht="12" hidden="false" customHeight="false" outlineLevel="0" collapsed="false">
      <c r="A6" s="23" t="s">
        <v>10</v>
      </c>
      <c r="B6" s="24"/>
      <c r="C6" s="25" t="n">
        <v>16937308397.97</v>
      </c>
      <c r="D6" s="25" t="n">
        <f aca="false">D7+D15+D17+D21+D27+D34+D40+D43+D48+D53</f>
        <v>100</v>
      </c>
      <c r="E6" s="26" t="n">
        <f aca="false">E7+E15+E17+E21+E27+E34+E40+E43+E48+E53+E32</f>
        <v>19658898573.55</v>
      </c>
      <c r="F6" s="26" t="n">
        <f aca="false">F7+F15+F17+F21+F27+F34+F40+F43+F48+F53+F32</f>
        <v>18182534240.38</v>
      </c>
      <c r="G6" s="25" t="n">
        <f aca="false">F6/F$6*100</f>
        <v>100</v>
      </c>
      <c r="H6" s="27" t="n">
        <f aca="false">F6/E6*100</f>
        <v>92.490096392499</v>
      </c>
      <c r="I6" s="28" t="n">
        <f aca="false">F6/C6*100</f>
        <v>107.351970060126</v>
      </c>
      <c r="L6" s="6"/>
    </row>
    <row r="7" customFormat="false" ht="12" hidden="false" customHeight="false" outlineLevel="0" collapsed="false">
      <c r="A7" s="29" t="s">
        <v>11</v>
      </c>
      <c r="B7" s="24" t="s">
        <v>12</v>
      </c>
      <c r="C7" s="26" t="n">
        <v>670283902.45</v>
      </c>
      <c r="D7" s="30" t="n">
        <f aca="false">C7/C$6*100</f>
        <v>3.95744050176435</v>
      </c>
      <c r="E7" s="26" t="n">
        <f aca="false">SUM(E8:E14)</f>
        <v>822009633.87</v>
      </c>
      <c r="F7" s="26" t="n">
        <f aca="false">SUM(F8:F14)</f>
        <v>736781055.07</v>
      </c>
      <c r="G7" s="30" t="n">
        <f aca="false">F7/F$6*100</f>
        <v>4.05213621670926</v>
      </c>
      <c r="H7" s="31" t="n">
        <f aca="false">F7/E7*100</f>
        <v>89.6316812737649</v>
      </c>
      <c r="I7" s="28" t="n">
        <f aca="false">F7/C7*100</f>
        <v>109.920744385617</v>
      </c>
    </row>
    <row r="8" customFormat="false" ht="24" hidden="false" customHeight="false" outlineLevel="0" collapsed="false">
      <c r="A8" s="32" t="s">
        <v>13</v>
      </c>
      <c r="B8" s="33" t="s">
        <v>14</v>
      </c>
      <c r="C8" s="34" t="n">
        <v>7858028.19</v>
      </c>
      <c r="D8" s="35" t="n">
        <f aca="false">C8/C$6*100</f>
        <v>0.0463947872079947</v>
      </c>
      <c r="E8" s="36" t="n">
        <v>8560118.83</v>
      </c>
      <c r="F8" s="34" t="n">
        <v>8559516.3</v>
      </c>
      <c r="G8" s="35" t="n">
        <f aca="false">F8/F$6*100</f>
        <v>0.0470754856657491</v>
      </c>
      <c r="H8" s="37" t="n">
        <f aca="false">F8/E8*100</f>
        <v>99.9929611958436</v>
      </c>
      <c r="I8" s="38" t="n">
        <f aca="false">F8/C8*100</f>
        <v>108.927024605138</v>
      </c>
    </row>
    <row r="9" s="40" customFormat="true" ht="36" hidden="false" customHeight="false" outlineLevel="0" collapsed="false">
      <c r="A9" s="39" t="s">
        <v>15</v>
      </c>
      <c r="B9" s="33" t="s">
        <v>16</v>
      </c>
      <c r="C9" s="34" t="n">
        <v>44071648.75</v>
      </c>
      <c r="D9" s="35" t="n">
        <f aca="false">C9/C$6*100</f>
        <v>0.260204559747416</v>
      </c>
      <c r="E9" s="36" t="n">
        <v>45236159.8</v>
      </c>
      <c r="F9" s="34" t="n">
        <v>44970935.78</v>
      </c>
      <c r="G9" s="35" t="n">
        <f aca="false">F9/F$6*100</f>
        <v>0.24733040612198</v>
      </c>
      <c r="H9" s="37" t="n">
        <f aca="false">F9/E9*100</f>
        <v>99.4136902399041</v>
      </c>
      <c r="I9" s="38" t="n">
        <f aca="false">F9/C9*100</f>
        <v>102.040511429698</v>
      </c>
      <c r="J9" s="6"/>
    </row>
    <row r="10" s="40" customFormat="true" ht="36" hidden="false" customHeight="false" outlineLevel="0" collapsed="false">
      <c r="A10" s="39" t="s">
        <v>17</v>
      </c>
      <c r="B10" s="33" t="s">
        <v>18</v>
      </c>
      <c r="C10" s="34" t="n">
        <v>273255924.76</v>
      </c>
      <c r="D10" s="35" t="n">
        <f aca="false">C10/C$6*100</f>
        <v>1.61333736352555</v>
      </c>
      <c r="E10" s="36" t="n">
        <v>289324555.15</v>
      </c>
      <c r="F10" s="34" t="n">
        <v>288498115.28</v>
      </c>
      <c r="G10" s="35" t="n">
        <f aca="false">F10/F$6*100</f>
        <v>1.58667714558348</v>
      </c>
      <c r="H10" s="37" t="n">
        <f aca="false">F10/E10*100</f>
        <v>99.7143554339619</v>
      </c>
      <c r="I10" s="38" t="n">
        <f aca="false">F10/C10*100</f>
        <v>105.577990864567</v>
      </c>
      <c r="J10" s="6"/>
    </row>
    <row r="11" s="40" customFormat="true" ht="12" hidden="false" customHeight="false" outlineLevel="0" collapsed="false">
      <c r="A11" s="39" t="s">
        <v>19</v>
      </c>
      <c r="B11" s="33" t="s">
        <v>20</v>
      </c>
      <c r="C11" s="34" t="n">
        <v>478134</v>
      </c>
      <c r="D11" s="35" t="n">
        <f aca="false">C11/C$6*100</f>
        <v>0.00282296329951284</v>
      </c>
      <c r="E11" s="36" t="n">
        <v>41487</v>
      </c>
      <c r="F11" s="34" t="n">
        <v>29914.5</v>
      </c>
      <c r="G11" s="35" t="n">
        <f aca="false">F11/F$6*100</f>
        <v>0.000164523270543693</v>
      </c>
      <c r="H11" s="37" t="n">
        <f aca="false">F11/E11*100</f>
        <v>72.1057198640538</v>
      </c>
      <c r="I11" s="38" t="n">
        <f aca="false">F11/C11*100</f>
        <v>6.25650968138639</v>
      </c>
      <c r="J11" s="6"/>
    </row>
    <row r="12" s="40" customFormat="true" ht="24" hidden="false" customHeight="false" outlineLevel="0" collapsed="false">
      <c r="A12" s="39" t="s">
        <v>21</v>
      </c>
      <c r="B12" s="33" t="s">
        <v>22</v>
      </c>
      <c r="C12" s="34" t="n">
        <v>56306445.32</v>
      </c>
      <c r="D12" s="35" t="n">
        <f aca="false">C12/C$6*100</f>
        <v>0.332440338198887</v>
      </c>
      <c r="E12" s="36" t="n">
        <v>59751984.7</v>
      </c>
      <c r="F12" s="34" t="n">
        <v>59709054.88</v>
      </c>
      <c r="G12" s="35" t="n">
        <f aca="false">F12/F$6*100</f>
        <v>0.328386868907401</v>
      </c>
      <c r="H12" s="37" t="n">
        <f aca="false">F12/E12*100</f>
        <v>99.9281533153827</v>
      </c>
      <c r="I12" s="38" t="n">
        <f aca="false">F12/C12*100</f>
        <v>106.04301965905</v>
      </c>
      <c r="J12" s="6"/>
    </row>
    <row r="13" s="40" customFormat="true" ht="12" hidden="false" customHeight="false" outlineLevel="0" collapsed="false">
      <c r="A13" s="39" t="s">
        <v>23</v>
      </c>
      <c r="B13" s="33" t="s">
        <v>24</v>
      </c>
      <c r="C13" s="34" t="n">
        <v>0</v>
      </c>
      <c r="D13" s="35" t="n">
        <f aca="false">C13/C$6*100</f>
        <v>0</v>
      </c>
      <c r="E13" s="36" t="n">
        <v>81114617.61</v>
      </c>
      <c r="F13" s="34" t="n">
        <v>0</v>
      </c>
      <c r="G13" s="35" t="n">
        <f aca="false">F13/F$6*100</f>
        <v>0</v>
      </c>
      <c r="H13" s="37" t="n">
        <f aca="false">F13/E13*100</f>
        <v>0</v>
      </c>
      <c r="I13" s="41" t="n">
        <v>0</v>
      </c>
      <c r="J13" s="6"/>
    </row>
    <row r="14" s="40" customFormat="true" ht="12" hidden="false" customHeight="false" outlineLevel="0" collapsed="false">
      <c r="A14" s="39" t="s">
        <v>25</v>
      </c>
      <c r="B14" s="33" t="s">
        <v>26</v>
      </c>
      <c r="C14" s="34" t="n">
        <v>288313721.43</v>
      </c>
      <c r="D14" s="35" t="n">
        <f aca="false">C14/C$6*100</f>
        <v>1.702240489785</v>
      </c>
      <c r="E14" s="36" t="n">
        <v>337980710.78</v>
      </c>
      <c r="F14" s="34" t="n">
        <v>335013518.33</v>
      </c>
      <c r="G14" s="35" t="n">
        <f aca="false">F14/F$6*100</f>
        <v>1.84250178716011</v>
      </c>
      <c r="H14" s="37" t="n">
        <f aca="false">F14/E14*100</f>
        <v>99.1220823096229</v>
      </c>
      <c r="I14" s="38" t="n">
        <f aca="false">F14/C14*100</f>
        <v>116.197563081068</v>
      </c>
      <c r="J14" s="6"/>
    </row>
    <row r="15" customFormat="false" ht="12" hidden="false" customHeight="false" outlineLevel="0" collapsed="false">
      <c r="A15" s="29" t="s">
        <v>27</v>
      </c>
      <c r="B15" s="24" t="s">
        <v>28</v>
      </c>
      <c r="C15" s="26" t="n">
        <v>3078186.06</v>
      </c>
      <c r="D15" s="30" t="n">
        <f aca="false">C15/C$6*100</f>
        <v>0.018173997825823</v>
      </c>
      <c r="E15" s="26" t="n">
        <f aca="false">E16</f>
        <v>3427496.28</v>
      </c>
      <c r="F15" s="26" t="n">
        <f aca="false">F16</f>
        <v>3424050.51</v>
      </c>
      <c r="G15" s="30" t="n">
        <f aca="false">F15/F$6*100</f>
        <v>0.0188315361584516</v>
      </c>
      <c r="H15" s="31" t="n">
        <f aca="false">F15/E15*100</f>
        <v>99.899466849312</v>
      </c>
      <c r="I15" s="28" t="n">
        <f aca="false">F15/C15*100</f>
        <v>111.235982596841</v>
      </c>
    </row>
    <row r="16" s="40" customFormat="true" ht="12" hidden="false" customHeight="false" outlineLevel="0" collapsed="false">
      <c r="A16" s="39" t="s">
        <v>29</v>
      </c>
      <c r="B16" s="33" t="s">
        <v>30</v>
      </c>
      <c r="C16" s="34" t="n">
        <v>3078186.06</v>
      </c>
      <c r="D16" s="42" t="n">
        <f aca="false">C16/C$6*100</f>
        <v>0.018173997825823</v>
      </c>
      <c r="E16" s="36" t="n">
        <v>3427496.28</v>
      </c>
      <c r="F16" s="34" t="n">
        <v>3424050.51</v>
      </c>
      <c r="G16" s="42" t="n">
        <f aca="false">F16/F$6*100</f>
        <v>0.0188315361584516</v>
      </c>
      <c r="H16" s="37" t="n">
        <f aca="false">F16/E16*100</f>
        <v>99.899466849312</v>
      </c>
      <c r="I16" s="38" t="n">
        <f aca="false">F16/C16*100</f>
        <v>111.235982596841</v>
      </c>
      <c r="J16" s="6"/>
    </row>
    <row r="17" customFormat="false" ht="24" hidden="false" customHeight="false" outlineLevel="0" collapsed="false">
      <c r="A17" s="29" t="s">
        <v>31</v>
      </c>
      <c r="B17" s="24" t="s">
        <v>32</v>
      </c>
      <c r="C17" s="26" t="n">
        <v>56663730.26</v>
      </c>
      <c r="D17" s="30" t="n">
        <f aca="false">C17/C$6*100</f>
        <v>0.334549793441745</v>
      </c>
      <c r="E17" s="26" t="n">
        <f aca="false">SUM(E18:E20)</f>
        <v>68683031.55</v>
      </c>
      <c r="F17" s="26" t="n">
        <f aca="false">SUM(F18:F20)</f>
        <v>67926247.86</v>
      </c>
      <c r="G17" s="30" t="n">
        <f aca="false">F17/F$6*100</f>
        <v>0.373579650460102</v>
      </c>
      <c r="H17" s="31" t="n">
        <f aca="false">F17/E17*100</f>
        <v>98.898150426792</v>
      </c>
      <c r="I17" s="28" t="n">
        <f aca="false">F17/C17*100</f>
        <v>119.87606101526</v>
      </c>
    </row>
    <row r="18" s="40" customFormat="true" ht="24" hidden="false" customHeight="false" outlineLevel="0" collapsed="false">
      <c r="A18" s="39" t="s">
        <v>33</v>
      </c>
      <c r="B18" s="33" t="s">
        <v>34</v>
      </c>
      <c r="C18" s="34" t="n">
        <v>2816002.49</v>
      </c>
      <c r="D18" s="42" t="n">
        <f aca="false">C18/C$6*100</f>
        <v>0.0166260330380328</v>
      </c>
      <c r="E18" s="36" t="n">
        <v>6082939.73</v>
      </c>
      <c r="F18" s="34" t="n">
        <v>5960601.41</v>
      </c>
      <c r="G18" s="42" t="n">
        <f aca="false">F18/F$6*100</f>
        <v>0.032782016693595</v>
      </c>
      <c r="H18" s="37" t="n">
        <f aca="false">F18/E18*100</f>
        <v>97.9888289966667</v>
      </c>
      <c r="I18" s="38" t="s">
        <v>35</v>
      </c>
      <c r="J18" s="6"/>
    </row>
    <row r="19" s="40" customFormat="true" ht="24" hidden="false" customHeight="false" outlineLevel="0" collapsed="false">
      <c r="A19" s="39" t="s">
        <v>36</v>
      </c>
      <c r="B19" s="33" t="s">
        <v>37</v>
      </c>
      <c r="C19" s="34" t="n">
        <v>51829727.77</v>
      </c>
      <c r="D19" s="42" t="n">
        <f aca="false">C19/C$6*100</f>
        <v>0.306009234479145</v>
      </c>
      <c r="E19" s="36" t="n">
        <v>53543091.82</v>
      </c>
      <c r="F19" s="34" t="n">
        <v>52908746.45</v>
      </c>
      <c r="G19" s="42" t="n">
        <f aca="false">F19/F$6*100</f>
        <v>0.290986645483662</v>
      </c>
      <c r="H19" s="37" t="n">
        <f aca="false">F19/E19*100</f>
        <v>98.815261972296</v>
      </c>
      <c r="I19" s="38" t="n">
        <f aca="false">F19/C19*100</f>
        <v>102.081852879468</v>
      </c>
      <c r="J19" s="6"/>
    </row>
    <row r="20" s="40" customFormat="true" ht="24" hidden="false" customHeight="false" outlineLevel="0" collapsed="false">
      <c r="A20" s="39" t="s">
        <v>38</v>
      </c>
      <c r="B20" s="33" t="s">
        <v>39</v>
      </c>
      <c r="C20" s="34" t="n">
        <v>2018000</v>
      </c>
      <c r="D20" s="42" t="n">
        <f aca="false">C20/C$6*100</f>
        <v>0.011914525924567</v>
      </c>
      <c r="E20" s="36" t="n">
        <v>9057000</v>
      </c>
      <c r="F20" s="34" t="n">
        <v>9056900</v>
      </c>
      <c r="G20" s="42" t="n">
        <f aca="false">F20/F$6*100</f>
        <v>0.0498109882828452</v>
      </c>
      <c r="H20" s="37" t="n">
        <f aca="false">F20/E20*100</f>
        <v>99.9988958816385</v>
      </c>
      <c r="I20" s="38" t="s">
        <v>40</v>
      </c>
      <c r="J20" s="6"/>
    </row>
    <row r="21" customFormat="false" ht="12" hidden="false" customHeight="false" outlineLevel="0" collapsed="false">
      <c r="A21" s="29" t="s">
        <v>41</v>
      </c>
      <c r="B21" s="24" t="s">
        <v>42</v>
      </c>
      <c r="C21" s="26" t="n">
        <v>5316668505</v>
      </c>
      <c r="D21" s="30" t="n">
        <f aca="false">C21/C$6*100</f>
        <v>31.3902798489353</v>
      </c>
      <c r="E21" s="26" t="n">
        <f aca="false">SUM(E22:E26)</f>
        <v>5125608023.07</v>
      </c>
      <c r="F21" s="26" t="n">
        <f aca="false">SUM(F22:F26)</f>
        <v>4941006167.25</v>
      </c>
      <c r="G21" s="30" t="n">
        <f aca="false">F21/F$6*100</f>
        <v>27.1744637019682</v>
      </c>
      <c r="H21" s="31" t="n">
        <f aca="false">F21/E21*100</f>
        <v>96.3984398535916</v>
      </c>
      <c r="I21" s="28" t="n">
        <f aca="false">F21/C21*100</f>
        <v>92.9342531437363</v>
      </c>
    </row>
    <row r="22" customFormat="false" ht="12" hidden="false" customHeight="false" outlineLevel="0" collapsed="false">
      <c r="A22" s="39" t="s">
        <v>43</v>
      </c>
      <c r="B22" s="43" t="s">
        <v>44</v>
      </c>
      <c r="C22" s="34" t="n">
        <v>20337908.92</v>
      </c>
      <c r="D22" s="35" t="n">
        <f aca="false">C22/C$6*100</f>
        <v>0.120077573379</v>
      </c>
      <c r="E22" s="36" t="n">
        <v>54602117.62</v>
      </c>
      <c r="F22" s="34" t="n">
        <v>44223715.45</v>
      </c>
      <c r="G22" s="35" t="n">
        <f aca="false">F22/F$6*100</f>
        <v>0.243220856154295</v>
      </c>
      <c r="H22" s="37" t="n">
        <f aca="false">F22/E22*100</f>
        <v>80.9926746024251</v>
      </c>
      <c r="I22" s="38" t="s">
        <v>45</v>
      </c>
    </row>
    <row r="23" customFormat="false" ht="12" hidden="false" customHeight="false" outlineLevel="0" collapsed="false">
      <c r="A23" s="39" t="s">
        <v>46</v>
      </c>
      <c r="B23" s="43" t="s">
        <v>47</v>
      </c>
      <c r="C23" s="34" t="n">
        <v>636313.6</v>
      </c>
      <c r="D23" s="35" t="n">
        <f aca="false">C23/C$6*100</f>
        <v>0.00375687556162267</v>
      </c>
      <c r="E23" s="36" t="n">
        <v>647007.8</v>
      </c>
      <c r="F23" s="34" t="n">
        <v>647007.8</v>
      </c>
      <c r="G23" s="35" t="n">
        <f aca="false">F23/F$6*100</f>
        <v>0.00355840275863811</v>
      </c>
      <c r="H23" s="37" t="n">
        <f aca="false">F23/E23*100</f>
        <v>100</v>
      </c>
      <c r="I23" s="38" t="n">
        <f aca="false">F23/C23*100</f>
        <v>101.68064928991</v>
      </c>
    </row>
    <row r="24" s="40" customFormat="true" ht="12" hidden="false" customHeight="false" outlineLevel="0" collapsed="false">
      <c r="A24" s="39" t="s">
        <v>48</v>
      </c>
      <c r="B24" s="43" t="s">
        <v>49</v>
      </c>
      <c r="C24" s="34" t="n">
        <v>1958717532.56</v>
      </c>
      <c r="D24" s="35" t="n">
        <f aca="false">C24/C$6*100</f>
        <v>11.5645147772993</v>
      </c>
      <c r="E24" s="36" t="n">
        <v>1604182875.99</v>
      </c>
      <c r="F24" s="34" t="n">
        <v>1585462277.53</v>
      </c>
      <c r="G24" s="35" t="n">
        <f aca="false">F24/F$6*100</f>
        <v>8.71969911657851</v>
      </c>
      <c r="H24" s="37" t="n">
        <f aca="false">F24/E24*100</f>
        <v>98.8330134462726</v>
      </c>
      <c r="I24" s="38" t="n">
        <f aca="false">F24/C24*100</f>
        <v>80.9438957468174</v>
      </c>
      <c r="J24" s="6"/>
    </row>
    <row r="25" s="40" customFormat="true" ht="12" hidden="false" customHeight="false" outlineLevel="0" collapsed="false">
      <c r="A25" s="39" t="s">
        <v>50</v>
      </c>
      <c r="B25" s="43" t="s">
        <v>51</v>
      </c>
      <c r="C25" s="34" t="n">
        <v>3279582008.66</v>
      </c>
      <c r="D25" s="35" t="n">
        <f aca="false">C25/C$6*100</f>
        <v>19.3630648483266</v>
      </c>
      <c r="E25" s="36" t="n">
        <v>3401056509.31</v>
      </c>
      <c r="F25" s="34" t="n">
        <v>3248563612.51</v>
      </c>
      <c r="G25" s="35" t="n">
        <f aca="false">F25/F$6*100</f>
        <v>17.8663962325755</v>
      </c>
      <c r="H25" s="37" t="n">
        <f aca="false">F25/E25*100</f>
        <v>95.5163080536131</v>
      </c>
      <c r="I25" s="38" t="n">
        <f aca="false">F25/C25*100</f>
        <v>99.0541966607911</v>
      </c>
      <c r="J25" s="6"/>
    </row>
    <row r="26" s="40" customFormat="true" ht="12" hidden="false" customHeight="false" outlineLevel="0" collapsed="false">
      <c r="A26" s="39" t="s">
        <v>52</v>
      </c>
      <c r="B26" s="43" t="s">
        <v>53</v>
      </c>
      <c r="C26" s="34" t="n">
        <v>57394741.26</v>
      </c>
      <c r="D26" s="35" t="n">
        <f aca="false">C26/C$6*100</f>
        <v>0.338865774368724</v>
      </c>
      <c r="E26" s="36" t="n">
        <v>65119512.35</v>
      </c>
      <c r="F26" s="34" t="n">
        <v>62109553.96</v>
      </c>
      <c r="G26" s="35" t="n">
        <f aca="false">F26/F$6*100</f>
        <v>0.341589093901258</v>
      </c>
      <c r="H26" s="37" t="n">
        <f aca="false">F26/E26*100</f>
        <v>95.3777934118697</v>
      </c>
      <c r="I26" s="38" t="n">
        <f aca="false">F26/C26*100</f>
        <v>108.214712004087</v>
      </c>
      <c r="J26" s="6"/>
    </row>
    <row r="27" customFormat="false" ht="12" hidden="false" customHeight="false" outlineLevel="0" collapsed="false">
      <c r="A27" s="29" t="s">
        <v>54</v>
      </c>
      <c r="B27" s="24" t="s">
        <v>55</v>
      </c>
      <c r="C27" s="26" t="n">
        <v>1115176656.67</v>
      </c>
      <c r="D27" s="30" t="n">
        <f aca="false">C27/C$6*100</f>
        <v>6.58414330345227</v>
      </c>
      <c r="E27" s="26" t="n">
        <f aca="false">SUM(E28:E31)</f>
        <v>2216397449.24</v>
      </c>
      <c r="F27" s="26" t="n">
        <f aca="false">SUM(F28:F31)</f>
        <v>1593716269.57</v>
      </c>
      <c r="G27" s="30" t="n">
        <f aca="false">F27/F$6*100</f>
        <v>8.76509428499057</v>
      </c>
      <c r="H27" s="31" t="n">
        <f aca="false">F27/E27*100</f>
        <v>71.9057076210083</v>
      </c>
      <c r="I27" s="28" t="n">
        <f aca="false">F27/C27*100</f>
        <v>142.911552177657</v>
      </c>
    </row>
    <row r="28" s="40" customFormat="true" ht="12" hidden="false" customHeight="false" outlineLevel="0" collapsed="false">
      <c r="A28" s="39" t="s">
        <v>56</v>
      </c>
      <c r="B28" s="43" t="s">
        <v>57</v>
      </c>
      <c r="C28" s="34" t="n">
        <v>184980702.68</v>
      </c>
      <c r="D28" s="42" t="n">
        <f aca="false">C28/C$6*100</f>
        <v>1.09214934471035</v>
      </c>
      <c r="E28" s="36" t="n">
        <v>897502539.4</v>
      </c>
      <c r="F28" s="34" t="n">
        <v>682951295.8</v>
      </c>
      <c r="G28" s="42" t="n">
        <f aca="false">F28/F$6*100</f>
        <v>3.75608420020622</v>
      </c>
      <c r="H28" s="37" t="n">
        <f aca="false">F28/E28*100</f>
        <v>76.0946365964121</v>
      </c>
      <c r="I28" s="38" t="s">
        <v>58</v>
      </c>
      <c r="J28" s="6"/>
    </row>
    <row r="29" s="40" customFormat="true" ht="12" hidden="false" customHeight="false" outlineLevel="0" collapsed="false">
      <c r="A29" s="39" t="s">
        <v>59</v>
      </c>
      <c r="B29" s="43" t="s">
        <v>60</v>
      </c>
      <c r="C29" s="34" t="n">
        <v>335778585.43</v>
      </c>
      <c r="D29" s="42" t="n">
        <f aca="false">C29/C$6*100</f>
        <v>1.98247901933606</v>
      </c>
      <c r="E29" s="36" t="n">
        <v>635473527.51</v>
      </c>
      <c r="F29" s="34" t="n">
        <v>418161765.87</v>
      </c>
      <c r="G29" s="42" t="n">
        <f aca="false">F29/F$6*100</f>
        <v>2.29979913878749</v>
      </c>
      <c r="H29" s="37" t="n">
        <f aca="false">F29/E29*100</f>
        <v>65.8031763350551</v>
      </c>
      <c r="I29" s="38" t="n">
        <f aca="false">F29/C29*100</f>
        <v>124.534971560053</v>
      </c>
      <c r="J29" s="6"/>
    </row>
    <row r="30" s="40" customFormat="true" ht="12" hidden="false" customHeight="false" outlineLevel="0" collapsed="false">
      <c r="A30" s="39" t="s">
        <v>61</v>
      </c>
      <c r="B30" s="43" t="s">
        <v>62</v>
      </c>
      <c r="C30" s="34" t="n">
        <v>473749817.22</v>
      </c>
      <c r="D30" s="42" t="n">
        <f aca="false">C30/C$6*100</f>
        <v>2.79707853271882</v>
      </c>
      <c r="E30" s="36" t="n">
        <v>585820765.4</v>
      </c>
      <c r="F30" s="34" t="n">
        <v>395772185.58</v>
      </c>
      <c r="G30" s="42" t="n">
        <f aca="false">F30/F$6*100</f>
        <v>2.17666129675733</v>
      </c>
      <c r="H30" s="37" t="n">
        <f aca="false">F30/E30*100</f>
        <v>67.558579168795</v>
      </c>
      <c r="I30" s="38" t="n">
        <f aca="false">F30/C30*100</f>
        <v>83.5403352559419</v>
      </c>
      <c r="J30" s="6"/>
    </row>
    <row r="31" s="40" customFormat="true" ht="12" hidden="false" customHeight="false" outlineLevel="0" collapsed="false">
      <c r="A31" s="39" t="s">
        <v>63</v>
      </c>
      <c r="B31" s="43" t="s">
        <v>64</v>
      </c>
      <c r="C31" s="34" t="n">
        <v>120667551.34</v>
      </c>
      <c r="D31" s="42" t="n">
        <f aca="false">C31/C$6*100</f>
        <v>0.712436406687041</v>
      </c>
      <c r="E31" s="36" t="n">
        <v>97600616.93</v>
      </c>
      <c r="F31" s="34" t="n">
        <v>96831022.32</v>
      </c>
      <c r="G31" s="42" t="n">
        <f aca="false">F31/F$6*100</f>
        <v>0.532549649239524</v>
      </c>
      <c r="H31" s="37" t="n">
        <f aca="false">F31/E31*100</f>
        <v>99.2114859165778</v>
      </c>
      <c r="I31" s="38" t="n">
        <f aca="false">F31/C31*100</f>
        <v>80.2461152519481</v>
      </c>
      <c r="J31" s="6"/>
    </row>
    <row r="32" customFormat="false" ht="12" hidden="false" customHeight="false" outlineLevel="0" collapsed="false">
      <c r="A32" s="29" t="s">
        <v>65</v>
      </c>
      <c r="B32" s="24" t="s">
        <v>66</v>
      </c>
      <c r="C32" s="26" t="n">
        <f aca="false">C33</f>
        <v>0</v>
      </c>
      <c r="D32" s="30" t="n">
        <f aca="false">C32/C$6*100</f>
        <v>0</v>
      </c>
      <c r="E32" s="26" t="n">
        <f aca="false">E33</f>
        <v>11676000</v>
      </c>
      <c r="F32" s="26" t="n">
        <f aca="false">F33</f>
        <v>5666834.69</v>
      </c>
      <c r="G32" s="30" t="n">
        <f aca="false">F32/F$6*100</f>
        <v>0.031166363363227</v>
      </c>
      <c r="H32" s="31" t="n">
        <f aca="false">F32/E32*100</f>
        <v>48.534041538198</v>
      </c>
      <c r="I32" s="28" t="n">
        <v>100</v>
      </c>
    </row>
    <row r="33" s="40" customFormat="true" ht="12" hidden="false" customHeight="false" outlineLevel="0" collapsed="false">
      <c r="A33" s="39" t="s">
        <v>67</v>
      </c>
      <c r="B33" s="43" t="s">
        <v>68</v>
      </c>
      <c r="C33" s="34" t="n">
        <v>0</v>
      </c>
      <c r="D33" s="42" t="n">
        <f aca="false">C33/C$6*100</f>
        <v>0</v>
      </c>
      <c r="E33" s="36" t="n">
        <v>11676000</v>
      </c>
      <c r="F33" s="34" t="n">
        <v>5666834.69</v>
      </c>
      <c r="G33" s="42" t="n">
        <f aca="false">F33/F$6*100</f>
        <v>0.031166363363227</v>
      </c>
      <c r="H33" s="37" t="n">
        <f aca="false">F33/E33*100</f>
        <v>48.534041538198</v>
      </c>
      <c r="I33" s="38" t="n">
        <v>100</v>
      </c>
      <c r="J33" s="6"/>
    </row>
    <row r="34" customFormat="false" ht="12" hidden="false" customHeight="false" outlineLevel="0" collapsed="false">
      <c r="A34" s="29" t="s">
        <v>69</v>
      </c>
      <c r="B34" s="24" t="s">
        <v>70</v>
      </c>
      <c r="C34" s="26" t="n">
        <v>8340279784.8</v>
      </c>
      <c r="D34" s="30" t="n">
        <f aca="false">C34/C$6*100</f>
        <v>49.2420613053229</v>
      </c>
      <c r="E34" s="26" t="n">
        <f aca="false">SUM(E35:E39)</f>
        <v>9920696176.37</v>
      </c>
      <c r="F34" s="26" t="n">
        <f aca="false">SUM(F35:F39)</f>
        <v>9455358576.44</v>
      </c>
      <c r="G34" s="30" t="n">
        <f aca="false">F34/F$6*100</f>
        <v>52.0024241474625</v>
      </c>
      <c r="H34" s="31" t="n">
        <f aca="false">F34/E34*100</f>
        <v>95.3094259550214</v>
      </c>
      <c r="I34" s="28" t="n">
        <f aca="false">F34/C34*100</f>
        <v>113.369800779012</v>
      </c>
    </row>
    <row r="35" s="40" customFormat="true" ht="12" hidden="false" customHeight="false" outlineLevel="0" collapsed="false">
      <c r="A35" s="39" t="s">
        <v>71</v>
      </c>
      <c r="B35" s="43" t="s">
        <v>72</v>
      </c>
      <c r="C35" s="34" t="n">
        <v>3029114712.07</v>
      </c>
      <c r="D35" s="42" t="n">
        <f aca="false">C35/C$6*100</f>
        <v>17.8842744130056</v>
      </c>
      <c r="E35" s="36" t="n">
        <v>3320834041.53</v>
      </c>
      <c r="F35" s="34" t="n">
        <v>3197363534.79</v>
      </c>
      <c r="G35" s="42" t="n">
        <f aca="false">F35/F$6*100</f>
        <v>17.5848068950106</v>
      </c>
      <c r="H35" s="37" t="n">
        <f aca="false">F35/E35*100</f>
        <v>96.2819428735104</v>
      </c>
      <c r="I35" s="38" t="n">
        <f aca="false">F35/C35*100</f>
        <v>105.554389275836</v>
      </c>
      <c r="J35" s="6"/>
    </row>
    <row r="36" s="40" customFormat="true" ht="12" hidden="false" customHeight="false" outlineLevel="0" collapsed="false">
      <c r="A36" s="39" t="s">
        <v>73</v>
      </c>
      <c r="B36" s="43" t="s">
        <v>74</v>
      </c>
      <c r="C36" s="34" t="n">
        <v>4566323027.47</v>
      </c>
      <c r="D36" s="42" t="n">
        <f aca="false">C36/C$6*100</f>
        <v>26.9601457337654</v>
      </c>
      <c r="E36" s="36" t="n">
        <v>5790815100.34</v>
      </c>
      <c r="F36" s="34" t="n">
        <v>5449600049.87</v>
      </c>
      <c r="G36" s="42" t="n">
        <f aca="false">F36/F$6*100</f>
        <v>29.9716198953579</v>
      </c>
      <c r="H36" s="37" t="n">
        <f aca="false">F36/E36*100</f>
        <v>94.1076507441938</v>
      </c>
      <c r="I36" s="38" t="n">
        <f aca="false">F36/C36*100</f>
        <v>119.343288179272</v>
      </c>
      <c r="J36" s="6"/>
    </row>
    <row r="37" s="40" customFormat="true" ht="12" hidden="false" customHeight="false" outlineLevel="0" collapsed="false">
      <c r="A37" s="39" t="s">
        <v>75</v>
      </c>
      <c r="B37" s="43" t="s">
        <v>76</v>
      </c>
      <c r="C37" s="34" t="n">
        <v>492438896.78</v>
      </c>
      <c r="D37" s="42" t="n">
        <f aca="false">C37/C$6*100</f>
        <v>2.90742121008448</v>
      </c>
      <c r="E37" s="36" t="n">
        <v>534971535.5</v>
      </c>
      <c r="F37" s="34" t="n">
        <v>534971535.5</v>
      </c>
      <c r="G37" s="42" t="n">
        <f aca="false">F37/F$6*100</f>
        <v>2.94222757085164</v>
      </c>
      <c r="H37" s="37" t="n">
        <f aca="false">F37/E37*100</f>
        <v>100</v>
      </c>
      <c r="I37" s="38" t="n">
        <f aca="false">F37/C37*100</f>
        <v>108.63714036363</v>
      </c>
      <c r="J37" s="6"/>
    </row>
    <row r="38" s="40" customFormat="true" ht="12" hidden="false" customHeight="false" outlineLevel="0" collapsed="false">
      <c r="A38" s="39" t="s">
        <v>77</v>
      </c>
      <c r="B38" s="43" t="s">
        <v>78</v>
      </c>
      <c r="C38" s="34" t="n">
        <v>38023359.83</v>
      </c>
      <c r="D38" s="42" t="n">
        <f aca="false">C38/C$6*100</f>
        <v>0.224494700908659</v>
      </c>
      <c r="E38" s="36" t="n">
        <v>4364701.27</v>
      </c>
      <c r="F38" s="34" t="n">
        <v>4364701.11</v>
      </c>
      <c r="G38" s="42" t="n">
        <f aca="false">F38/F$6*100</f>
        <v>0.0240049107142987</v>
      </c>
      <c r="H38" s="37" t="n">
        <f aca="false">F38/E38*100</f>
        <v>99.9999963342279</v>
      </c>
      <c r="I38" s="38" t="n">
        <f aca="false">F38/C38*100</f>
        <v>11.4789990403644</v>
      </c>
      <c r="J38" s="6"/>
    </row>
    <row r="39" s="40" customFormat="true" ht="12" hidden="false" customHeight="false" outlineLevel="0" collapsed="false">
      <c r="A39" s="39" t="s">
        <v>79</v>
      </c>
      <c r="B39" s="43" t="s">
        <v>80</v>
      </c>
      <c r="C39" s="34" t="n">
        <v>214379788.65</v>
      </c>
      <c r="D39" s="42" t="n">
        <f aca="false">C39/C$6*100</f>
        <v>1.26572524755878</v>
      </c>
      <c r="E39" s="36" t="n">
        <v>269710797.73</v>
      </c>
      <c r="F39" s="34" t="n">
        <v>269058755.17</v>
      </c>
      <c r="G39" s="42" t="n">
        <f aca="false">F39/F$6*100</f>
        <v>1.47976487552803</v>
      </c>
      <c r="H39" s="37" t="n">
        <f aca="false">F39/E39*100</f>
        <v>99.7582438057772</v>
      </c>
      <c r="I39" s="38" t="n">
        <f aca="false">F39/C39*100</f>
        <v>125.50565371126</v>
      </c>
      <c r="J39" s="6"/>
    </row>
    <row r="40" customFormat="false" ht="24" hidden="false" customHeight="false" outlineLevel="0" collapsed="false">
      <c r="A40" s="29" t="s">
        <v>81</v>
      </c>
      <c r="B40" s="24" t="s">
        <v>82</v>
      </c>
      <c r="C40" s="26" t="n">
        <v>500294883.36</v>
      </c>
      <c r="D40" s="30" t="n">
        <f aca="false">C40/C$6*100</f>
        <v>2.95380394337014</v>
      </c>
      <c r="E40" s="26" t="n">
        <f aca="false">SUM(E41:E42)</f>
        <v>522340393.01</v>
      </c>
      <c r="F40" s="26" t="n">
        <f aca="false">SUM(F41:F42)</f>
        <v>522318879.42</v>
      </c>
      <c r="G40" s="30" t="n">
        <f aca="false">F40/F$6*100</f>
        <v>2.87264070296663</v>
      </c>
      <c r="H40" s="31" t="n">
        <f aca="false">F40/E40*100</f>
        <v>99.995881308379</v>
      </c>
      <c r="I40" s="28" t="n">
        <f aca="false">F40/C40*100</f>
        <v>104.402202939212</v>
      </c>
    </row>
    <row r="41" s="40" customFormat="true" ht="12" hidden="false" customHeight="false" outlineLevel="0" collapsed="false">
      <c r="A41" s="39" t="s">
        <v>83</v>
      </c>
      <c r="B41" s="43" t="s">
        <v>84</v>
      </c>
      <c r="C41" s="36" t="n">
        <v>434483329.47</v>
      </c>
      <c r="D41" s="42" t="n">
        <f aca="false">C41/C$6*100</f>
        <v>2.56524424814792</v>
      </c>
      <c r="E41" s="36" t="n">
        <v>450283418.85</v>
      </c>
      <c r="F41" s="36" t="n">
        <v>450280718.85</v>
      </c>
      <c r="G41" s="42" t="n">
        <f aca="false">F41/F$6*100</f>
        <v>2.47644642323847</v>
      </c>
      <c r="H41" s="37" t="n">
        <f aca="false">F41/E41*100</f>
        <v>99.9994003776539</v>
      </c>
      <c r="I41" s="38" t="n">
        <f aca="false">F41/C41*100</f>
        <v>103.635902302459</v>
      </c>
      <c r="J41" s="6"/>
    </row>
    <row r="42" s="40" customFormat="true" ht="24" hidden="false" customHeight="false" outlineLevel="0" collapsed="false">
      <c r="A42" s="39" t="s">
        <v>85</v>
      </c>
      <c r="B42" s="43" t="s">
        <v>86</v>
      </c>
      <c r="C42" s="36" t="n">
        <v>65811553.89</v>
      </c>
      <c r="D42" s="42" t="n">
        <f aca="false">C42/C$6*100</f>
        <v>0.388559695222222</v>
      </c>
      <c r="E42" s="36" t="n">
        <v>72056974.16</v>
      </c>
      <c r="F42" s="36" t="n">
        <v>72038160.57</v>
      </c>
      <c r="G42" s="42" t="n">
        <f aca="false">F42/F$6*100</f>
        <v>0.396194279728162</v>
      </c>
      <c r="H42" s="37" t="n">
        <f aca="false">F42/E42*100</f>
        <v>99.9738906744013</v>
      </c>
      <c r="I42" s="38" t="n">
        <f aca="false">F42/C42*100</f>
        <v>109.461266771496</v>
      </c>
      <c r="J42" s="6"/>
    </row>
    <row r="43" customFormat="false" ht="12" hidden="false" customHeight="false" outlineLevel="0" collapsed="false">
      <c r="A43" s="29" t="s">
        <v>87</v>
      </c>
      <c r="B43" s="24" t="s">
        <v>88</v>
      </c>
      <c r="C43" s="26" t="n">
        <v>383378552.75</v>
      </c>
      <c r="D43" s="30" t="n">
        <f aca="false">C43/C$6*100</f>
        <v>2.26351521588843</v>
      </c>
      <c r="E43" s="26" t="n">
        <f aca="false">SUM(E44:E47)</f>
        <v>405695577</v>
      </c>
      <c r="F43" s="26" t="n">
        <f aca="false">SUM(F44:F47)</f>
        <v>356561628.45</v>
      </c>
      <c r="G43" s="30" t="n">
        <f aca="false">F43/F$6*100</f>
        <v>1.96101172551703</v>
      </c>
      <c r="H43" s="31" t="n">
        <f aca="false">F43/E43*100</f>
        <v>87.8889612469204</v>
      </c>
      <c r="I43" s="28" t="n">
        <f aca="false">F43/C43*100</f>
        <v>93.0051057609664</v>
      </c>
    </row>
    <row r="44" s="40" customFormat="true" ht="12" hidden="false" customHeight="false" outlineLevel="0" collapsed="false">
      <c r="A44" s="39" t="s">
        <v>89</v>
      </c>
      <c r="B44" s="43" t="s">
        <v>90</v>
      </c>
      <c r="C44" s="34" t="n">
        <v>79685527.16</v>
      </c>
      <c r="D44" s="42" t="n">
        <f aca="false">C44/C$6*100</f>
        <v>0.470473379167794</v>
      </c>
      <c r="E44" s="36" t="n">
        <v>84001629.54</v>
      </c>
      <c r="F44" s="34" t="n">
        <v>84001629.54</v>
      </c>
      <c r="G44" s="42" t="n">
        <f aca="false">F44/F$6*100</f>
        <v>0.461990767785539</v>
      </c>
      <c r="H44" s="37" t="n">
        <f aca="false">F44/E44*100</f>
        <v>100</v>
      </c>
      <c r="I44" s="38" t="n">
        <f aca="false">F44/C44*100</f>
        <v>105.41641943503</v>
      </c>
      <c r="J44" s="6"/>
    </row>
    <row r="45" s="40" customFormat="true" ht="12" hidden="false" customHeight="false" outlineLevel="0" collapsed="false">
      <c r="A45" s="39" t="s">
        <v>91</v>
      </c>
      <c r="B45" s="43" t="s">
        <v>92</v>
      </c>
      <c r="C45" s="34" t="n">
        <v>40316106.7</v>
      </c>
      <c r="D45" s="42" t="n">
        <f aca="false">C45/C$6*100</f>
        <v>0.238031366925054</v>
      </c>
      <c r="E45" s="36" t="n">
        <v>2165700.32</v>
      </c>
      <c r="F45" s="34" t="n">
        <v>2165700.32</v>
      </c>
      <c r="G45" s="42" t="n">
        <f aca="false">F45/F$6*100</f>
        <v>0.0119108826710767</v>
      </c>
      <c r="H45" s="37" t="n">
        <f aca="false">F45/E45*100</f>
        <v>100</v>
      </c>
      <c r="I45" s="38" t="n">
        <f aca="false">F45/C45*100</f>
        <v>5.37179925659836</v>
      </c>
      <c r="J45" s="6"/>
    </row>
    <row r="46" customFormat="false" ht="12" hidden="false" customHeight="false" outlineLevel="0" collapsed="false">
      <c r="A46" s="39" t="s">
        <v>93</v>
      </c>
      <c r="B46" s="43" t="s">
        <v>94</v>
      </c>
      <c r="C46" s="34" t="n">
        <v>262601858.89</v>
      </c>
      <c r="D46" s="42" t="n">
        <f aca="false">C46/C$6*100</f>
        <v>1.55043441802993</v>
      </c>
      <c r="E46" s="36" t="n">
        <v>291758247.14</v>
      </c>
      <c r="F46" s="34" t="n">
        <v>263387181.52</v>
      </c>
      <c r="G46" s="42" t="n">
        <f aca="false">F46/F$6*100</f>
        <v>1.44857244891126</v>
      </c>
      <c r="H46" s="44" t="n">
        <f aca="false">F46/E46*100</f>
        <v>90.2758307954921</v>
      </c>
      <c r="I46" s="45" t="n">
        <f aca="false">F46/C46*100</f>
        <v>100.299054482447</v>
      </c>
    </row>
    <row r="47" s="40" customFormat="true" ht="12" hidden="false" customHeight="false" outlineLevel="0" collapsed="false">
      <c r="A47" s="39" t="s">
        <v>95</v>
      </c>
      <c r="B47" s="43" t="s">
        <v>96</v>
      </c>
      <c r="C47" s="34" t="n">
        <v>775060</v>
      </c>
      <c r="D47" s="42" t="n">
        <f aca="false">C47/C$6*100</f>
        <v>0.00457605176565654</v>
      </c>
      <c r="E47" s="36" t="n">
        <v>27770000</v>
      </c>
      <c r="F47" s="34" t="n">
        <v>7007117.07</v>
      </c>
      <c r="G47" s="42" t="n">
        <f aca="false">F47/F$6*100</f>
        <v>0.0385376261491564</v>
      </c>
      <c r="H47" s="37" t="n">
        <f aca="false">F47/E47*100</f>
        <v>25.2326866042492</v>
      </c>
      <c r="I47" s="38" t="s">
        <v>97</v>
      </c>
      <c r="J47" s="6"/>
    </row>
    <row r="48" customFormat="false" ht="12" hidden="false" customHeight="false" outlineLevel="0" collapsed="false">
      <c r="A48" s="29" t="s">
        <v>98</v>
      </c>
      <c r="B48" s="24" t="s">
        <v>99</v>
      </c>
      <c r="C48" s="26" t="n">
        <v>433824924.77</v>
      </c>
      <c r="D48" s="30" t="n">
        <f aca="false">C48/C$6*100</f>
        <v>2.56135694395218</v>
      </c>
      <c r="E48" s="26" t="n">
        <f aca="false">SUM(E49:E52)</f>
        <v>470707213.53</v>
      </c>
      <c r="F48" s="26" t="n">
        <f aca="false">SUM(F49:F52)</f>
        <v>408116951.5</v>
      </c>
      <c r="G48" s="30" t="n">
        <f aca="false">F48/F$6*100</f>
        <v>2.24455483545109</v>
      </c>
      <c r="H48" s="31" t="n">
        <f aca="false">F48/E48*100</f>
        <v>86.702931199925</v>
      </c>
      <c r="I48" s="28" t="n">
        <f aca="false">F48/C48*100</f>
        <v>94.074113357219</v>
      </c>
    </row>
    <row r="49" s="40" customFormat="true" ht="12" hidden="false" customHeight="false" outlineLevel="0" collapsed="false">
      <c r="A49" s="39" t="s">
        <v>100</v>
      </c>
      <c r="B49" s="43" t="s">
        <v>101</v>
      </c>
      <c r="C49" s="34" t="n">
        <v>374118045.37</v>
      </c>
      <c r="D49" s="42" t="n">
        <f aca="false">C49/C$6*100</f>
        <v>2.20884001506898</v>
      </c>
      <c r="E49" s="36" t="n">
        <v>165804346.28</v>
      </c>
      <c r="F49" s="34" t="n">
        <v>165775162.28</v>
      </c>
      <c r="G49" s="42" t="n">
        <f aca="false">F49/F$6*100</f>
        <v>0.911727485775027</v>
      </c>
      <c r="H49" s="37" t="n">
        <f aca="false">F49/E49*100</f>
        <v>99.9823985313686</v>
      </c>
      <c r="I49" s="38" t="n">
        <f aca="false">F49/C49*100</f>
        <v>44.3109238732522</v>
      </c>
      <c r="J49" s="6"/>
    </row>
    <row r="50" s="40" customFormat="true" ht="12" hidden="false" customHeight="false" outlineLevel="0" collapsed="false">
      <c r="A50" s="39" t="s">
        <v>102</v>
      </c>
      <c r="B50" s="46" t="s">
        <v>103</v>
      </c>
      <c r="C50" s="34" t="n">
        <v>44756040.75</v>
      </c>
      <c r="D50" s="42" t="n">
        <f aca="false">C50/C$6*100</f>
        <v>0.264245296232335</v>
      </c>
      <c r="E50" s="36" t="n">
        <v>79245289.54</v>
      </c>
      <c r="F50" s="34" t="n">
        <v>18901427.87</v>
      </c>
      <c r="G50" s="42" t="n">
        <f aca="false">F50/F$6*100</f>
        <v>0.103953759251136</v>
      </c>
      <c r="H50" s="37" t="n">
        <f aca="false">F50/E50*100</f>
        <v>23.8517998731764</v>
      </c>
      <c r="I50" s="38" t="n">
        <f aca="false">F50/C50*100</f>
        <v>42.2321267772105</v>
      </c>
      <c r="J50" s="6"/>
    </row>
    <row r="51" s="40" customFormat="true" ht="12" hidden="false" customHeight="false" outlineLevel="0" collapsed="false">
      <c r="A51" s="39" t="s">
        <v>104</v>
      </c>
      <c r="B51" s="46" t="s">
        <v>105</v>
      </c>
      <c r="C51" s="34" t="n">
        <v>6753291</v>
      </c>
      <c r="D51" s="42" t="n">
        <f aca="false">C51/C$6*100</f>
        <v>0.0398722798293583</v>
      </c>
      <c r="E51" s="36" t="n">
        <v>216997458.18</v>
      </c>
      <c r="F51" s="34" t="n">
        <v>214811858.29</v>
      </c>
      <c r="G51" s="42" t="n">
        <f aca="false">F51/F$6*100</f>
        <v>1.18141869252166</v>
      </c>
      <c r="H51" s="37" t="n">
        <f aca="false">F51/E51*100</f>
        <v>98.9927993127979</v>
      </c>
      <c r="I51" s="41" t="s">
        <v>106</v>
      </c>
      <c r="J51" s="6"/>
    </row>
    <row r="52" s="40" customFormat="true" ht="12" hidden="false" customHeight="false" outlineLevel="0" collapsed="false">
      <c r="A52" s="39" t="s">
        <v>107</v>
      </c>
      <c r="B52" s="43" t="s">
        <v>108</v>
      </c>
      <c r="C52" s="34" t="n">
        <v>8197547.65</v>
      </c>
      <c r="D52" s="42" t="n">
        <f aca="false">C52/C$6*100</f>
        <v>0.0483993528215056</v>
      </c>
      <c r="E52" s="36" t="n">
        <v>8660119.53</v>
      </c>
      <c r="F52" s="34" t="n">
        <v>8628503.06</v>
      </c>
      <c r="G52" s="42" t="n">
        <f aca="false">F52/F$6*100</f>
        <v>0.0474548979032731</v>
      </c>
      <c r="H52" s="37" t="n">
        <f aca="false">F52/E52*100</f>
        <v>99.6349187803878</v>
      </c>
      <c r="I52" s="38" t="n">
        <f aca="false">F52/C52*100</f>
        <v>105.257126013778</v>
      </c>
      <c r="J52" s="6"/>
    </row>
    <row r="53" s="40" customFormat="true" ht="24" hidden="false" customHeight="false" outlineLevel="0" collapsed="false">
      <c r="A53" s="29" t="s">
        <v>109</v>
      </c>
      <c r="B53" s="24" t="s">
        <v>110</v>
      </c>
      <c r="C53" s="26" t="n">
        <v>117659271.85</v>
      </c>
      <c r="D53" s="26" t="n">
        <f aca="false">C53/C$6*100</f>
        <v>0.694675146046829</v>
      </c>
      <c r="E53" s="26" t="n">
        <v>91657579.63</v>
      </c>
      <c r="F53" s="26" t="n">
        <v>91657579.62</v>
      </c>
      <c r="G53" s="26" t="n">
        <f aca="false">F53/F$6*100</f>
        <v>0.504096834952994</v>
      </c>
      <c r="H53" s="26" t="n">
        <f aca="false">F53/E53*100</f>
        <v>99.9999999890898</v>
      </c>
      <c r="I53" s="30" t="n">
        <f aca="false">F53/C53*100</f>
        <v>77.9008557326883</v>
      </c>
      <c r="J53" s="6"/>
    </row>
    <row r="54" customFormat="false" ht="33.75" hidden="false" customHeight="true" outlineLevel="0" collapsed="false"/>
    <row r="55" customFormat="false" ht="15.75" hidden="false" customHeight="false" outlineLevel="0" collapsed="false">
      <c r="A55" s="47" t="s">
        <v>111</v>
      </c>
    </row>
    <row r="56" customFormat="false" ht="15.75" hidden="false" customHeight="false" outlineLevel="0" collapsed="false">
      <c r="A56" s="47"/>
    </row>
  </sheetData>
  <mergeCells count="2">
    <mergeCell ref="A2:I2"/>
    <mergeCell ref="G3:H3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24-03-26T14:10:01Z</cp:lastPrinted>
  <dcterms:modified xsi:type="dcterms:W3CDTF">2024-03-26T14:10:02Z</dcterms:modified>
  <cp:revision>0</cp:revision>
  <dc:subject/>
  <dc:title/>
</cp:coreProperties>
</file>