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УТОЧНЕНИЕ ДОХОДОВ 2023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УТОЧНЕНИЕ ДОХОДОВ 2023'!$3:$4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515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Сведения о внесенных в течение 2023 года изменениях в Решение Брянского городского Совета народных депутатов от 21.12.2022 № 715  "О бюджете городского округа город  Брянск
на 2023 год и на плановый период 2024 и 2025 годов", в части доходов на 2023 год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Решение Брянского городского Совета народных депутатов от 21.12.2022 № 715</t>
  </si>
  <si>
    <t xml:space="preserve">Решения БГСНД от 22.02.2023 № 732</t>
  </si>
  <si>
    <t xml:space="preserve">Решения БГСНД от 29.03.2023 № 749</t>
  </si>
  <si>
    <t xml:space="preserve">Решения БГСНД от 30.05.2023 № 804</t>
  </si>
  <si>
    <t xml:space="preserve">Решения БГСНД от 28.06.2023 № 818</t>
  </si>
  <si>
    <t xml:space="preserve">Решения БГСНД от 26.07.2023 № 833</t>
  </si>
  <si>
    <t xml:space="preserve">Решения БГСНД от 29.09.2023 № 860</t>
  </si>
  <si>
    <t xml:space="preserve">Решения БГСНД от 25.10.2023 № 890</t>
  </si>
  <si>
    <t xml:space="preserve">Решения БГСНД от 20.12.2023 № 915</t>
  </si>
  <si>
    <t xml:space="preserve">Решение Брянского городского Совета народных депутатов от 21.12.2022 № 715 (с учетом уточнени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89 00 0000 150</t>
  </si>
  <si>
    <t xml:space="preserve">Межбюджетные трансферты, передаваемые бюджетам на развитие инфраструктуры дорожного хозяйства
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45389 04 0000 150
</t>
  </si>
  <si>
    <t xml:space="preserve">Возврат остатков иных межбюджетных трансфертов на развитие инфраструктуры дорожного хозяйства, обеспечивающей транспортную связанность между центрами экономического роста, из бюджетов городских округов
</t>
  </si>
  <si>
    <t xml:space="preserve">2 19 45393 04 0000 150
</t>
  </si>
  <si>
    <t xml:space="preserve">Возврат остатков иных межбюджетных трансфертов на финансовое обеспечение дорожной деятельности в рамках реализации национального проекта "Безопасные и качественные автомобильные дороги"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true" showOutlineSymbols="true" defaultGridColor="true" view="normal" topLeftCell="A94" colorId="64" zoomScale="80" zoomScaleNormal="80" zoomScalePageLayoutView="70" workbookViewId="0">
      <selection pane="topLeft" activeCell="L50" activeCellId="0" sqref="L50: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1.14"/>
    <col collapsed="false" customWidth="true" hidden="false" outlineLevel="0" max="12" min="3" style="61" width="30.56"/>
    <col collapsed="false" customWidth="false" hidden="false" outlineLevel="0" max="257" min="13" style="61" width="9.14"/>
  </cols>
  <sheetData>
    <row r="2" s="64" customFormat="true" ht="60.75" hidden="false" customHeight="true" outlineLevel="0" collapsed="false">
      <c r="A2" s="63" t="s">
        <v>31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67" customFormat="true" ht="51" hidden="false" customHeight="true" outlineLevel="0" collapsed="false">
      <c r="A3" s="65" t="s">
        <v>316</v>
      </c>
      <c r="B3" s="66" t="s">
        <v>317</v>
      </c>
      <c r="C3" s="65" t="s">
        <v>318</v>
      </c>
      <c r="D3" s="65"/>
      <c r="E3" s="65"/>
      <c r="F3" s="65"/>
      <c r="G3" s="65"/>
      <c r="H3" s="65"/>
      <c r="I3" s="65"/>
      <c r="J3" s="65"/>
      <c r="K3" s="65"/>
      <c r="L3" s="65"/>
    </row>
    <row r="4" s="67" customFormat="true" ht="107.25" hidden="false" customHeight="true" outlineLevel="0" collapsed="false">
      <c r="A4" s="65"/>
      <c r="B4" s="65"/>
      <c r="C4" s="68" t="s">
        <v>319</v>
      </c>
      <c r="D4" s="68" t="s">
        <v>320</v>
      </c>
      <c r="E4" s="68" t="s">
        <v>321</v>
      </c>
      <c r="F4" s="68" t="s">
        <v>322</v>
      </c>
      <c r="G4" s="68" t="s">
        <v>323</v>
      </c>
      <c r="H4" s="68" t="s">
        <v>324</v>
      </c>
      <c r="I4" s="68" t="s">
        <v>325</v>
      </c>
      <c r="J4" s="68" t="s">
        <v>326</v>
      </c>
      <c r="K4" s="68" t="s">
        <v>327</v>
      </c>
      <c r="L4" s="68" t="s">
        <v>328</v>
      </c>
    </row>
    <row r="5" s="71" customFormat="true" ht="47.25" hidden="false" customHeight="true" outlineLevel="0" collapsed="false">
      <c r="A5" s="69" t="s">
        <v>329</v>
      </c>
      <c r="B5" s="69" t="s">
        <v>330</v>
      </c>
      <c r="C5" s="70" t="n">
        <v>3700805180</v>
      </c>
      <c r="D5" s="70" t="n">
        <v>7544740.14</v>
      </c>
      <c r="E5" s="70" t="n">
        <v>9292100</v>
      </c>
      <c r="F5" s="70" t="n">
        <v>36090282.11</v>
      </c>
      <c r="G5" s="70" t="n">
        <v>14402846.38</v>
      </c>
      <c r="H5" s="70" t="n">
        <v>56667503.7</v>
      </c>
      <c r="I5" s="70" t="n">
        <v>47845500</v>
      </c>
      <c r="J5" s="70" t="n">
        <v>87420700</v>
      </c>
      <c r="K5" s="70" t="n">
        <v>-426324.71</v>
      </c>
      <c r="L5" s="70" t="n">
        <v>3959642527.62</v>
      </c>
    </row>
    <row r="6" s="71" customFormat="true" ht="17.25" hidden="false" customHeight="false" outlineLevel="0" collapsed="false">
      <c r="A6" s="72" t="s">
        <v>331</v>
      </c>
      <c r="B6" s="72" t="s">
        <v>332</v>
      </c>
      <c r="C6" s="73" t="n">
        <v>2082508000</v>
      </c>
      <c r="D6" s="73"/>
      <c r="E6" s="73"/>
      <c r="F6" s="73" t="n">
        <v>24000000</v>
      </c>
      <c r="G6" s="73"/>
      <c r="H6" s="73" t="n">
        <v>102300000</v>
      </c>
      <c r="I6" s="73" t="n">
        <v>56655500</v>
      </c>
      <c r="J6" s="73" t="n">
        <v>88388700</v>
      </c>
      <c r="K6" s="73"/>
      <c r="L6" s="73" t="n">
        <v>2353852200</v>
      </c>
    </row>
    <row r="7" s="71" customFormat="true" ht="49.5" hidden="false" customHeight="false" outlineLevel="0" collapsed="false">
      <c r="A7" s="72" t="s">
        <v>333</v>
      </c>
      <c r="B7" s="72" t="s">
        <v>334</v>
      </c>
      <c r="C7" s="73" t="n">
        <v>33751000</v>
      </c>
      <c r="D7" s="73"/>
      <c r="E7" s="73"/>
      <c r="F7" s="73" t="n">
        <v>1660000</v>
      </c>
      <c r="G7" s="73"/>
      <c r="H7" s="73"/>
      <c r="I7" s="73"/>
      <c r="J7" s="73"/>
      <c r="K7" s="73"/>
      <c r="L7" s="73" t="n">
        <v>35411000</v>
      </c>
    </row>
    <row r="8" s="71" customFormat="true" ht="17.25" hidden="false" customHeight="false" outlineLevel="0" collapsed="false">
      <c r="A8" s="72" t="s">
        <v>335</v>
      </c>
      <c r="B8" s="72" t="s">
        <v>336</v>
      </c>
      <c r="C8" s="73" t="n">
        <v>169407000</v>
      </c>
      <c r="D8" s="73"/>
      <c r="E8" s="73"/>
      <c r="F8" s="73" t="n">
        <v>-2000000</v>
      </c>
      <c r="G8" s="73"/>
      <c r="H8" s="73"/>
      <c r="I8" s="73" t="n">
        <v>-8810000</v>
      </c>
      <c r="J8" s="73"/>
      <c r="K8" s="73"/>
      <c r="L8" s="73" t="n">
        <v>158597000</v>
      </c>
    </row>
    <row r="9" s="71" customFormat="true" ht="17.25" hidden="false" customHeight="false" outlineLevel="0" collapsed="false">
      <c r="A9" s="72" t="s">
        <v>337</v>
      </c>
      <c r="B9" s="72" t="s">
        <v>338</v>
      </c>
      <c r="C9" s="73" t="n">
        <v>821738000</v>
      </c>
      <c r="D9" s="73"/>
      <c r="E9" s="73"/>
      <c r="F9" s="73"/>
      <c r="G9" s="73"/>
      <c r="H9" s="73" t="n">
        <v>-47200000</v>
      </c>
      <c r="I9" s="73"/>
      <c r="J9" s="73"/>
      <c r="K9" s="73"/>
      <c r="L9" s="73" t="n">
        <v>774538000</v>
      </c>
    </row>
    <row r="10" s="71" customFormat="true" ht="17.25" hidden="false" customHeight="false" outlineLevel="0" collapsed="false">
      <c r="A10" s="72" t="s">
        <v>339</v>
      </c>
      <c r="B10" s="72" t="s">
        <v>340</v>
      </c>
      <c r="C10" s="73" t="n">
        <v>74664000</v>
      </c>
      <c r="D10" s="73"/>
      <c r="E10" s="73"/>
      <c r="F10" s="73"/>
      <c r="G10" s="73"/>
      <c r="H10" s="73"/>
      <c r="I10" s="73"/>
      <c r="J10" s="73"/>
      <c r="K10" s="73"/>
      <c r="L10" s="73" t="n">
        <v>74664000</v>
      </c>
    </row>
    <row r="11" s="71" customFormat="true" ht="49.5" hidden="false" customHeight="false" outlineLevel="0" collapsed="false">
      <c r="A11" s="72" t="s">
        <v>341</v>
      </c>
      <c r="B11" s="72" t="s">
        <v>342</v>
      </c>
      <c r="C11" s="73" t="n">
        <v>262658300</v>
      </c>
      <c r="D11" s="73"/>
      <c r="E11" s="73"/>
      <c r="F11" s="73" t="n">
        <v>3032027.1</v>
      </c>
      <c r="G11" s="73"/>
      <c r="H11" s="73" t="n">
        <v>1564435</v>
      </c>
      <c r="I11" s="73"/>
      <c r="J11" s="73"/>
      <c r="K11" s="73"/>
      <c r="L11" s="73" t="n">
        <v>267254762.1</v>
      </c>
    </row>
    <row r="12" s="71" customFormat="true" ht="33" hidden="false" customHeight="false" outlineLevel="0" collapsed="false">
      <c r="A12" s="72" t="s">
        <v>343</v>
      </c>
      <c r="B12" s="72" t="s">
        <v>344</v>
      </c>
      <c r="C12" s="73" t="n">
        <v>10305000</v>
      </c>
      <c r="D12" s="73"/>
      <c r="E12" s="73"/>
      <c r="F12" s="73" t="n">
        <v>1400000</v>
      </c>
      <c r="G12" s="73"/>
      <c r="H12" s="73"/>
      <c r="I12" s="73"/>
      <c r="J12" s="73" t="n">
        <v>-968000</v>
      </c>
      <c r="K12" s="73"/>
      <c r="L12" s="73" t="n">
        <v>10737000</v>
      </c>
    </row>
    <row r="13" s="71" customFormat="true" ht="59.25" hidden="false" customHeight="true" outlineLevel="0" collapsed="false">
      <c r="A13" s="72" t="s">
        <v>345</v>
      </c>
      <c r="B13" s="72" t="s">
        <v>346</v>
      </c>
      <c r="C13" s="73" t="n">
        <v>143026880</v>
      </c>
      <c r="D13" s="73" t="n">
        <v>7548000</v>
      </c>
      <c r="E13" s="73"/>
      <c r="F13" s="73"/>
      <c r="G13" s="73" t="n">
        <v>8509846.38</v>
      </c>
      <c r="H13" s="73" t="n">
        <v>3068.7</v>
      </c>
      <c r="I13" s="73"/>
      <c r="J13" s="73"/>
      <c r="K13" s="73"/>
      <c r="L13" s="73" t="n">
        <v>159087795.08</v>
      </c>
    </row>
    <row r="14" s="71" customFormat="true" ht="40.5" hidden="false" customHeight="true" outlineLevel="0" collapsed="false">
      <c r="A14" s="72" t="s">
        <v>347</v>
      </c>
      <c r="B14" s="72" t="s">
        <v>348</v>
      </c>
      <c r="C14" s="73" t="n">
        <v>55964000</v>
      </c>
      <c r="D14" s="73"/>
      <c r="E14" s="73" t="n">
        <v>9292100</v>
      </c>
      <c r="F14" s="73" t="n">
        <v>2200000</v>
      </c>
      <c r="G14" s="73" t="n">
        <v>5893000</v>
      </c>
      <c r="H14" s="73"/>
      <c r="I14" s="73"/>
      <c r="J14" s="73"/>
      <c r="K14" s="73"/>
      <c r="L14" s="73" t="n">
        <v>73349100</v>
      </c>
    </row>
    <row r="15" s="71" customFormat="true" ht="27" hidden="false" customHeight="true" outlineLevel="0" collapsed="false">
      <c r="A15" s="72" t="s">
        <v>349</v>
      </c>
      <c r="B15" s="72" t="s">
        <v>350</v>
      </c>
      <c r="C15" s="73" t="n">
        <v>16600000</v>
      </c>
      <c r="D15" s="73"/>
      <c r="E15" s="73"/>
      <c r="F15" s="73" t="n">
        <v>523000</v>
      </c>
      <c r="G15" s="73"/>
      <c r="H15" s="73"/>
      <c r="I15" s="73"/>
      <c r="J15" s="73"/>
      <c r="K15" s="73"/>
      <c r="L15" s="73" t="n">
        <v>17123000</v>
      </c>
    </row>
    <row r="16" s="71" customFormat="true" ht="27.75" hidden="false" customHeight="true" outlineLevel="0" collapsed="false">
      <c r="A16" s="72" t="s">
        <v>351</v>
      </c>
      <c r="B16" s="72" t="s">
        <v>352</v>
      </c>
      <c r="C16" s="73" t="n">
        <v>30183000</v>
      </c>
      <c r="D16" s="73"/>
      <c r="E16" s="73"/>
      <c r="F16" s="73" t="n">
        <v>1940000</v>
      </c>
      <c r="G16" s="73"/>
      <c r="H16" s="73"/>
      <c r="I16" s="73"/>
      <c r="J16" s="73"/>
      <c r="K16" s="73"/>
      <c r="L16" s="73" t="n">
        <v>32123000</v>
      </c>
    </row>
    <row r="17" s="71" customFormat="true" ht="28.5" hidden="false" customHeight="true" outlineLevel="0" collapsed="false">
      <c r="A17" s="72" t="s">
        <v>353</v>
      </c>
      <c r="B17" s="72" t="s">
        <v>354</v>
      </c>
      <c r="C17" s="73" t="n">
        <v>0</v>
      </c>
      <c r="D17" s="73" t="n">
        <v>-3259.86</v>
      </c>
      <c r="E17" s="73"/>
      <c r="F17" s="73" t="n">
        <v>3335255.01</v>
      </c>
      <c r="G17" s="73"/>
      <c r="H17" s="73"/>
      <c r="I17" s="73"/>
      <c r="J17" s="73"/>
      <c r="K17" s="73" t="n">
        <v>-426324.71</v>
      </c>
      <c r="L17" s="73" t="n">
        <v>2905670.44</v>
      </c>
    </row>
    <row r="18" s="71" customFormat="true" ht="32.25" hidden="false" customHeight="true" outlineLevel="0" collapsed="false">
      <c r="A18" s="69" t="s">
        <v>355</v>
      </c>
      <c r="B18" s="69" t="s">
        <v>356</v>
      </c>
      <c r="C18" s="70" t="n">
        <v>11172180920.62</v>
      </c>
      <c r="D18" s="70" t="n">
        <v>718033.19</v>
      </c>
      <c r="E18" s="70" t="n">
        <v>2255606798.44</v>
      </c>
      <c r="F18" s="70" t="n">
        <v>74596635.36</v>
      </c>
      <c r="G18" s="70" t="n">
        <v>3884300</v>
      </c>
      <c r="H18" s="70" t="n">
        <v>90019617.84</v>
      </c>
      <c r="I18" s="70" t="n">
        <v>516289918.2</v>
      </c>
      <c r="J18" s="70" t="n">
        <v>393728760.01</v>
      </c>
      <c r="K18" s="70" t="n">
        <v>855631970.58</v>
      </c>
      <c r="L18" s="70" t="n">
        <v>15362656954.24</v>
      </c>
    </row>
    <row r="19" s="71" customFormat="true" ht="62.25" hidden="false" customHeight="true" outlineLevel="0" collapsed="false">
      <c r="A19" s="74" t="s">
        <v>357</v>
      </c>
      <c r="B19" s="74" t="s">
        <v>358</v>
      </c>
      <c r="C19" s="70" t="n">
        <v>11172180920.62</v>
      </c>
      <c r="D19" s="70" t="n">
        <v>0</v>
      </c>
      <c r="E19" s="70" t="n">
        <v>2254197014.49</v>
      </c>
      <c r="F19" s="70" t="n">
        <v>76320557.38</v>
      </c>
      <c r="G19" s="70" t="n">
        <v>3884300</v>
      </c>
      <c r="H19" s="70" t="n">
        <v>90022655.86</v>
      </c>
      <c r="I19" s="70" t="n">
        <v>516289918.2</v>
      </c>
      <c r="J19" s="70" t="n">
        <v>493063780.71</v>
      </c>
      <c r="K19" s="70" t="n">
        <v>859045321.41</v>
      </c>
      <c r="L19" s="70" t="n">
        <v>15465004468.67</v>
      </c>
    </row>
    <row r="20" s="71" customFormat="true" ht="44.25" hidden="false" customHeight="true" outlineLevel="0" collapsed="false">
      <c r="A20" s="74" t="s">
        <v>359</v>
      </c>
      <c r="B20" s="74" t="s">
        <v>360</v>
      </c>
      <c r="C20" s="70" t="n">
        <v>1259839300</v>
      </c>
      <c r="D20" s="70" t="n">
        <v>0</v>
      </c>
      <c r="E20" s="70" t="n">
        <v>0</v>
      </c>
      <c r="F20" s="70" t="n">
        <v>0</v>
      </c>
      <c r="G20" s="70" t="n">
        <v>3884300</v>
      </c>
      <c r="H20" s="70" t="n">
        <v>5271000</v>
      </c>
      <c r="I20" s="70" t="n">
        <v>0</v>
      </c>
      <c r="J20" s="70" t="n">
        <v>80000000</v>
      </c>
      <c r="K20" s="70" t="n">
        <v>183195364.04</v>
      </c>
      <c r="L20" s="70" t="n">
        <v>1532189964.04</v>
      </c>
    </row>
    <row r="21" s="71" customFormat="true" ht="17.25" hidden="false" customHeight="false" outlineLevel="0" collapsed="false">
      <c r="A21" s="72" t="s">
        <v>361</v>
      </c>
      <c r="B21" s="72" t="s">
        <v>362</v>
      </c>
      <c r="C21" s="73" t="n">
        <v>1080629000</v>
      </c>
      <c r="D21" s="73"/>
      <c r="E21" s="73"/>
      <c r="F21" s="73"/>
      <c r="G21" s="73"/>
      <c r="H21" s="73"/>
      <c r="I21" s="73"/>
      <c r="J21" s="73"/>
      <c r="K21" s="73"/>
      <c r="L21" s="73" t="n">
        <v>1080629000</v>
      </c>
    </row>
    <row r="22" s="71" customFormat="true" ht="49.5" hidden="false" customHeight="false" outlineLevel="0" collapsed="false">
      <c r="A22" s="72" t="s">
        <v>363</v>
      </c>
      <c r="B22" s="72" t="s">
        <v>364</v>
      </c>
      <c r="C22" s="73" t="n">
        <v>1080629000</v>
      </c>
      <c r="D22" s="73"/>
      <c r="E22" s="73"/>
      <c r="F22" s="73"/>
      <c r="G22" s="73"/>
      <c r="H22" s="73"/>
      <c r="I22" s="73"/>
      <c r="J22" s="73"/>
      <c r="K22" s="73"/>
      <c r="L22" s="73" t="n">
        <v>1080629000</v>
      </c>
    </row>
    <row r="23" s="71" customFormat="true" ht="33" hidden="false" customHeight="false" outlineLevel="0" collapsed="false">
      <c r="A23" s="72" t="s">
        <v>365</v>
      </c>
      <c r="B23" s="72" t="s">
        <v>366</v>
      </c>
      <c r="C23" s="73" t="n">
        <v>179210300</v>
      </c>
      <c r="D23" s="73"/>
      <c r="E23" s="73"/>
      <c r="F23" s="73"/>
      <c r="G23" s="73" t="n">
        <v>3884300</v>
      </c>
      <c r="H23" s="73" t="n">
        <v>5271000</v>
      </c>
      <c r="I23" s="73" t="n">
        <v>0</v>
      </c>
      <c r="J23" s="73" t="n">
        <v>80000000</v>
      </c>
      <c r="K23" s="73" t="n">
        <v>183195364.04</v>
      </c>
      <c r="L23" s="73" t="n">
        <v>451560964.04</v>
      </c>
    </row>
    <row r="24" s="71" customFormat="true" ht="33" hidden="false" customHeight="false" outlineLevel="0" collapsed="false">
      <c r="A24" s="72" t="s">
        <v>367</v>
      </c>
      <c r="B24" s="72" t="s">
        <v>368</v>
      </c>
      <c r="C24" s="73" t="n">
        <v>179210300</v>
      </c>
      <c r="D24" s="73"/>
      <c r="E24" s="73"/>
      <c r="F24" s="73"/>
      <c r="G24" s="73" t="n">
        <v>3884300</v>
      </c>
      <c r="H24" s="73" t="n">
        <v>5271000</v>
      </c>
      <c r="I24" s="73"/>
      <c r="J24" s="73" t="n">
        <v>80000000</v>
      </c>
      <c r="K24" s="73" t="n">
        <v>183195364.04</v>
      </c>
      <c r="L24" s="73" t="n">
        <v>451560964.04</v>
      </c>
    </row>
    <row r="25" s="71" customFormat="true" ht="33" hidden="false" customHeight="false" outlineLevel="0" collapsed="false">
      <c r="A25" s="74" t="s">
        <v>369</v>
      </c>
      <c r="B25" s="74" t="s">
        <v>370</v>
      </c>
      <c r="C25" s="70" t="n">
        <v>5419931523.56</v>
      </c>
      <c r="D25" s="70" t="n">
        <v>0</v>
      </c>
      <c r="E25" s="70" t="n">
        <v>2228189664.73</v>
      </c>
      <c r="F25" s="70" t="n">
        <v>55389304.76</v>
      </c>
      <c r="G25" s="70" t="n">
        <v>0</v>
      </c>
      <c r="H25" s="70" t="n">
        <v>59887952.86</v>
      </c>
      <c r="I25" s="70" t="n">
        <v>451166255.2</v>
      </c>
      <c r="J25" s="70" t="n">
        <v>238067980.71</v>
      </c>
      <c r="K25" s="70" t="n">
        <v>295783277.37</v>
      </c>
      <c r="L25" s="70" t="n">
        <v>8748415959.19</v>
      </c>
    </row>
    <row r="26" s="71" customFormat="true" ht="59.25" hidden="false" customHeight="true" outlineLevel="0" collapsed="false">
      <c r="A26" s="72" t="s">
        <v>371</v>
      </c>
      <c r="B26" s="75" t="s">
        <v>372</v>
      </c>
      <c r="C26" s="73" t="n">
        <v>811239818.34</v>
      </c>
      <c r="D26" s="73"/>
      <c r="E26" s="73" t="n">
        <v>599359574.79</v>
      </c>
      <c r="F26" s="73" t="n">
        <v>0</v>
      </c>
      <c r="G26" s="73" t="n">
        <v>0</v>
      </c>
      <c r="H26" s="73" t="n">
        <v>0</v>
      </c>
      <c r="I26" s="73" t="n">
        <v>-104802037</v>
      </c>
      <c r="J26" s="73" t="n">
        <v>14441231.52</v>
      </c>
      <c r="K26" s="73" t="n">
        <v>297797453.62</v>
      </c>
      <c r="L26" s="73" t="n">
        <v>1618036041.27</v>
      </c>
    </row>
    <row r="27" s="71" customFormat="true" ht="58.15" hidden="false" customHeight="true" outlineLevel="0" collapsed="false">
      <c r="A27" s="72" t="s">
        <v>373</v>
      </c>
      <c r="B27" s="72" t="s">
        <v>374</v>
      </c>
      <c r="C27" s="73" t="n">
        <v>811239818.34</v>
      </c>
      <c r="D27" s="73"/>
      <c r="E27" s="73" t="n">
        <v>599359574.79</v>
      </c>
      <c r="F27" s="73"/>
      <c r="G27" s="73"/>
      <c r="H27" s="73"/>
      <c r="I27" s="73" t="n">
        <v>-104802037</v>
      </c>
      <c r="J27" s="73" t="n">
        <v>14441231.52</v>
      </c>
      <c r="K27" s="73" t="n">
        <v>297797453.62</v>
      </c>
      <c r="L27" s="73" t="n">
        <v>1618036041.27</v>
      </c>
    </row>
    <row r="28" s="71" customFormat="true" ht="106.5" hidden="false" customHeight="true" outlineLevel="0" collapsed="false">
      <c r="A28" s="72" t="s">
        <v>375</v>
      </c>
      <c r="B28" s="72" t="s">
        <v>376</v>
      </c>
      <c r="C28" s="73" t="n">
        <v>2410035591.7</v>
      </c>
      <c r="D28" s="73"/>
      <c r="E28" s="73" t="n">
        <v>104320010.39</v>
      </c>
      <c r="F28" s="73" t="n">
        <v>0</v>
      </c>
      <c r="G28" s="73" t="n">
        <v>0</v>
      </c>
      <c r="H28" s="73" t="n">
        <v>0</v>
      </c>
      <c r="I28" s="73" t="n">
        <v>23743674</v>
      </c>
      <c r="J28" s="73" t="n">
        <v>2000000</v>
      </c>
      <c r="K28" s="73" t="n">
        <v>12165367.5</v>
      </c>
      <c r="L28" s="73" t="n">
        <v>2552264643.59</v>
      </c>
    </row>
    <row r="29" s="71" customFormat="true" ht="121.5" hidden="false" customHeight="true" outlineLevel="0" collapsed="false">
      <c r="A29" s="72" t="s">
        <v>377</v>
      </c>
      <c r="B29" s="72" t="s">
        <v>378</v>
      </c>
      <c r="C29" s="73" t="n">
        <v>2410035591.7</v>
      </c>
      <c r="D29" s="73"/>
      <c r="E29" s="73" t="n">
        <v>104320010.39</v>
      </c>
      <c r="F29" s="73"/>
      <c r="G29" s="73"/>
      <c r="H29" s="73"/>
      <c r="I29" s="73" t="n">
        <v>23743674</v>
      </c>
      <c r="J29" s="73" t="n">
        <v>2000000</v>
      </c>
      <c r="K29" s="73" t="n">
        <v>12165367.5</v>
      </c>
      <c r="L29" s="73" t="n">
        <v>2552264643.59</v>
      </c>
    </row>
    <row r="30" s="78" customFormat="true" ht="169.5" hidden="false" customHeight="true" outlineLevel="0" collapsed="false">
      <c r="A30" s="76" t="s">
        <v>379</v>
      </c>
      <c r="B30" s="76" t="s">
        <v>380</v>
      </c>
      <c r="C30" s="77" t="n">
        <v>0</v>
      </c>
      <c r="D30" s="77"/>
      <c r="E30" s="77" t="n">
        <v>337860822.23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197545806.11</v>
      </c>
      <c r="K30" s="77" t="n">
        <v>0</v>
      </c>
      <c r="L30" s="77" t="n">
        <v>535406628.34</v>
      </c>
    </row>
    <row r="31" s="78" customFormat="true" ht="165.75" hidden="false" customHeight="true" outlineLevel="0" collapsed="false">
      <c r="A31" s="76" t="s">
        <v>381</v>
      </c>
      <c r="B31" s="76" t="s">
        <v>382</v>
      </c>
      <c r="C31" s="77" t="n">
        <v>0</v>
      </c>
      <c r="D31" s="77"/>
      <c r="E31" s="77" t="n">
        <v>337860822.23</v>
      </c>
      <c r="F31" s="77"/>
      <c r="G31" s="77"/>
      <c r="H31" s="77"/>
      <c r="I31" s="77"/>
      <c r="J31" s="77" t="n">
        <v>197545806.11</v>
      </c>
      <c r="K31" s="77"/>
      <c r="L31" s="77" t="n">
        <v>535406628.34</v>
      </c>
    </row>
    <row r="32" s="78" customFormat="true" ht="147" hidden="false" customHeight="true" outlineLevel="0" collapsed="false">
      <c r="A32" s="76" t="s">
        <v>383</v>
      </c>
      <c r="B32" s="76" t="s">
        <v>384</v>
      </c>
      <c r="C32" s="77" t="n">
        <v>0</v>
      </c>
      <c r="D32" s="77"/>
      <c r="E32" s="77" t="n">
        <v>829300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-2613000</v>
      </c>
      <c r="L32" s="77" t="n">
        <v>5680000</v>
      </c>
    </row>
    <row r="33" s="78" customFormat="true" ht="140.25" hidden="false" customHeight="true" outlineLevel="0" collapsed="false">
      <c r="A33" s="76" t="s">
        <v>385</v>
      </c>
      <c r="B33" s="76" t="s">
        <v>386</v>
      </c>
      <c r="C33" s="77" t="n">
        <v>0</v>
      </c>
      <c r="D33" s="77"/>
      <c r="E33" s="77" t="n">
        <v>8293000</v>
      </c>
      <c r="F33" s="77"/>
      <c r="G33" s="77"/>
      <c r="H33" s="77"/>
      <c r="I33" s="77"/>
      <c r="J33" s="77"/>
      <c r="K33" s="77" t="n">
        <v>-2613000</v>
      </c>
      <c r="L33" s="77" t="n">
        <v>5680000</v>
      </c>
    </row>
    <row r="34" s="78" customFormat="true" ht="147" hidden="false" customHeight="true" outlineLevel="0" collapsed="false">
      <c r="A34" s="76" t="s">
        <v>387</v>
      </c>
      <c r="B34" s="76" t="s">
        <v>388</v>
      </c>
      <c r="C34" s="77" t="n">
        <v>0</v>
      </c>
      <c r="D34" s="77"/>
      <c r="E34" s="77" t="n">
        <v>245124268.72</v>
      </c>
      <c r="F34" s="77" t="n">
        <v>0</v>
      </c>
      <c r="G34" s="77" t="n">
        <v>0</v>
      </c>
      <c r="H34" s="77" t="n">
        <v>50475091.86</v>
      </c>
      <c r="I34" s="77" t="n">
        <v>0</v>
      </c>
      <c r="J34" s="77" t="n">
        <v>1995412.18</v>
      </c>
      <c r="K34" s="77" t="n">
        <v>0</v>
      </c>
      <c r="L34" s="77" t="n">
        <v>297594772.76</v>
      </c>
    </row>
    <row r="35" s="78" customFormat="true" ht="140.25" hidden="false" customHeight="true" outlineLevel="0" collapsed="false">
      <c r="A35" s="76" t="s">
        <v>389</v>
      </c>
      <c r="B35" s="76" t="s">
        <v>390</v>
      </c>
      <c r="C35" s="77" t="n">
        <v>0</v>
      </c>
      <c r="D35" s="77"/>
      <c r="E35" s="77" t="n">
        <v>245124268.72</v>
      </c>
      <c r="F35" s="77"/>
      <c r="G35" s="77"/>
      <c r="H35" s="77" t="n">
        <v>50475091.86</v>
      </c>
      <c r="I35" s="77"/>
      <c r="J35" s="77" t="n">
        <v>1995412.18</v>
      </c>
      <c r="K35" s="77"/>
      <c r="L35" s="77" t="n">
        <v>297594772.76</v>
      </c>
    </row>
    <row r="36" s="78" customFormat="true" ht="106.5" hidden="false" customHeight="true" outlineLevel="0" collapsed="false">
      <c r="A36" s="76" t="s">
        <v>391</v>
      </c>
      <c r="B36" s="76" t="s">
        <v>392</v>
      </c>
      <c r="C36" s="77" t="n">
        <v>0</v>
      </c>
      <c r="D36" s="77"/>
      <c r="E36" s="77" t="n">
        <v>1781724.69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-672074.69</v>
      </c>
      <c r="L36" s="77" t="n">
        <v>1109650</v>
      </c>
    </row>
    <row r="37" s="78" customFormat="true" ht="105" hidden="false" customHeight="true" outlineLevel="0" collapsed="false">
      <c r="A37" s="76" t="s">
        <v>393</v>
      </c>
      <c r="B37" s="76" t="s">
        <v>394</v>
      </c>
      <c r="C37" s="77" t="n">
        <v>0</v>
      </c>
      <c r="D37" s="77"/>
      <c r="E37" s="77" t="n">
        <v>1781724.69</v>
      </c>
      <c r="F37" s="77"/>
      <c r="G37" s="77"/>
      <c r="H37" s="77"/>
      <c r="I37" s="77"/>
      <c r="J37" s="77"/>
      <c r="K37" s="77" t="n">
        <v>-672074.69</v>
      </c>
      <c r="L37" s="77" t="n">
        <v>1109650</v>
      </c>
    </row>
    <row r="38" s="71" customFormat="true" ht="49.5" hidden="false" customHeight="false" outlineLevel="0" collapsed="false">
      <c r="A38" s="72" t="s">
        <v>395</v>
      </c>
      <c r="B38" s="72" t="s">
        <v>396</v>
      </c>
      <c r="C38" s="73" t="n">
        <v>328604770</v>
      </c>
      <c r="D38" s="73"/>
      <c r="E38" s="73"/>
      <c r="F38" s="73"/>
      <c r="G38" s="73"/>
      <c r="H38" s="73"/>
      <c r="I38" s="73" t="n">
        <v>308122332.45</v>
      </c>
      <c r="J38" s="73" t="n">
        <v>0</v>
      </c>
      <c r="K38" s="73" t="n">
        <v>0</v>
      </c>
      <c r="L38" s="73" t="n">
        <v>636727102.45</v>
      </c>
    </row>
    <row r="39" s="71" customFormat="true" ht="83.25" hidden="false" customHeight="true" outlineLevel="0" collapsed="false">
      <c r="A39" s="72" t="s">
        <v>397</v>
      </c>
      <c r="B39" s="72" t="s">
        <v>398</v>
      </c>
      <c r="C39" s="73" t="n">
        <v>328604770</v>
      </c>
      <c r="D39" s="73"/>
      <c r="E39" s="73"/>
      <c r="F39" s="73"/>
      <c r="G39" s="73"/>
      <c r="H39" s="73"/>
      <c r="I39" s="73" t="n">
        <v>308122332.45</v>
      </c>
      <c r="J39" s="73"/>
      <c r="K39" s="73"/>
      <c r="L39" s="73" t="n">
        <v>636727102.45</v>
      </c>
    </row>
    <row r="40" s="71" customFormat="true" ht="142.5" hidden="false" customHeight="true" outlineLevel="0" collapsed="false">
      <c r="A40" s="72" t="s">
        <v>399</v>
      </c>
      <c r="B40" s="72" t="s">
        <v>400</v>
      </c>
      <c r="C40" s="73" t="n">
        <v>7446262.63</v>
      </c>
      <c r="D40" s="73"/>
      <c r="E40" s="73"/>
      <c r="F40" s="73"/>
      <c r="G40" s="73"/>
      <c r="H40" s="73"/>
      <c r="I40" s="73"/>
      <c r="J40" s="73"/>
      <c r="K40" s="73"/>
      <c r="L40" s="73" t="n">
        <v>7446262.63</v>
      </c>
    </row>
    <row r="41" s="71" customFormat="true" ht="132" hidden="false" customHeight="false" outlineLevel="0" collapsed="false">
      <c r="A41" s="72" t="s">
        <v>401</v>
      </c>
      <c r="B41" s="72" t="s">
        <v>402</v>
      </c>
      <c r="C41" s="73" t="n">
        <v>7446262.63</v>
      </c>
      <c r="D41" s="73"/>
      <c r="E41" s="73"/>
      <c r="F41" s="73"/>
      <c r="G41" s="73"/>
      <c r="H41" s="73"/>
      <c r="I41" s="73"/>
      <c r="J41" s="73"/>
      <c r="K41" s="73"/>
      <c r="L41" s="73" t="n">
        <v>7446262.63</v>
      </c>
    </row>
    <row r="42" s="71" customFormat="true" ht="148.5" hidden="false" customHeight="false" outlineLevel="0" collapsed="false">
      <c r="A42" s="72" t="s">
        <v>403</v>
      </c>
      <c r="B42" s="76" t="s">
        <v>404</v>
      </c>
      <c r="C42" s="73" t="n">
        <v>9142324</v>
      </c>
      <c r="D42" s="73"/>
      <c r="E42" s="73"/>
      <c r="F42" s="73"/>
      <c r="G42" s="73"/>
      <c r="H42" s="73"/>
      <c r="I42" s="73"/>
      <c r="J42" s="73"/>
      <c r="K42" s="73"/>
      <c r="L42" s="73" t="n">
        <v>9142324</v>
      </c>
    </row>
    <row r="43" s="71" customFormat="true" ht="132" hidden="false" customHeight="false" outlineLevel="0" collapsed="false">
      <c r="A43" s="72" t="s">
        <v>405</v>
      </c>
      <c r="B43" s="76" t="s">
        <v>406</v>
      </c>
      <c r="C43" s="73" t="n">
        <v>9142324</v>
      </c>
      <c r="D43" s="73"/>
      <c r="E43" s="73"/>
      <c r="F43" s="73"/>
      <c r="G43" s="73"/>
      <c r="H43" s="73"/>
      <c r="I43" s="73"/>
      <c r="J43" s="73"/>
      <c r="K43" s="73"/>
      <c r="L43" s="73" t="n">
        <v>9142324</v>
      </c>
    </row>
    <row r="44" s="71" customFormat="true" ht="49.5" hidden="false" customHeight="false" outlineLevel="0" collapsed="false">
      <c r="A44" s="72" t="s">
        <v>407</v>
      </c>
      <c r="B44" s="72" t="s">
        <v>408</v>
      </c>
      <c r="C44" s="73" t="n">
        <v>410659798</v>
      </c>
      <c r="D44" s="73"/>
      <c r="E44" s="73" t="n">
        <v>36130808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771967878</v>
      </c>
    </row>
    <row r="45" s="71" customFormat="true" ht="49.5" hidden="false" customHeight="false" outlineLevel="0" collapsed="false">
      <c r="A45" s="72" t="s">
        <v>409</v>
      </c>
      <c r="B45" s="72" t="s">
        <v>410</v>
      </c>
      <c r="C45" s="73" t="n">
        <v>410659798</v>
      </c>
      <c r="D45" s="73"/>
      <c r="E45" s="73" t="n">
        <v>361308080</v>
      </c>
      <c r="F45" s="73"/>
      <c r="G45" s="73"/>
      <c r="H45" s="73"/>
      <c r="I45" s="73"/>
      <c r="J45" s="73"/>
      <c r="K45" s="73"/>
      <c r="L45" s="73" t="n">
        <v>771967878</v>
      </c>
    </row>
    <row r="46" s="71" customFormat="true" ht="49.5" hidden="false" customHeight="false" outlineLevel="0" collapsed="false">
      <c r="A46" s="72" t="s">
        <v>411</v>
      </c>
      <c r="B46" s="72" t="s">
        <v>412</v>
      </c>
      <c r="C46" s="73" t="n">
        <v>0</v>
      </c>
      <c r="D46" s="73"/>
      <c r="E46" s="73" t="n">
        <v>7780072.73</v>
      </c>
      <c r="F46" s="73" t="n">
        <v>-52.19</v>
      </c>
      <c r="G46" s="73" t="n">
        <v>0</v>
      </c>
      <c r="H46" s="73" t="n">
        <v>0</v>
      </c>
      <c r="I46" s="73" t="n">
        <v>0</v>
      </c>
      <c r="J46" s="73" t="n">
        <v>-1160403.6</v>
      </c>
      <c r="K46" s="73" t="n">
        <v>0</v>
      </c>
      <c r="L46" s="73" t="n">
        <v>6619616.94</v>
      </c>
    </row>
    <row r="47" s="71" customFormat="true" ht="66" hidden="false" customHeight="false" outlineLevel="0" collapsed="false">
      <c r="A47" s="72" t="s">
        <v>413</v>
      </c>
      <c r="B47" s="72" t="s">
        <v>414</v>
      </c>
      <c r="C47" s="73" t="n">
        <v>0</v>
      </c>
      <c r="D47" s="73"/>
      <c r="E47" s="73" t="n">
        <v>7780072.73</v>
      </c>
      <c r="F47" s="73" t="n">
        <v>-52.19</v>
      </c>
      <c r="G47" s="73"/>
      <c r="H47" s="73"/>
      <c r="I47" s="73"/>
      <c r="J47" s="73" t="n">
        <v>-1160403.6</v>
      </c>
      <c r="K47" s="73"/>
      <c r="L47" s="73" t="n">
        <v>6619616.94</v>
      </c>
    </row>
    <row r="48" s="71" customFormat="true" ht="82.5" hidden="false" customHeight="false" outlineLevel="0" collapsed="false">
      <c r="A48" s="72" t="s">
        <v>415</v>
      </c>
      <c r="B48" s="72" t="s">
        <v>416</v>
      </c>
      <c r="C48" s="73" t="n">
        <v>287156358.76</v>
      </c>
      <c r="D48" s="73"/>
      <c r="E48" s="73"/>
      <c r="F48" s="73"/>
      <c r="G48" s="73"/>
      <c r="H48" s="73"/>
      <c r="I48" s="73"/>
      <c r="J48" s="73"/>
      <c r="K48" s="73"/>
      <c r="L48" s="73" t="n">
        <v>287156358.76</v>
      </c>
    </row>
    <row r="49" s="71" customFormat="true" ht="82.5" hidden="false" customHeight="false" outlineLevel="0" collapsed="false">
      <c r="A49" s="72" t="s">
        <v>417</v>
      </c>
      <c r="B49" s="72" t="s">
        <v>418</v>
      </c>
      <c r="C49" s="73" t="n">
        <v>287156358.76</v>
      </c>
      <c r="D49" s="73"/>
      <c r="E49" s="73"/>
      <c r="F49" s="73"/>
      <c r="G49" s="73"/>
      <c r="H49" s="73"/>
      <c r="I49" s="73"/>
      <c r="J49" s="73"/>
      <c r="K49" s="73"/>
      <c r="L49" s="73" t="n">
        <v>287156358.76</v>
      </c>
    </row>
    <row r="50" s="71" customFormat="true" ht="82.5" hidden="false" customHeight="false" outlineLevel="0" collapsed="false">
      <c r="A50" s="72" t="s">
        <v>419</v>
      </c>
      <c r="B50" s="72" t="s">
        <v>420</v>
      </c>
      <c r="C50" s="73" t="n">
        <v>55293100</v>
      </c>
      <c r="D50" s="73"/>
      <c r="E50" s="73" t="n">
        <v>-5529310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  <c r="L50" s="73" t="n">
        <v>0</v>
      </c>
    </row>
    <row r="51" s="71" customFormat="true" ht="115.5" hidden="false" customHeight="false" outlineLevel="0" collapsed="false">
      <c r="A51" s="72" t="s">
        <v>421</v>
      </c>
      <c r="B51" s="72" t="s">
        <v>422</v>
      </c>
      <c r="C51" s="73" t="n">
        <v>55293100</v>
      </c>
      <c r="D51" s="73"/>
      <c r="E51" s="73" t="n">
        <v>-55293100</v>
      </c>
      <c r="F51" s="73"/>
      <c r="G51" s="73"/>
      <c r="H51" s="73"/>
      <c r="I51" s="73"/>
      <c r="J51" s="73"/>
      <c r="K51" s="73"/>
      <c r="L51" s="73" t="n">
        <v>0</v>
      </c>
    </row>
    <row r="52" s="71" customFormat="true" ht="49.5" hidden="false" customHeight="false" outlineLevel="0" collapsed="false">
      <c r="A52" s="72" t="s">
        <v>423</v>
      </c>
      <c r="B52" s="72" t="s">
        <v>424</v>
      </c>
      <c r="C52" s="73" t="n">
        <v>13960809</v>
      </c>
      <c r="D52" s="73"/>
      <c r="E52" s="73"/>
      <c r="F52" s="73"/>
      <c r="G52" s="73"/>
      <c r="H52" s="73"/>
      <c r="I52" s="73" t="n">
        <v>0</v>
      </c>
      <c r="J52" s="73" t="n">
        <v>-7164.62</v>
      </c>
      <c r="K52" s="73" t="n">
        <v>0</v>
      </c>
      <c r="L52" s="73" t="n">
        <v>13953644.38</v>
      </c>
    </row>
    <row r="53" s="71" customFormat="true" ht="49.5" hidden="false" customHeight="false" outlineLevel="0" collapsed="false">
      <c r="A53" s="72" t="s">
        <v>425</v>
      </c>
      <c r="B53" s="72" t="s">
        <v>426</v>
      </c>
      <c r="C53" s="73" t="n">
        <v>13960809</v>
      </c>
      <c r="D53" s="73"/>
      <c r="E53" s="73"/>
      <c r="F53" s="73"/>
      <c r="G53" s="73"/>
      <c r="H53" s="73"/>
      <c r="I53" s="73"/>
      <c r="J53" s="73" t="n">
        <v>-7164.62</v>
      </c>
      <c r="K53" s="73"/>
      <c r="L53" s="73" t="n">
        <v>13953644.38</v>
      </c>
    </row>
    <row r="54" s="71" customFormat="true" ht="49.5" hidden="false" customHeight="false" outlineLevel="0" collapsed="false">
      <c r="A54" s="72" t="s">
        <v>427</v>
      </c>
      <c r="B54" s="72" t="s">
        <v>428</v>
      </c>
      <c r="C54" s="73" t="n">
        <v>2237993.5</v>
      </c>
      <c r="D54" s="73"/>
      <c r="E54" s="73" t="n">
        <v>-22588.5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-129673.75</v>
      </c>
      <c r="K54" s="73" t="n">
        <v>0</v>
      </c>
      <c r="L54" s="73" t="n">
        <v>2085731.25</v>
      </c>
    </row>
    <row r="55" s="71" customFormat="true" ht="49.5" hidden="false" customHeight="false" outlineLevel="0" collapsed="false">
      <c r="A55" s="75" t="s">
        <v>429</v>
      </c>
      <c r="B55" s="72" t="s">
        <v>430</v>
      </c>
      <c r="C55" s="73" t="n">
        <v>2237993.5</v>
      </c>
      <c r="D55" s="73"/>
      <c r="E55" s="73" t="n">
        <v>-22588.5</v>
      </c>
      <c r="F55" s="73"/>
      <c r="G55" s="73"/>
      <c r="H55" s="73"/>
      <c r="I55" s="73"/>
      <c r="J55" s="73" t="n">
        <v>-129673.75</v>
      </c>
      <c r="K55" s="73"/>
      <c r="L55" s="73" t="n">
        <v>2085731.25</v>
      </c>
    </row>
    <row r="56" s="71" customFormat="true" ht="37.5" hidden="false" customHeight="true" outlineLevel="0" collapsed="false">
      <c r="A56" s="72" t="s">
        <v>431</v>
      </c>
      <c r="B56" s="72" t="s">
        <v>432</v>
      </c>
      <c r="C56" s="73" t="n">
        <v>5534421</v>
      </c>
      <c r="D56" s="73"/>
      <c r="E56" s="73" t="n">
        <v>19057022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24591443</v>
      </c>
    </row>
    <row r="57" s="71" customFormat="true" ht="33" hidden="false" customHeight="false" outlineLevel="0" collapsed="false">
      <c r="A57" s="72" t="s">
        <v>433</v>
      </c>
      <c r="B57" s="72" t="s">
        <v>434</v>
      </c>
      <c r="C57" s="73" t="n">
        <v>5534421</v>
      </c>
      <c r="D57" s="73"/>
      <c r="E57" s="73" t="n">
        <v>19057022</v>
      </c>
      <c r="F57" s="73"/>
      <c r="G57" s="73"/>
      <c r="H57" s="73"/>
      <c r="I57" s="73"/>
      <c r="J57" s="73"/>
      <c r="K57" s="73"/>
      <c r="L57" s="73" t="n">
        <v>24591443</v>
      </c>
    </row>
    <row r="58" s="71" customFormat="true" ht="66" hidden="false" customHeight="false" outlineLevel="0" collapsed="false">
      <c r="A58" s="72" t="s">
        <v>435</v>
      </c>
      <c r="B58" s="72" t="s">
        <v>436</v>
      </c>
      <c r="C58" s="73" t="n">
        <v>362548510.64</v>
      </c>
      <c r="D58" s="73"/>
      <c r="E58" s="73" t="n">
        <v>505703297.87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868251808.51</v>
      </c>
    </row>
    <row r="59" s="71" customFormat="true" ht="82.5" hidden="false" customHeight="false" outlineLevel="0" collapsed="false">
      <c r="A59" s="72" t="s">
        <v>437</v>
      </c>
      <c r="B59" s="72" t="s">
        <v>438</v>
      </c>
      <c r="C59" s="73" t="n">
        <v>362548510.64</v>
      </c>
      <c r="D59" s="73"/>
      <c r="E59" s="73" t="n">
        <v>505703297.87</v>
      </c>
      <c r="F59" s="73"/>
      <c r="G59" s="73"/>
      <c r="H59" s="73"/>
      <c r="I59" s="73"/>
      <c r="J59" s="73"/>
      <c r="K59" s="73"/>
      <c r="L59" s="73" t="n">
        <v>868251808.51</v>
      </c>
    </row>
    <row r="60" s="71" customFormat="true" ht="49.5" hidden="false" customHeight="false" outlineLevel="0" collapsed="false">
      <c r="A60" s="72" t="s">
        <v>439</v>
      </c>
      <c r="B60" s="72" t="s">
        <v>440</v>
      </c>
      <c r="C60" s="73" t="n">
        <v>146484844.72</v>
      </c>
      <c r="D60" s="73"/>
      <c r="E60" s="73"/>
      <c r="F60" s="73"/>
      <c r="G60" s="73"/>
      <c r="H60" s="73"/>
      <c r="I60" s="73"/>
      <c r="J60" s="73"/>
      <c r="K60" s="73"/>
      <c r="L60" s="73" t="n">
        <v>146484844.72</v>
      </c>
    </row>
    <row r="61" s="71" customFormat="true" ht="49.5" hidden="false" customHeight="false" outlineLevel="0" collapsed="false">
      <c r="A61" s="72" t="s">
        <v>441</v>
      </c>
      <c r="B61" s="72" t="s">
        <v>442</v>
      </c>
      <c r="C61" s="73" t="n">
        <v>146484844.72</v>
      </c>
      <c r="D61" s="73"/>
      <c r="E61" s="73"/>
      <c r="F61" s="73"/>
      <c r="G61" s="73"/>
      <c r="H61" s="73"/>
      <c r="I61" s="73"/>
      <c r="J61" s="73"/>
      <c r="K61" s="73"/>
      <c r="L61" s="73" t="n">
        <v>146484844.72</v>
      </c>
    </row>
    <row r="62" s="71" customFormat="true" ht="49.5" hidden="false" customHeight="false" outlineLevel="0" collapsed="false">
      <c r="A62" s="72" t="s">
        <v>443</v>
      </c>
      <c r="B62" s="72" t="s">
        <v>444</v>
      </c>
      <c r="C62" s="73" t="n">
        <v>102761276.61</v>
      </c>
      <c r="D62" s="73"/>
      <c r="E62" s="73"/>
      <c r="F62" s="73"/>
      <c r="G62" s="73"/>
      <c r="H62" s="73"/>
      <c r="I62" s="73"/>
      <c r="J62" s="73"/>
      <c r="K62" s="73"/>
      <c r="L62" s="73" t="n">
        <v>102761276.61</v>
      </c>
    </row>
    <row r="63" s="71" customFormat="true" ht="66" hidden="false" customHeight="false" outlineLevel="0" collapsed="false">
      <c r="A63" s="72" t="s">
        <v>445</v>
      </c>
      <c r="B63" s="72" t="s">
        <v>446</v>
      </c>
      <c r="C63" s="73" t="n">
        <v>102761276.61</v>
      </c>
      <c r="D63" s="73"/>
      <c r="E63" s="73"/>
      <c r="F63" s="73"/>
      <c r="G63" s="73"/>
      <c r="H63" s="73"/>
      <c r="I63" s="73"/>
      <c r="J63" s="73"/>
      <c r="K63" s="73"/>
      <c r="L63" s="73" t="n">
        <v>102761276.61</v>
      </c>
    </row>
    <row r="64" s="71" customFormat="true" ht="26.25" hidden="false" customHeight="true" outlineLevel="0" collapsed="false">
      <c r="A64" s="72" t="s">
        <v>447</v>
      </c>
      <c r="B64" s="72" t="s">
        <v>448</v>
      </c>
      <c r="C64" s="73" t="n">
        <v>466825644.66</v>
      </c>
      <c r="D64" s="73"/>
      <c r="E64" s="73" t="n">
        <v>92917479.81</v>
      </c>
      <c r="F64" s="73" t="n">
        <v>55389356.95</v>
      </c>
      <c r="G64" s="73" t="n">
        <v>0</v>
      </c>
      <c r="H64" s="73" t="n">
        <v>9412861</v>
      </c>
      <c r="I64" s="73" t="n">
        <v>224102285.75</v>
      </c>
      <c r="J64" s="73" t="n">
        <v>23382772.87</v>
      </c>
      <c r="K64" s="73" t="n">
        <v>-10894469.06</v>
      </c>
      <c r="L64" s="73" t="n">
        <v>861135931.98</v>
      </c>
    </row>
    <row r="65" s="71" customFormat="true" ht="33" hidden="false" customHeight="true" outlineLevel="0" collapsed="false">
      <c r="A65" s="72" t="s">
        <v>449</v>
      </c>
      <c r="B65" s="72" t="s">
        <v>450</v>
      </c>
      <c r="C65" s="73" t="n">
        <v>466825644.66</v>
      </c>
      <c r="D65" s="73"/>
      <c r="E65" s="73" t="n">
        <v>92917479.81</v>
      </c>
      <c r="F65" s="73" t="n">
        <v>55389356.95</v>
      </c>
      <c r="G65" s="73"/>
      <c r="H65" s="73" t="n">
        <v>9412861</v>
      </c>
      <c r="I65" s="73" t="n">
        <v>224102285.75</v>
      </c>
      <c r="J65" s="73" t="n">
        <v>23382772.87</v>
      </c>
      <c r="K65" s="73" t="n">
        <v>-10894469.06</v>
      </c>
      <c r="L65" s="73" t="n">
        <v>861135931.98</v>
      </c>
    </row>
    <row r="66" s="71" customFormat="true" ht="50.25" hidden="false" customHeight="true" outlineLevel="0" collapsed="false">
      <c r="A66" s="74" t="s">
        <v>451</v>
      </c>
      <c r="B66" s="74" t="s">
        <v>452</v>
      </c>
      <c r="C66" s="79" t="n">
        <v>4299238508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14331402</v>
      </c>
      <c r="I66" s="79" t="n">
        <v>62887500</v>
      </c>
      <c r="J66" s="79" t="n">
        <v>-4200</v>
      </c>
      <c r="K66" s="79" t="n">
        <v>380066680</v>
      </c>
      <c r="L66" s="79" t="n">
        <v>4756519890</v>
      </c>
    </row>
    <row r="67" s="71" customFormat="true" ht="66" hidden="false" customHeight="false" outlineLevel="0" collapsed="false">
      <c r="A67" s="72" t="s">
        <v>453</v>
      </c>
      <c r="B67" s="72" t="s">
        <v>454</v>
      </c>
      <c r="C67" s="73" t="n">
        <v>4145278163</v>
      </c>
      <c r="D67" s="73"/>
      <c r="E67" s="73"/>
      <c r="F67" s="73"/>
      <c r="G67" s="73"/>
      <c r="H67" s="73"/>
      <c r="I67" s="73" t="n">
        <v>27000000</v>
      </c>
      <c r="J67" s="73" t="n">
        <v>-4200</v>
      </c>
      <c r="K67" s="73" t="n">
        <v>411793505</v>
      </c>
      <c r="L67" s="73" t="n">
        <v>4584067468</v>
      </c>
    </row>
    <row r="68" s="71" customFormat="true" ht="66" hidden="false" customHeight="false" outlineLevel="0" collapsed="false">
      <c r="A68" s="72" t="s">
        <v>455</v>
      </c>
      <c r="B68" s="72" t="s">
        <v>456</v>
      </c>
      <c r="C68" s="73" t="n">
        <v>4145278163</v>
      </c>
      <c r="D68" s="73"/>
      <c r="E68" s="73"/>
      <c r="F68" s="73"/>
      <c r="G68" s="73"/>
      <c r="H68" s="73"/>
      <c r="I68" s="73" t="n">
        <v>27000000</v>
      </c>
      <c r="J68" s="73" t="n">
        <v>-4200</v>
      </c>
      <c r="K68" s="73" t="n">
        <v>411793505</v>
      </c>
      <c r="L68" s="73" t="n">
        <v>4584067468</v>
      </c>
    </row>
    <row r="69" s="71" customFormat="true" ht="82.5" hidden="false" customHeight="false" outlineLevel="0" collapsed="false">
      <c r="A69" s="72" t="s">
        <v>457</v>
      </c>
      <c r="B69" s="72" t="s">
        <v>458</v>
      </c>
      <c r="C69" s="73" t="n">
        <v>88377294</v>
      </c>
      <c r="D69" s="73"/>
      <c r="E69" s="73"/>
      <c r="F69" s="73"/>
      <c r="G69" s="73"/>
      <c r="H69" s="73"/>
      <c r="I69" s="73"/>
      <c r="J69" s="73"/>
      <c r="K69" s="73" t="n">
        <v>-30289338</v>
      </c>
      <c r="L69" s="73" t="n">
        <v>58087956</v>
      </c>
    </row>
    <row r="70" s="71" customFormat="true" ht="99" hidden="false" customHeight="false" outlineLevel="0" collapsed="false">
      <c r="A70" s="72" t="s">
        <v>459</v>
      </c>
      <c r="B70" s="72" t="s">
        <v>460</v>
      </c>
      <c r="C70" s="73" t="n">
        <v>88377294</v>
      </c>
      <c r="D70" s="73"/>
      <c r="E70" s="73"/>
      <c r="F70" s="73"/>
      <c r="G70" s="73"/>
      <c r="H70" s="73"/>
      <c r="I70" s="73"/>
      <c r="J70" s="73"/>
      <c r="K70" s="73" t="n">
        <v>-30289338</v>
      </c>
      <c r="L70" s="73" t="n">
        <v>58087956</v>
      </c>
    </row>
    <row r="71" s="71" customFormat="true" ht="99" hidden="false" customHeight="false" outlineLevel="0" collapsed="false">
      <c r="A71" s="72" t="s">
        <v>461</v>
      </c>
      <c r="B71" s="72" t="s">
        <v>462</v>
      </c>
      <c r="C71" s="73" t="n">
        <v>65541564</v>
      </c>
      <c r="D71" s="73"/>
      <c r="E71" s="73"/>
      <c r="F71" s="73"/>
      <c r="G71" s="73"/>
      <c r="H71" s="73" t="n">
        <v>14331402</v>
      </c>
      <c r="I71" s="73" t="n">
        <v>35887500</v>
      </c>
      <c r="J71" s="73" t="n">
        <v>0</v>
      </c>
      <c r="K71" s="73" t="n">
        <v>-1437487</v>
      </c>
      <c r="L71" s="73" t="n">
        <v>114322979</v>
      </c>
    </row>
    <row r="72" s="71" customFormat="true" ht="99" hidden="false" customHeight="false" outlineLevel="0" collapsed="false">
      <c r="A72" s="72" t="s">
        <v>463</v>
      </c>
      <c r="B72" s="72" t="s">
        <v>464</v>
      </c>
      <c r="C72" s="73" t="n">
        <v>65541564</v>
      </c>
      <c r="D72" s="73"/>
      <c r="E72" s="73"/>
      <c r="F72" s="73"/>
      <c r="G72" s="73"/>
      <c r="H72" s="73" t="n">
        <v>14331402</v>
      </c>
      <c r="I72" s="73" t="n">
        <v>35887500</v>
      </c>
      <c r="J72" s="73"/>
      <c r="K72" s="73" t="n">
        <v>-1437487</v>
      </c>
      <c r="L72" s="73" t="n">
        <v>114322979</v>
      </c>
    </row>
    <row r="73" s="71" customFormat="true" ht="82.5" hidden="false" customHeight="false" outlineLevel="0" collapsed="false">
      <c r="A73" s="72" t="s">
        <v>465</v>
      </c>
      <c r="B73" s="72" t="s">
        <v>466</v>
      </c>
      <c r="C73" s="73" t="n">
        <v>41487</v>
      </c>
      <c r="D73" s="73"/>
      <c r="E73" s="73"/>
      <c r="F73" s="73"/>
      <c r="G73" s="73"/>
      <c r="H73" s="73"/>
      <c r="I73" s="73"/>
      <c r="J73" s="73"/>
      <c r="K73" s="73"/>
      <c r="L73" s="73" t="n">
        <v>41487</v>
      </c>
    </row>
    <row r="74" s="71" customFormat="true" ht="99" hidden="false" customHeight="false" outlineLevel="0" collapsed="false">
      <c r="A74" s="72" t="s">
        <v>467</v>
      </c>
      <c r="B74" s="72" t="s">
        <v>468</v>
      </c>
      <c r="C74" s="73" t="n">
        <v>41487</v>
      </c>
      <c r="D74" s="73"/>
      <c r="E74" s="73"/>
      <c r="F74" s="73"/>
      <c r="G74" s="73"/>
      <c r="H74" s="73"/>
      <c r="I74" s="73"/>
      <c r="J74" s="73"/>
      <c r="K74" s="73"/>
      <c r="L74" s="73" t="n">
        <v>41487</v>
      </c>
    </row>
    <row r="75" s="71" customFormat="true" ht="17.25" hidden="false" customHeight="false" outlineLevel="0" collapsed="false">
      <c r="A75" s="80" t="s">
        <v>469</v>
      </c>
      <c r="B75" s="74" t="s">
        <v>470</v>
      </c>
      <c r="C75" s="70" t="n">
        <v>193171589.06</v>
      </c>
      <c r="D75" s="70" t="n">
        <v>0</v>
      </c>
      <c r="E75" s="70" t="n">
        <v>26007349.76</v>
      </c>
      <c r="F75" s="70" t="n">
        <v>20931252.62</v>
      </c>
      <c r="G75" s="70" t="n">
        <v>0</v>
      </c>
      <c r="H75" s="70" t="n">
        <v>10532301</v>
      </c>
      <c r="I75" s="70" t="n">
        <v>2236163</v>
      </c>
      <c r="J75" s="70" t="n">
        <v>175000000</v>
      </c>
      <c r="K75" s="70" t="n">
        <v>0</v>
      </c>
      <c r="L75" s="70" t="n">
        <v>427878655.44</v>
      </c>
    </row>
    <row r="76" s="71" customFormat="true" ht="99" hidden="false" customHeight="false" outlineLevel="0" collapsed="false">
      <c r="A76" s="81" t="s">
        <v>471</v>
      </c>
      <c r="B76" s="72" t="s">
        <v>472</v>
      </c>
      <c r="C76" s="73" t="n">
        <v>24119589.06</v>
      </c>
      <c r="D76" s="73"/>
      <c r="E76" s="73"/>
      <c r="F76" s="73"/>
      <c r="G76" s="73"/>
      <c r="H76" s="73"/>
      <c r="I76" s="73"/>
      <c r="J76" s="73"/>
      <c r="K76" s="73"/>
      <c r="L76" s="73" t="n">
        <v>24119589.06</v>
      </c>
    </row>
    <row r="77" s="71" customFormat="true" ht="115.5" hidden="false" customHeight="false" outlineLevel="0" collapsed="false">
      <c r="A77" s="72" t="s">
        <v>473</v>
      </c>
      <c r="B77" s="72" t="s">
        <v>474</v>
      </c>
      <c r="C77" s="73" t="n">
        <v>24119589.06</v>
      </c>
      <c r="D77" s="73"/>
      <c r="E77" s="73"/>
      <c r="F77" s="73"/>
      <c r="G77" s="73"/>
      <c r="H77" s="73"/>
      <c r="I77" s="73"/>
      <c r="J77" s="73"/>
      <c r="K77" s="73"/>
      <c r="L77" s="73" t="n">
        <v>24119589.06</v>
      </c>
    </row>
    <row r="78" s="71" customFormat="true" ht="49.5" hidden="false" customHeight="false" outlineLevel="0" collapsed="false">
      <c r="A78" s="81" t="s">
        <v>475</v>
      </c>
      <c r="B78" s="72" t="s">
        <v>476</v>
      </c>
      <c r="C78" s="73" t="n">
        <v>0</v>
      </c>
      <c r="D78" s="73"/>
      <c r="E78" s="73" t="n">
        <v>26007349.76</v>
      </c>
      <c r="F78" s="73" t="n"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26007349.76</v>
      </c>
    </row>
    <row r="79" s="71" customFormat="true" ht="66" hidden="false" customHeight="false" outlineLevel="0" collapsed="false">
      <c r="A79" s="72" t="s">
        <v>477</v>
      </c>
      <c r="B79" s="72" t="s">
        <v>478</v>
      </c>
      <c r="C79" s="73" t="n">
        <v>0</v>
      </c>
      <c r="D79" s="73"/>
      <c r="E79" s="73" t="n">
        <v>26007349.76</v>
      </c>
      <c r="F79" s="73"/>
      <c r="G79" s="73"/>
      <c r="H79" s="73"/>
      <c r="I79" s="73"/>
      <c r="J79" s="73"/>
      <c r="K79" s="73"/>
      <c r="L79" s="73" t="n">
        <v>26007349.76</v>
      </c>
    </row>
    <row r="80" s="71" customFormat="true" ht="162.75" hidden="false" customHeight="true" outlineLevel="0" collapsed="false">
      <c r="A80" s="81" t="s">
        <v>479</v>
      </c>
      <c r="B80" s="76" t="s">
        <v>480</v>
      </c>
      <c r="C80" s="73" t="n">
        <v>164052000</v>
      </c>
      <c r="D80" s="73"/>
      <c r="E80" s="73"/>
      <c r="F80" s="73"/>
      <c r="G80" s="73"/>
      <c r="H80" s="73"/>
      <c r="I80" s="73" t="n">
        <v>2236163</v>
      </c>
      <c r="J80" s="73" t="n">
        <v>0</v>
      </c>
      <c r="K80" s="73" t="n">
        <v>0</v>
      </c>
      <c r="L80" s="73" t="n">
        <v>166288163</v>
      </c>
    </row>
    <row r="81" s="71" customFormat="true" ht="195.75" hidden="false" customHeight="true" outlineLevel="0" collapsed="false">
      <c r="A81" s="72" t="s">
        <v>481</v>
      </c>
      <c r="B81" s="82" t="s">
        <v>482</v>
      </c>
      <c r="C81" s="73" t="n">
        <v>164052000</v>
      </c>
      <c r="D81" s="73"/>
      <c r="E81" s="73"/>
      <c r="F81" s="73"/>
      <c r="G81" s="73"/>
      <c r="H81" s="73"/>
      <c r="I81" s="73" t="n">
        <v>2236163</v>
      </c>
      <c r="J81" s="73"/>
      <c r="K81" s="73"/>
      <c r="L81" s="73" t="n">
        <v>166288163</v>
      </c>
    </row>
    <row r="82" s="71" customFormat="true" ht="95.25" hidden="false" customHeight="true" outlineLevel="0" collapsed="false">
      <c r="A82" s="81" t="s">
        <v>483</v>
      </c>
      <c r="B82" s="72" t="s">
        <v>484</v>
      </c>
      <c r="C82" s="73" t="n">
        <v>5000000</v>
      </c>
      <c r="D82" s="73"/>
      <c r="E82" s="73"/>
      <c r="F82" s="73"/>
      <c r="G82" s="73"/>
      <c r="H82" s="73"/>
      <c r="I82" s="73"/>
      <c r="J82" s="73"/>
      <c r="K82" s="73"/>
      <c r="L82" s="73" t="n">
        <v>5000000</v>
      </c>
    </row>
    <row r="83" s="71" customFormat="true" ht="82.5" hidden="false" customHeight="false" outlineLevel="0" collapsed="false">
      <c r="A83" s="72" t="s">
        <v>485</v>
      </c>
      <c r="B83" s="75" t="s">
        <v>486</v>
      </c>
      <c r="C83" s="73" t="n">
        <v>5000000</v>
      </c>
      <c r="D83" s="73"/>
      <c r="E83" s="73"/>
      <c r="F83" s="73"/>
      <c r="G83" s="73"/>
      <c r="H83" s="73"/>
      <c r="I83" s="73"/>
      <c r="J83" s="73"/>
      <c r="K83" s="73"/>
      <c r="L83" s="73" t="n">
        <v>5000000</v>
      </c>
    </row>
    <row r="84" s="71" customFormat="true" ht="57.75" hidden="false" customHeight="true" outlineLevel="0" collapsed="false">
      <c r="A84" s="81" t="s">
        <v>487</v>
      </c>
      <c r="B84" s="83" t="s">
        <v>488</v>
      </c>
      <c r="C84" s="73" t="n">
        <v>0</v>
      </c>
      <c r="D84" s="73"/>
      <c r="E84" s="73"/>
      <c r="F84" s="73" t="n">
        <v>20931252.62</v>
      </c>
      <c r="G84" s="73"/>
      <c r="H84" s="73" t="n">
        <v>10532301</v>
      </c>
      <c r="I84" s="73" t="n">
        <v>0</v>
      </c>
      <c r="J84" s="73" t="n">
        <v>175000000</v>
      </c>
      <c r="K84" s="73" t="n">
        <v>0</v>
      </c>
      <c r="L84" s="73" t="n">
        <v>206463553.62</v>
      </c>
    </row>
    <row r="85" s="71" customFormat="true" ht="59.25" hidden="false" customHeight="true" outlineLevel="0" collapsed="false">
      <c r="A85" s="72" t="s">
        <v>489</v>
      </c>
      <c r="B85" s="83" t="s">
        <v>490</v>
      </c>
      <c r="C85" s="73" t="n">
        <v>0</v>
      </c>
      <c r="D85" s="73"/>
      <c r="E85" s="73"/>
      <c r="F85" s="73" t="n">
        <v>20931252.62</v>
      </c>
      <c r="G85" s="73"/>
      <c r="H85" s="73" t="n">
        <v>10532301</v>
      </c>
      <c r="I85" s="73"/>
      <c r="J85" s="73" t="n">
        <v>175000000</v>
      </c>
      <c r="K85" s="73"/>
      <c r="L85" s="73" t="n">
        <v>206463553.62</v>
      </c>
    </row>
    <row r="86" s="86" customFormat="true" ht="31.5" hidden="false" customHeight="true" outlineLevel="0" collapsed="false">
      <c r="A86" s="84" t="s">
        <v>491</v>
      </c>
      <c r="B86" s="85" t="s">
        <v>492</v>
      </c>
      <c r="C86" s="79" t="n">
        <v>0</v>
      </c>
      <c r="D86" s="79"/>
      <c r="E86" s="79" t="n">
        <v>1499659</v>
      </c>
      <c r="F86" s="79" t="n">
        <v>2653512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100245.49</v>
      </c>
      <c r="L86" s="79" t="n">
        <v>4253416.49</v>
      </c>
    </row>
    <row r="87" s="78" customFormat="true" ht="35.25" hidden="false" customHeight="true" outlineLevel="0" collapsed="false">
      <c r="A87" s="87" t="s">
        <v>493</v>
      </c>
      <c r="B87" s="87" t="s">
        <v>494</v>
      </c>
      <c r="C87" s="77" t="n">
        <v>0</v>
      </c>
      <c r="D87" s="77"/>
      <c r="E87" s="77" t="n">
        <v>1499659</v>
      </c>
      <c r="F87" s="77" t="n">
        <v>2653512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100245.49</v>
      </c>
      <c r="L87" s="77" t="n">
        <v>4253416.49</v>
      </c>
    </row>
    <row r="88" s="78" customFormat="true" ht="37.5" hidden="false" customHeight="true" outlineLevel="0" collapsed="false">
      <c r="A88" s="87" t="s">
        <v>495</v>
      </c>
      <c r="B88" s="87" t="s">
        <v>494</v>
      </c>
      <c r="C88" s="77" t="n">
        <v>0</v>
      </c>
      <c r="D88" s="77"/>
      <c r="E88" s="77" t="n">
        <v>1499659</v>
      </c>
      <c r="F88" s="77" t="n">
        <v>2653512</v>
      </c>
      <c r="G88" s="77"/>
      <c r="H88" s="77"/>
      <c r="I88" s="77"/>
      <c r="J88" s="77"/>
      <c r="K88" s="77" t="n">
        <v>100245.49</v>
      </c>
      <c r="L88" s="77" t="n">
        <v>4253416.49</v>
      </c>
    </row>
    <row r="89" s="89" customFormat="true" ht="111.75" hidden="false" customHeight="true" outlineLevel="0" collapsed="false">
      <c r="A89" s="74" t="s">
        <v>496</v>
      </c>
      <c r="B89" s="88" t="s">
        <v>497</v>
      </c>
      <c r="C89" s="70" t="n">
        <v>0</v>
      </c>
      <c r="D89" s="70" t="n">
        <v>11663409.83</v>
      </c>
      <c r="E89" s="70" t="n">
        <v>0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0</v>
      </c>
      <c r="L89" s="70" t="n">
        <v>11663409.83</v>
      </c>
    </row>
    <row r="90" s="71" customFormat="true" ht="114.75" hidden="false" customHeight="true" outlineLevel="0" collapsed="false">
      <c r="A90" s="72" t="s">
        <v>498</v>
      </c>
      <c r="B90" s="75" t="s">
        <v>499</v>
      </c>
      <c r="C90" s="73" t="n">
        <v>0</v>
      </c>
      <c r="D90" s="73" t="n">
        <v>11663409.83</v>
      </c>
      <c r="E90" s="73"/>
      <c r="F90" s="73"/>
      <c r="G90" s="73"/>
      <c r="H90" s="73"/>
      <c r="I90" s="73"/>
      <c r="J90" s="73"/>
      <c r="K90" s="73"/>
      <c r="L90" s="73" t="n">
        <v>11663409.83</v>
      </c>
    </row>
    <row r="91" s="71" customFormat="true" ht="60" hidden="false" customHeight="true" outlineLevel="0" collapsed="false">
      <c r="A91" s="72" t="s">
        <v>500</v>
      </c>
      <c r="B91" s="75" t="s">
        <v>501</v>
      </c>
      <c r="C91" s="73" t="n">
        <v>0</v>
      </c>
      <c r="D91" s="73" t="n">
        <v>11663409.83</v>
      </c>
      <c r="E91" s="73"/>
      <c r="F91" s="73"/>
      <c r="G91" s="73"/>
      <c r="H91" s="73"/>
      <c r="I91" s="73"/>
      <c r="J91" s="73"/>
      <c r="K91" s="73"/>
      <c r="L91" s="73" t="n">
        <v>11663409.83</v>
      </c>
    </row>
    <row r="92" s="89" customFormat="true" ht="93.75" hidden="false" customHeight="true" outlineLevel="0" collapsed="false">
      <c r="A92" s="74" t="s">
        <v>502</v>
      </c>
      <c r="B92" s="88" t="s">
        <v>503</v>
      </c>
      <c r="C92" s="70" t="n">
        <v>0</v>
      </c>
      <c r="D92" s="70" t="n">
        <v>-10945376.64</v>
      </c>
      <c r="E92" s="70" t="n">
        <v>-89875.05</v>
      </c>
      <c r="F92" s="70" t="n">
        <v>-4377434.02</v>
      </c>
      <c r="G92" s="70" t="n">
        <v>0</v>
      </c>
      <c r="H92" s="70" t="n">
        <v>-3038.02</v>
      </c>
      <c r="I92" s="70" t="n">
        <v>0</v>
      </c>
      <c r="J92" s="70" t="n">
        <v>-99335020.7</v>
      </c>
      <c r="K92" s="70" t="n">
        <v>-3513596.31999999</v>
      </c>
      <c r="L92" s="70" t="n">
        <v>-118264340.75</v>
      </c>
    </row>
    <row r="93" s="71" customFormat="true" ht="66" hidden="false" customHeight="false" outlineLevel="0" collapsed="false">
      <c r="A93" s="72" t="s">
        <v>504</v>
      </c>
      <c r="B93" s="75" t="s">
        <v>505</v>
      </c>
      <c r="C93" s="73" t="n">
        <v>0</v>
      </c>
      <c r="D93" s="73" t="n">
        <v>-10945376.64</v>
      </c>
      <c r="E93" s="73" t="n">
        <v>-89875.05</v>
      </c>
      <c r="F93" s="73" t="n">
        <v>-4377434.02</v>
      </c>
      <c r="G93" s="73"/>
      <c r="H93" s="73" t="n">
        <v>-3038.02</v>
      </c>
      <c r="I93" s="73" t="n">
        <v>0</v>
      </c>
      <c r="J93" s="73" t="n">
        <v>-99335020.7</v>
      </c>
      <c r="K93" s="73" t="n">
        <v>-3513596.31999999</v>
      </c>
      <c r="L93" s="73" t="n">
        <v>-118264340.75</v>
      </c>
    </row>
    <row r="94" s="90" customFormat="true" ht="49.5" hidden="false" customHeight="false" outlineLevel="0" collapsed="false">
      <c r="A94" s="75" t="s">
        <v>506</v>
      </c>
      <c r="B94" s="75" t="s">
        <v>507</v>
      </c>
      <c r="C94" s="73" t="n">
        <v>0</v>
      </c>
      <c r="D94" s="73" t="n">
        <v>-6462298.57</v>
      </c>
      <c r="E94" s="73"/>
      <c r="F94" s="73"/>
      <c r="G94" s="73"/>
      <c r="H94" s="73"/>
      <c r="I94" s="73"/>
      <c r="J94" s="73"/>
      <c r="K94" s="73"/>
      <c r="L94" s="73" t="n">
        <v>-6462298.57</v>
      </c>
    </row>
    <row r="95" s="90" customFormat="true" ht="111" hidden="false" customHeight="true" outlineLevel="0" collapsed="false">
      <c r="A95" s="75" t="s">
        <v>508</v>
      </c>
      <c r="B95" s="75" t="s">
        <v>509</v>
      </c>
      <c r="C95" s="73" t="n">
        <v>0</v>
      </c>
      <c r="D95" s="73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0</v>
      </c>
      <c r="J95" s="73" t="n">
        <v>-69562833.47</v>
      </c>
      <c r="K95" s="73" t="n">
        <v>69562833.47</v>
      </c>
      <c r="L95" s="73" t="n">
        <v>0</v>
      </c>
    </row>
    <row r="96" s="90" customFormat="true" ht="114" hidden="false" customHeight="true" outlineLevel="0" collapsed="false">
      <c r="A96" s="75" t="s">
        <v>510</v>
      </c>
      <c r="B96" s="75" t="s">
        <v>511</v>
      </c>
      <c r="C96" s="73" t="n">
        <v>0</v>
      </c>
      <c r="D96" s="73"/>
      <c r="E96" s="73" t="n">
        <v>-2018.52</v>
      </c>
      <c r="F96" s="73"/>
      <c r="G96" s="73"/>
      <c r="H96" s="73"/>
      <c r="I96" s="73"/>
      <c r="J96" s="73"/>
      <c r="K96" s="73"/>
      <c r="L96" s="73" t="n">
        <v>-2018.52</v>
      </c>
    </row>
    <row r="97" s="71" customFormat="true" ht="82.5" hidden="false" customHeight="false" outlineLevel="0" collapsed="false">
      <c r="A97" s="72" t="s">
        <v>512</v>
      </c>
      <c r="B97" s="75" t="s">
        <v>513</v>
      </c>
      <c r="C97" s="73" t="n">
        <v>0</v>
      </c>
      <c r="D97" s="73" t="n">
        <v>-4483078.07</v>
      </c>
      <c r="E97" s="73" t="n">
        <v>-87856.53</v>
      </c>
      <c r="F97" s="73" t="n">
        <v>-4377434.02</v>
      </c>
      <c r="G97" s="73"/>
      <c r="H97" s="73" t="n">
        <v>-3038.02</v>
      </c>
      <c r="I97" s="73"/>
      <c r="J97" s="73" t="n">
        <v>-29772187.23</v>
      </c>
      <c r="K97" s="73" t="n">
        <v>-73076429.79</v>
      </c>
      <c r="L97" s="73" t="n">
        <v>-111800023.66</v>
      </c>
    </row>
    <row r="98" s="71" customFormat="true" ht="17.25" hidden="false" customHeight="false" outlineLevel="0" collapsed="false">
      <c r="A98" s="91" t="s">
        <v>514</v>
      </c>
      <c r="B98" s="91"/>
      <c r="C98" s="70" t="n">
        <v>14872986100.62</v>
      </c>
      <c r="D98" s="70" t="n">
        <v>8262773.33</v>
      </c>
      <c r="E98" s="70" t="n">
        <v>2264898898.44</v>
      </c>
      <c r="F98" s="70" t="n">
        <v>110686917.47</v>
      </c>
      <c r="G98" s="70" t="n">
        <v>18287146.38</v>
      </c>
      <c r="H98" s="70" t="n">
        <v>146687121.54</v>
      </c>
      <c r="I98" s="70" t="n">
        <v>564135418.2</v>
      </c>
      <c r="J98" s="70" t="n">
        <v>481149460.01</v>
      </c>
      <c r="K98" s="70" t="n">
        <v>855205645.87</v>
      </c>
      <c r="L98" s="70" t="n">
        <v>19322299481.86</v>
      </c>
    </row>
    <row r="100" s="92" customFormat="true" ht="32.25" hidden="false" customHeight="true" outlineLevel="0" collapsed="false">
      <c r="B100" s="93"/>
      <c r="K100" s="94"/>
    </row>
    <row r="102" customFormat="false" ht="12.75" hidden="false" customHeight="false" outlineLevel="0" collapsed="false">
      <c r="E102" s="92"/>
      <c r="F102" s="92"/>
      <c r="G102" s="92"/>
      <c r="H102" s="92"/>
      <c r="I102" s="92"/>
      <c r="J102" s="92"/>
      <c r="K102" s="92"/>
    </row>
    <row r="103" customFormat="false" ht="12.75" hidden="false" customHeight="false" outlineLevel="0" collapsed="false">
      <c r="K103" s="92"/>
    </row>
  </sheetData>
  <mergeCells count="4">
    <mergeCell ref="A2:L2"/>
    <mergeCell ref="A3:A4"/>
    <mergeCell ref="B3:B4"/>
    <mergeCell ref="C3:L3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12-21T08:19:47Z</cp:lastPrinted>
  <dcterms:modified xsi:type="dcterms:W3CDTF">2024-03-28T09:56:33Z</dcterms:modified>
  <cp:revision>0</cp:revision>
  <dc:subject/>
  <dc:title/>
</cp:coreProperties>
</file>