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E$42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391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
«О внесении изменений в Решение Брянского городского Совета народных депутатов «О бюджете городского округа город Брянск на 2024 год и на плановый период 2025 и 2026 годов»
от ________________ № _________
«ПРИЛОЖЕНИЕ  № 1.2
к Решению Брянского городского Совета народных депутатов  от 20.12.2023 № 916 «О бюджете городского округа город Брянск на 2024 год и на плановый период  2025 и 2026 годов»
</t>
  </si>
  <si>
    <t xml:space="preserve">Доходы бюджета города Брянска на 2024 год и на плановый период 2025 и 2026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
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7139 00 0000 150
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7139 04 0000 150
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" activeCellId="0" sqref="C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4.99"/>
    <col collapsed="false" customWidth="true" hidden="false" outlineLevel="0" max="3" min="3" style="61" width="26.7"/>
    <col collapsed="false" customWidth="true" hidden="false" outlineLevel="0" max="5" min="4" style="61" width="24.85"/>
    <col collapsed="false" customWidth="false" hidden="false" outlineLevel="0" max="257" min="6" style="61" width="9.14"/>
  </cols>
  <sheetData>
    <row r="1" s="63" customFormat="true" ht="241.5" hidden="false" customHeight="true" outlineLevel="0" collapsed="false">
      <c r="B1" s="64"/>
      <c r="C1" s="65" t="s">
        <v>315</v>
      </c>
      <c r="D1" s="65"/>
      <c r="E1" s="65"/>
    </row>
    <row r="2" s="63" customFormat="true" ht="31.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8.75" hidden="false" customHeight="false" outlineLevel="0" collapsed="false">
      <c r="A3" s="67"/>
      <c r="B3" s="68"/>
      <c r="C3" s="69"/>
      <c r="D3" s="69"/>
      <c r="E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0</v>
      </c>
      <c r="E4" s="70" t="s">
        <v>320</v>
      </c>
    </row>
    <row r="5" s="63" customFormat="true" ht="16.5" hidden="false" customHeight="true" outlineLevel="0" collapsed="false">
      <c r="A5" s="70"/>
      <c r="B5" s="71"/>
      <c r="C5" s="70"/>
      <c r="D5" s="70"/>
      <c r="E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3</v>
      </c>
      <c r="E6" s="72" t="n">
        <v>3</v>
      </c>
    </row>
    <row r="7" s="75" customFormat="true" ht="32.25" hidden="false" customHeight="true" outlineLevel="0" collapsed="false">
      <c r="A7" s="73" t="s">
        <v>321</v>
      </c>
      <c r="B7" s="73" t="s">
        <v>322</v>
      </c>
      <c r="C7" s="74" t="n">
        <v>921248793.1</v>
      </c>
      <c r="D7" s="74" t="n">
        <v>356360655.71</v>
      </c>
      <c r="E7" s="74" t="n">
        <v>272814027.19</v>
      </c>
    </row>
    <row r="8" s="75" customFormat="true" ht="62.25" hidden="false" customHeight="true" outlineLevel="0" collapsed="false">
      <c r="A8" s="76" t="s">
        <v>323</v>
      </c>
      <c r="B8" s="76" t="s">
        <v>324</v>
      </c>
      <c r="C8" s="74" t="n">
        <v>916462670.73</v>
      </c>
      <c r="D8" s="74" t="n">
        <v>356360655.71</v>
      </c>
      <c r="E8" s="74" t="n">
        <v>272814027.19</v>
      </c>
    </row>
    <row r="9" s="75" customFormat="true" ht="44.25" hidden="false" customHeight="true" outlineLevel="0" collapsed="false">
      <c r="A9" s="76" t="s">
        <v>325</v>
      </c>
      <c r="B9" s="76" t="s">
        <v>326</v>
      </c>
      <c r="C9" s="74" t="n">
        <v>170201000</v>
      </c>
      <c r="D9" s="74" t="n">
        <v>0</v>
      </c>
      <c r="E9" s="74" t="n">
        <v>0</v>
      </c>
    </row>
    <row r="10" s="79" customFormat="true" ht="31.5" hidden="false" customHeight="false" outlineLevel="0" collapsed="false">
      <c r="A10" s="77" t="s">
        <v>327</v>
      </c>
      <c r="B10" s="77" t="s">
        <v>328</v>
      </c>
      <c r="C10" s="78" t="n">
        <v>170201000</v>
      </c>
      <c r="D10" s="78" t="n">
        <v>0</v>
      </c>
      <c r="E10" s="78" t="n">
        <v>0</v>
      </c>
    </row>
    <row r="11" s="79" customFormat="true" ht="31.5" hidden="false" customHeight="false" outlineLevel="0" collapsed="false">
      <c r="A11" s="77" t="s">
        <v>329</v>
      </c>
      <c r="B11" s="77" t="s">
        <v>330</v>
      </c>
      <c r="C11" s="78" t="n">
        <v>170201000</v>
      </c>
      <c r="D11" s="78" t="n">
        <v>0</v>
      </c>
      <c r="E11" s="78" t="n">
        <v>0</v>
      </c>
    </row>
    <row r="12" s="75" customFormat="true" ht="31.5" hidden="false" customHeight="false" outlineLevel="0" collapsed="false">
      <c r="A12" s="76" t="s">
        <v>331</v>
      </c>
      <c r="B12" s="76" t="s">
        <v>332</v>
      </c>
      <c r="C12" s="74" t="n">
        <v>731877168.73</v>
      </c>
      <c r="D12" s="74" t="n">
        <v>356360655.71</v>
      </c>
      <c r="E12" s="74" t="n">
        <v>272814027.19</v>
      </c>
    </row>
    <row r="13" s="79" customFormat="true" ht="57" hidden="false" customHeight="true" outlineLevel="0" collapsed="false">
      <c r="A13" s="77" t="s">
        <v>333</v>
      </c>
      <c r="B13" s="77" t="s">
        <v>334</v>
      </c>
      <c r="C13" s="78" t="n">
        <v>-114953311.53</v>
      </c>
      <c r="D13" s="78" t="n">
        <v>197159000</v>
      </c>
      <c r="E13" s="78" t="n">
        <v>0</v>
      </c>
    </row>
    <row r="14" s="79" customFormat="true" ht="47.25" hidden="false" customHeight="false" outlineLevel="0" collapsed="false">
      <c r="A14" s="77" t="s">
        <v>335</v>
      </c>
      <c r="B14" s="77" t="s">
        <v>336</v>
      </c>
      <c r="C14" s="78" t="n">
        <v>-114953311.53</v>
      </c>
      <c r="D14" s="78" t="n">
        <v>197159000</v>
      </c>
      <c r="E14" s="78" t="n">
        <v>0</v>
      </c>
    </row>
    <row r="15" s="79" customFormat="true" ht="110.25" hidden="false" customHeight="false" outlineLevel="0" collapsed="false">
      <c r="A15" s="77" t="s">
        <v>337</v>
      </c>
      <c r="B15" s="77" t="s">
        <v>338</v>
      </c>
      <c r="C15" s="78" t="n">
        <v>413239161.07</v>
      </c>
      <c r="D15" s="78" t="n">
        <v>159201655.71</v>
      </c>
      <c r="E15" s="78" t="n">
        <v>272814027.19</v>
      </c>
    </row>
    <row r="16" s="79" customFormat="true" ht="133.5" hidden="false" customHeight="true" outlineLevel="0" collapsed="false">
      <c r="A16" s="77" t="s">
        <v>339</v>
      </c>
      <c r="B16" s="77" t="s">
        <v>340</v>
      </c>
      <c r="C16" s="78" t="n">
        <v>413239161.07</v>
      </c>
      <c r="D16" s="78" t="n">
        <v>159201655.71</v>
      </c>
      <c r="E16" s="78" t="n">
        <v>272814027.19</v>
      </c>
    </row>
    <row r="17" s="79" customFormat="true" ht="133.5" hidden="false" customHeight="true" outlineLevel="0" collapsed="false">
      <c r="A17" s="77" t="s">
        <v>341</v>
      </c>
      <c r="B17" s="77" t="s">
        <v>342</v>
      </c>
      <c r="C17" s="78" t="n">
        <v>140693635.68</v>
      </c>
      <c r="D17" s="78" t="n">
        <v>0</v>
      </c>
      <c r="E17" s="78" t="n">
        <v>0</v>
      </c>
    </row>
    <row r="18" s="79" customFormat="true" ht="133.5" hidden="false" customHeight="true" outlineLevel="0" collapsed="false">
      <c r="A18" s="77" t="s">
        <v>343</v>
      </c>
      <c r="B18" s="77" t="s">
        <v>344</v>
      </c>
      <c r="C18" s="78" t="n">
        <v>140693635.68</v>
      </c>
      <c r="D18" s="78" t="n">
        <v>0</v>
      </c>
      <c r="E18" s="78" t="n">
        <v>0</v>
      </c>
    </row>
    <row r="19" s="82" customFormat="true" ht="118.5" hidden="false" customHeight="true" outlineLevel="0" collapsed="false">
      <c r="A19" s="80" t="s">
        <v>345</v>
      </c>
      <c r="B19" s="80" t="s">
        <v>346</v>
      </c>
      <c r="C19" s="81" t="n">
        <v>1421147.84</v>
      </c>
      <c r="D19" s="81" t="n">
        <v>0</v>
      </c>
      <c r="E19" s="81" t="n">
        <v>0</v>
      </c>
    </row>
    <row r="20" s="82" customFormat="true" ht="123" hidden="false" customHeight="true" outlineLevel="0" collapsed="false">
      <c r="A20" s="80" t="s">
        <v>347</v>
      </c>
      <c r="B20" s="80" t="s">
        <v>348</v>
      </c>
      <c r="C20" s="81" t="n">
        <v>1421147.84</v>
      </c>
      <c r="D20" s="81" t="n">
        <v>0</v>
      </c>
      <c r="E20" s="81" t="n">
        <v>0</v>
      </c>
    </row>
    <row r="21" s="79" customFormat="true" ht="80.25" hidden="false" customHeight="true" outlineLevel="0" collapsed="false">
      <c r="A21" s="77" t="s">
        <v>349</v>
      </c>
      <c r="B21" s="77" t="s">
        <v>350</v>
      </c>
      <c r="C21" s="78" t="n">
        <v>64647932.45</v>
      </c>
      <c r="D21" s="78" t="n">
        <v>0</v>
      </c>
      <c r="E21" s="78" t="n">
        <v>0</v>
      </c>
    </row>
    <row r="22" s="79" customFormat="true" ht="83.25" hidden="false" customHeight="true" outlineLevel="0" collapsed="false">
      <c r="A22" s="77" t="s">
        <v>351</v>
      </c>
      <c r="B22" s="77" t="s">
        <v>352</v>
      </c>
      <c r="C22" s="78" t="n">
        <v>64647932.45</v>
      </c>
      <c r="D22" s="81" t="n">
        <v>0</v>
      </c>
      <c r="E22" s="81" t="n">
        <v>0</v>
      </c>
    </row>
    <row r="23" s="79" customFormat="true" ht="73.5" hidden="false" customHeight="true" outlineLevel="0" collapsed="false">
      <c r="A23" s="77" t="s">
        <v>353</v>
      </c>
      <c r="B23" s="77" t="s">
        <v>354</v>
      </c>
      <c r="C23" s="78" t="n">
        <v>20295806.65</v>
      </c>
      <c r="D23" s="78" t="n">
        <v>0</v>
      </c>
      <c r="E23" s="78" t="n">
        <v>0</v>
      </c>
    </row>
    <row r="24" s="83" customFormat="true" ht="86.25" hidden="false" customHeight="true" outlineLevel="0" collapsed="false">
      <c r="A24" s="77" t="s">
        <v>355</v>
      </c>
      <c r="B24" s="77" t="s">
        <v>356</v>
      </c>
      <c r="C24" s="78" t="n">
        <v>20295806.65</v>
      </c>
      <c r="D24" s="78" t="n">
        <v>0</v>
      </c>
      <c r="E24" s="78" t="n">
        <v>0</v>
      </c>
    </row>
    <row r="25" s="83" customFormat="true" ht="63" hidden="false" customHeight="false" outlineLevel="0" collapsed="false">
      <c r="A25" s="77" t="s">
        <v>357</v>
      </c>
      <c r="B25" s="77" t="s">
        <v>358</v>
      </c>
      <c r="C25" s="78" t="n">
        <v>-95.24</v>
      </c>
      <c r="D25" s="78" t="n">
        <v>0</v>
      </c>
      <c r="E25" s="78" t="n">
        <v>0</v>
      </c>
    </row>
    <row r="26" s="83" customFormat="true" ht="78.75" hidden="false" customHeight="false" outlineLevel="0" collapsed="false">
      <c r="A26" s="77" t="s">
        <v>359</v>
      </c>
      <c r="B26" s="77" t="s">
        <v>360</v>
      </c>
      <c r="C26" s="78" t="n">
        <v>-95.24</v>
      </c>
      <c r="D26" s="78" t="n">
        <v>0</v>
      </c>
      <c r="E26" s="78" t="n">
        <v>0</v>
      </c>
    </row>
    <row r="27" s="79" customFormat="true" ht="57.75" hidden="false" customHeight="true" outlineLevel="0" collapsed="false">
      <c r="A27" s="77" t="s">
        <v>361</v>
      </c>
      <c r="B27" s="77" t="s">
        <v>362</v>
      </c>
      <c r="C27" s="78" t="n">
        <v>35223245.63</v>
      </c>
      <c r="D27" s="78" t="n">
        <v>0</v>
      </c>
      <c r="E27" s="78" t="n">
        <v>0</v>
      </c>
    </row>
    <row r="28" s="83" customFormat="true" ht="63" hidden="false" customHeight="false" outlineLevel="0" collapsed="false">
      <c r="A28" s="77" t="s">
        <v>363</v>
      </c>
      <c r="B28" s="77" t="s">
        <v>364</v>
      </c>
      <c r="C28" s="78" t="n">
        <v>35223245.63</v>
      </c>
      <c r="D28" s="78" t="n">
        <v>0</v>
      </c>
      <c r="E28" s="78" t="n">
        <v>0</v>
      </c>
    </row>
    <row r="29" s="79" customFormat="true" ht="110.25" hidden="false" customHeight="false" outlineLevel="0" collapsed="false">
      <c r="A29" s="77" t="s">
        <v>365</v>
      </c>
      <c r="B29" s="77" t="s">
        <v>366</v>
      </c>
      <c r="C29" s="78" t="n">
        <v>59512637.28</v>
      </c>
      <c r="D29" s="78" t="n">
        <v>0</v>
      </c>
      <c r="E29" s="78" t="n">
        <v>0</v>
      </c>
    </row>
    <row r="30" s="79" customFormat="true" ht="110.25" hidden="false" customHeight="false" outlineLevel="0" collapsed="false">
      <c r="A30" s="77" t="s">
        <v>367</v>
      </c>
      <c r="B30" s="77" t="s">
        <v>368</v>
      </c>
      <c r="C30" s="78" t="n">
        <v>59512637.28</v>
      </c>
      <c r="D30" s="78" t="n">
        <v>0</v>
      </c>
      <c r="E30" s="78" t="n">
        <v>0</v>
      </c>
    </row>
    <row r="31" s="83" customFormat="true" ht="26.25" hidden="false" customHeight="true" outlineLevel="0" collapsed="false">
      <c r="A31" s="77" t="s">
        <v>369</v>
      </c>
      <c r="B31" s="77" t="s">
        <v>370</v>
      </c>
      <c r="C31" s="78" t="n">
        <v>111797008.9</v>
      </c>
      <c r="D31" s="78" t="n">
        <v>0</v>
      </c>
      <c r="E31" s="78" t="n">
        <v>0</v>
      </c>
    </row>
    <row r="32" s="83" customFormat="true" ht="33" hidden="false" customHeight="true" outlineLevel="0" collapsed="false">
      <c r="A32" s="77" t="s">
        <v>371</v>
      </c>
      <c r="B32" s="77" t="s">
        <v>372</v>
      </c>
      <c r="C32" s="78" t="n">
        <v>111797008.9</v>
      </c>
      <c r="D32" s="78" t="n">
        <v>0</v>
      </c>
      <c r="E32" s="78" t="n">
        <v>0</v>
      </c>
    </row>
    <row r="33" s="75" customFormat="true" ht="50.25" hidden="false" customHeight="true" outlineLevel="0" collapsed="false">
      <c r="A33" s="76" t="s">
        <v>373</v>
      </c>
      <c r="B33" s="76" t="s">
        <v>374</v>
      </c>
      <c r="C33" s="84" t="n">
        <v>14384502</v>
      </c>
      <c r="D33" s="84" t="n">
        <v>0</v>
      </c>
      <c r="E33" s="84" t="n">
        <v>0</v>
      </c>
    </row>
    <row r="34" s="79" customFormat="true" ht="78.75" hidden="false" customHeight="false" outlineLevel="0" collapsed="false">
      <c r="A34" s="77" t="s">
        <v>375</v>
      </c>
      <c r="B34" s="77" t="s">
        <v>376</v>
      </c>
      <c r="C34" s="78" t="n">
        <v>14384502</v>
      </c>
      <c r="D34" s="78" t="n">
        <v>0</v>
      </c>
      <c r="E34" s="78" t="n">
        <v>0</v>
      </c>
    </row>
    <row r="35" s="83" customFormat="true" ht="78.75" hidden="false" customHeight="false" outlineLevel="0" collapsed="false">
      <c r="A35" s="77" t="s">
        <v>377</v>
      </c>
      <c r="B35" s="77" t="s">
        <v>378</v>
      </c>
      <c r="C35" s="78" t="n">
        <v>14384502</v>
      </c>
      <c r="D35" s="78" t="n">
        <v>0</v>
      </c>
      <c r="E35" s="78" t="n">
        <v>0</v>
      </c>
    </row>
    <row r="36" s="75" customFormat="true" ht="34.5" hidden="false" customHeight="true" outlineLevel="0" collapsed="false">
      <c r="A36" s="76" t="s">
        <v>379</v>
      </c>
      <c r="B36" s="76" t="s">
        <v>380</v>
      </c>
      <c r="C36" s="74" t="n">
        <v>2417123.87</v>
      </c>
      <c r="D36" s="74" t="n">
        <v>0</v>
      </c>
      <c r="E36" s="74" t="n">
        <v>0</v>
      </c>
    </row>
    <row r="37" s="79" customFormat="true" ht="63" hidden="false" customHeight="false" outlineLevel="0" collapsed="false">
      <c r="A37" s="77" t="s">
        <v>381</v>
      </c>
      <c r="B37" s="77" t="s">
        <v>382</v>
      </c>
      <c r="C37" s="78" t="n">
        <v>2417123.87</v>
      </c>
      <c r="D37" s="78" t="n">
        <v>0</v>
      </c>
      <c r="E37" s="78" t="n">
        <v>0</v>
      </c>
    </row>
    <row r="38" s="79" customFormat="true" ht="63" hidden="false" customHeight="false" outlineLevel="0" collapsed="false">
      <c r="A38" s="77" t="s">
        <v>383</v>
      </c>
      <c r="B38" s="77" t="s">
        <v>382</v>
      </c>
      <c r="C38" s="78" t="n">
        <v>2417123.87</v>
      </c>
      <c r="D38" s="78" t="n">
        <v>0</v>
      </c>
      <c r="E38" s="78" t="n">
        <v>0</v>
      </c>
    </row>
    <row r="39" s="75" customFormat="true" ht="78.75" hidden="false" customHeight="true" outlineLevel="0" collapsed="false">
      <c r="A39" s="76" t="s">
        <v>384</v>
      </c>
      <c r="B39" s="76" t="s">
        <v>385</v>
      </c>
      <c r="C39" s="74" t="n">
        <v>2368998.5</v>
      </c>
      <c r="D39" s="74" t="n">
        <v>0</v>
      </c>
      <c r="E39" s="74" t="n">
        <v>0</v>
      </c>
    </row>
    <row r="40" s="79" customFormat="true" ht="91.5" hidden="false" customHeight="true" outlineLevel="0" collapsed="false">
      <c r="A40" s="77" t="s">
        <v>386</v>
      </c>
      <c r="B40" s="77" t="s">
        <v>387</v>
      </c>
      <c r="C40" s="78" t="n">
        <v>2368998.5</v>
      </c>
      <c r="D40" s="78" t="n">
        <v>0</v>
      </c>
      <c r="E40" s="78" t="n">
        <v>0</v>
      </c>
    </row>
    <row r="41" s="79" customFormat="true" ht="59.25" hidden="false" customHeight="true" outlineLevel="0" collapsed="false">
      <c r="A41" s="77" t="s">
        <v>388</v>
      </c>
      <c r="B41" s="77" t="s">
        <v>389</v>
      </c>
      <c r="C41" s="78" t="n">
        <v>2368998.5</v>
      </c>
      <c r="D41" s="78" t="n">
        <v>0</v>
      </c>
      <c r="E41" s="78" t="n">
        <v>0</v>
      </c>
    </row>
    <row r="42" s="75" customFormat="true" ht="24" hidden="false" customHeight="true" outlineLevel="0" collapsed="false">
      <c r="A42" s="85" t="s">
        <v>390</v>
      </c>
      <c r="B42" s="86"/>
      <c r="C42" s="74" t="n">
        <v>921248793.1</v>
      </c>
      <c r="D42" s="74" t="n">
        <v>356360655.71</v>
      </c>
      <c r="E42" s="74" t="n">
        <v>272814027.19</v>
      </c>
    </row>
    <row r="44" customFormat="false" ht="18.75" hidden="false" customHeight="false" outlineLevel="0" collapsed="false">
      <c r="C44" s="87"/>
      <c r="D44" s="87"/>
      <c r="E44" s="87"/>
    </row>
    <row r="45" customFormat="false" ht="18.75" hidden="false" customHeight="false" outlineLevel="0" collapsed="false">
      <c r="C45" s="87"/>
      <c r="D45" s="87"/>
      <c r="E45" s="87"/>
    </row>
  </sheetData>
  <mergeCells count="7"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4-03-11T11:29:03Z</cp:lastPrinted>
  <dcterms:modified xsi:type="dcterms:W3CDTF">2024-03-11T11:29:05Z</dcterms:modified>
  <cp:revision>0</cp:revision>
  <dc:subject/>
  <dc:title/>
</cp:coreProperties>
</file>