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29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366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«О внесении изменений в Решение Брянского городского Совета народных депутатов  «О бюджете городского округа город Брянск на 2024 год и на плановый период 2025 и 2026 годов»
от ________________ № _________
«ПРИЛОЖЕНИЕ  № 1.1
к Решению Брянского городского Совета народных депутатов  от 20.12.2023 № 916 
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
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179 04 0000 150
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 19 45303 04 0000 150
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39.85"/>
    <col collapsed="false" customWidth="true" hidden="false" outlineLevel="0" max="2" min="2" style="62" width="84.99"/>
    <col collapsed="false" customWidth="true" hidden="false" outlineLevel="0" max="3" min="3" style="61" width="53.13"/>
    <col collapsed="false" customWidth="false" hidden="false" outlineLevel="0" max="257" min="4" style="61" width="9.14"/>
  </cols>
  <sheetData>
    <row r="1" s="63" customFormat="true" ht="291" hidden="false" customHeight="true" outlineLevel="0" collapsed="false">
      <c r="B1" s="64"/>
      <c r="C1" s="65" t="s">
        <v>315</v>
      </c>
    </row>
    <row r="2" s="63" customFormat="true" ht="31.5" hidden="false" customHeight="true" outlineLevel="0" collapsed="false">
      <c r="A2" s="66" t="s">
        <v>316</v>
      </c>
      <c r="B2" s="66"/>
      <c r="C2" s="66"/>
    </row>
    <row r="3" s="63" customFormat="true" ht="18.75" hidden="false" customHeight="false" outlineLevel="0" collapsed="false">
      <c r="A3" s="67"/>
      <c r="B3" s="68"/>
      <c r="C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</row>
    <row r="5" s="63" customFormat="true" ht="16.5" hidden="false" customHeight="true" outlineLevel="0" collapsed="false">
      <c r="A5" s="70"/>
      <c r="B5" s="71"/>
      <c r="C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</row>
    <row r="7" s="75" customFormat="true" ht="18.75" hidden="false" customHeight="false" outlineLevel="0" collapsed="false">
      <c r="A7" s="73" t="s">
        <v>321</v>
      </c>
      <c r="B7" s="73" t="s">
        <v>322</v>
      </c>
      <c r="C7" s="74" t="n">
        <v>467173621.51</v>
      </c>
    </row>
    <row r="8" s="75" customFormat="true" ht="56.25" hidden="false" customHeight="false" outlineLevel="0" collapsed="false">
      <c r="A8" s="76" t="s">
        <v>323</v>
      </c>
      <c r="B8" s="76" t="s">
        <v>324</v>
      </c>
      <c r="C8" s="74" t="n">
        <v>471831847.94</v>
      </c>
    </row>
    <row r="9" s="75" customFormat="true" ht="37.5" hidden="false" customHeight="false" outlineLevel="0" collapsed="false">
      <c r="A9" s="76" t="s">
        <v>325</v>
      </c>
      <c r="B9" s="76" t="s">
        <v>326</v>
      </c>
      <c r="C9" s="74" t="n">
        <v>471831847.94</v>
      </c>
    </row>
    <row r="10" customFormat="false" ht="56.25" hidden="false" customHeight="false" outlineLevel="0" collapsed="false">
      <c r="A10" s="77" t="s">
        <v>327</v>
      </c>
      <c r="B10" s="77" t="s">
        <v>328</v>
      </c>
      <c r="C10" s="78" t="n">
        <v>89867768.87</v>
      </c>
    </row>
    <row r="11" customFormat="false" ht="37.5" hidden="false" customHeight="false" outlineLevel="0" collapsed="false">
      <c r="A11" s="77" t="s">
        <v>329</v>
      </c>
      <c r="B11" s="77" t="s">
        <v>330</v>
      </c>
      <c r="C11" s="78" t="n">
        <v>89867768.87</v>
      </c>
    </row>
    <row r="12" customFormat="false" ht="75" hidden="false" customHeight="false" outlineLevel="0" collapsed="false">
      <c r="A12" s="77" t="s">
        <v>331</v>
      </c>
      <c r="B12" s="77" t="s">
        <v>332</v>
      </c>
      <c r="C12" s="78" t="n">
        <v>91344046.6</v>
      </c>
    </row>
    <row r="13" customFormat="false" ht="75" hidden="false" customHeight="false" outlineLevel="0" collapsed="false">
      <c r="A13" s="77" t="s">
        <v>333</v>
      </c>
      <c r="B13" s="77" t="s">
        <v>334</v>
      </c>
      <c r="C13" s="78" t="n">
        <v>91344046.6</v>
      </c>
    </row>
    <row r="14" customFormat="false" ht="56.25" hidden="false" customHeight="false" outlineLevel="0" collapsed="false">
      <c r="A14" s="77" t="s">
        <v>335</v>
      </c>
      <c r="B14" s="77" t="s">
        <v>336</v>
      </c>
      <c r="C14" s="78" t="n">
        <v>145586782.55</v>
      </c>
    </row>
    <row r="15" s="63" customFormat="true" ht="75" hidden="false" customHeight="false" outlineLevel="0" collapsed="false">
      <c r="A15" s="77" t="s">
        <v>337</v>
      </c>
      <c r="B15" s="77" t="s">
        <v>338</v>
      </c>
      <c r="C15" s="78" t="n">
        <v>145586782.55</v>
      </c>
    </row>
    <row r="16" customFormat="false" ht="112.5" hidden="false" customHeight="false" outlineLevel="0" collapsed="false">
      <c r="A16" s="77" t="s">
        <v>339</v>
      </c>
      <c r="B16" s="77" t="s">
        <v>340</v>
      </c>
      <c r="C16" s="78" t="n">
        <v>127925749.32</v>
      </c>
    </row>
    <row r="17" s="63" customFormat="true" ht="75" hidden="false" customHeight="false" outlineLevel="0" collapsed="false">
      <c r="A17" s="77" t="s">
        <v>341</v>
      </c>
      <c r="B17" s="77" t="s">
        <v>342</v>
      </c>
      <c r="C17" s="78" t="n">
        <v>127925749.32</v>
      </c>
    </row>
    <row r="18" s="63" customFormat="true" ht="18.75" hidden="false" customHeight="false" outlineLevel="0" collapsed="false">
      <c r="A18" s="77" t="s">
        <v>343</v>
      </c>
      <c r="B18" s="77" t="s">
        <v>344</v>
      </c>
      <c r="C18" s="78" t="n">
        <v>17107500.6</v>
      </c>
    </row>
    <row r="19" s="63" customFormat="true" ht="18.75" hidden="false" customHeight="false" outlineLevel="0" collapsed="false">
      <c r="A19" s="77" t="s">
        <v>345</v>
      </c>
      <c r="B19" s="77" t="s">
        <v>346</v>
      </c>
      <c r="C19" s="78" t="n">
        <v>17107500.6</v>
      </c>
    </row>
    <row r="20" s="75" customFormat="true" ht="93.75" hidden="false" customHeight="false" outlineLevel="0" collapsed="false">
      <c r="A20" s="76" t="s">
        <v>347</v>
      </c>
      <c r="B20" s="76" t="s">
        <v>348</v>
      </c>
      <c r="C20" s="74" t="n">
        <v>5898424.71</v>
      </c>
    </row>
    <row r="21" customFormat="false" ht="93.75" hidden="false" customHeight="false" outlineLevel="0" collapsed="false">
      <c r="A21" s="77" t="s">
        <v>349</v>
      </c>
      <c r="B21" s="77" t="s">
        <v>350</v>
      </c>
      <c r="C21" s="78" t="n">
        <v>5898424.71</v>
      </c>
    </row>
    <row r="22" customFormat="false" ht="37.5" hidden="false" customHeight="false" outlineLevel="0" collapsed="false">
      <c r="A22" s="77" t="s">
        <v>351</v>
      </c>
      <c r="B22" s="77" t="s">
        <v>352</v>
      </c>
      <c r="C22" s="78" t="n">
        <v>5898424.71</v>
      </c>
    </row>
    <row r="23" s="75" customFormat="true" ht="112.5" hidden="false" customHeight="false" outlineLevel="0" collapsed="false">
      <c r="A23" s="76" t="s">
        <v>353</v>
      </c>
      <c r="B23" s="76" t="s">
        <v>354</v>
      </c>
      <c r="C23" s="74" t="n">
        <v>-10556651.14</v>
      </c>
    </row>
    <row r="24" customFormat="false" ht="56.25" hidden="false" customHeight="false" outlineLevel="0" collapsed="false">
      <c r="A24" s="77" t="s">
        <v>355</v>
      </c>
      <c r="B24" s="77" t="s">
        <v>356</v>
      </c>
      <c r="C24" s="78" t="n">
        <v>-10556651.14</v>
      </c>
    </row>
    <row r="25" customFormat="false" ht="75" hidden="false" customHeight="false" outlineLevel="0" collapsed="false">
      <c r="A25" s="77" t="s">
        <v>357</v>
      </c>
      <c r="B25" s="77" t="s">
        <v>358</v>
      </c>
      <c r="C25" s="78" t="n">
        <v>-711454.89</v>
      </c>
    </row>
    <row r="26" customFormat="false" ht="93.75" hidden="false" customHeight="false" outlineLevel="0" collapsed="false">
      <c r="A26" s="77" t="s">
        <v>359</v>
      </c>
      <c r="B26" s="77" t="s">
        <v>360</v>
      </c>
      <c r="C26" s="78" t="n">
        <v>-518543.45</v>
      </c>
    </row>
    <row r="27" customFormat="false" ht="150" hidden="false" customHeight="false" outlineLevel="0" collapsed="false">
      <c r="A27" s="77" t="s">
        <v>361</v>
      </c>
      <c r="B27" s="77" t="s">
        <v>362</v>
      </c>
      <c r="C27" s="78" t="n">
        <v>-211264.8</v>
      </c>
    </row>
    <row r="28" customFormat="false" ht="75" hidden="false" customHeight="false" outlineLevel="0" collapsed="false">
      <c r="A28" s="77" t="s">
        <v>363</v>
      </c>
      <c r="B28" s="77" t="s">
        <v>364</v>
      </c>
      <c r="C28" s="78" t="n">
        <v>-9115388</v>
      </c>
    </row>
    <row r="29" s="75" customFormat="true" ht="24" hidden="false" customHeight="true" outlineLevel="0" collapsed="false">
      <c r="A29" s="79" t="s">
        <v>365</v>
      </c>
      <c r="B29" s="80"/>
      <c r="C29" s="74" t="n">
        <v>467173621.51</v>
      </c>
    </row>
    <row r="31" customFormat="false" ht="18.75" hidden="false" customHeight="false" outlineLevel="0" collapsed="false">
      <c r="C31" s="81"/>
    </row>
    <row r="32" customFormat="false" ht="18.75" hidden="false" customHeight="false" outlineLevel="0" collapsed="false">
      <c r="C32" s="8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02-16T05:34:37Z</cp:lastPrinted>
  <dcterms:modified xsi:type="dcterms:W3CDTF">2024-02-16T05:34:40Z</dcterms:modified>
  <cp:revision>0</cp:revision>
  <dc:subject/>
  <dc:title/>
</cp:coreProperties>
</file>