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Titles" vbProcedure="false">'ПРИЛОЖЕНИЕ № 1 (ДОХОДЫ)'!$4:$6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3" uniqueCount="458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№ 1
к Решению Брянского городского
Совета народных депутатов
«О бюджете городского округа
 город Брянск на 2023 год 
и на плановый период 2024 и 2025 годов»
</t>
  </si>
  <si>
    <t xml:space="preserve">Доходы бюджета города Брянска на 2023 год и на плановый период 2024 и 2025 годов</t>
  </si>
  <si>
    <t xml:space="preserve">   (рублей)</t>
  </si>
  <si>
    <t xml:space="preserve">Код бюджетной классифик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21 00 0000 150
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
</t>
  </si>
  <si>
    <t xml:space="preserve">2 02 25021 04 0000 150
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
</t>
  </si>
  <si>
    <t xml:space="preserve">2 02 25065 00 0000 150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
</t>
  </si>
  <si>
    <t xml:space="preserve">2 02 25065 04 0000 150</t>
  </si>
  <si>
    <t xml:space="preserve">Субсидии бюджетам городских округов на реализацию государственных программ субъектов Российской Федерации в области использования и охраны водных объектов
</t>
  </si>
  <si>
    <t xml:space="preserve">2 02 25173 00 0000 150
</t>
  </si>
  <si>
    <t xml:space="preserve">Субсидии бюджетам на создание детских технопарков "Кванториум"
</t>
  </si>
  <si>
    <t xml:space="preserve">2 02 25173 04 0000 150
</t>
  </si>
  <si>
    <t xml:space="preserve">Субсидии бюджетам городских округов на создание детских технопарков "Кванториум"
</t>
  </si>
  <si>
    <t xml:space="preserve">2 02 25187 00 0000 150
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
</t>
  </si>
  <si>
    <t xml:space="preserve">2 02 25187 04 0000 150
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
</t>
  </si>
  <si>
    <t xml:space="preserve"> 2 02 25229 00 0000 150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тивное состояние
</t>
  </si>
  <si>
    <t xml:space="preserve">2 02 25229  04 0000 150</t>
  </si>
  <si>
    <t xml:space="preserve">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
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
</t>
  </si>
  <si>
    <t xml:space="preserve">2 02 25497 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4 0000 150
</t>
  </si>
  <si>
    <t xml:space="preserve">Субсидии бюджетам городских округов на проведение комплексных кадастровых работ
</t>
  </si>
  <si>
    <t xml:space="preserve">2 02 25519 00 0000 150</t>
  </si>
  <si>
    <t xml:space="preserve">Субсидия бюджетам на поддержку отрасли культуры</t>
  </si>
  <si>
    <t xml:space="preserve">2 02 25519  04 0000 150</t>
  </si>
  <si>
    <t xml:space="preserve">Субсидии бюджетам городских округов на поддержку отрасли культуры
</t>
  </si>
  <si>
    <t xml:space="preserve">2 02 25520 00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
</t>
  </si>
  <si>
    <t xml:space="preserve">2 02 25520 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5750  00 0000 150</t>
  </si>
  <si>
    <t xml:space="preserve">Субсидии бюджетам на реализацию мероприятий по модернизации школьных систем образования
</t>
  </si>
  <si>
    <t xml:space="preserve">2 02 25750  04 0000 150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2 02 45454 04 0000 150
</t>
  </si>
  <si>
    <t xml:space="preserve">Межбюджетные трансферты, передаваемые бюджетам городских округов на создание модельных муниципальных библиотек
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9966"/>
      <name val="Calibri"/>
      <family val="2"/>
      <charset val="204"/>
    </font>
    <font>
      <b val="true"/>
      <sz val="13"/>
      <color rgb="FF339966"/>
      <name val="Calibri"/>
      <family val="2"/>
      <charset val="204"/>
    </font>
    <font>
      <b val="true"/>
      <sz val="11"/>
      <color rgb="FF3399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99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/>
      <top style="thin">
        <color rgb="FF339966"/>
      </top>
      <bottom style="double">
        <color rgb="FF3399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8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7" fillId="5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7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4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15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38" xfId="39"/>
    <cellStyle name="xl42" xfId="40"/>
    <cellStyle name="xl63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Обычный 2" xfId="59"/>
    <cellStyle name="Обычный 3" xfId="60"/>
    <cellStyle name="Плохой" xfId="61"/>
    <cellStyle name="Пояснение" xfId="62"/>
    <cellStyle name="Примечание" xfId="63"/>
    <cellStyle name="Связанная ячейка" xfId="64"/>
    <cellStyle name="Стиль 1" xfId="65"/>
    <cellStyle name="Текст предупреждения" xfId="66"/>
    <cellStyle name="Финансовый 2" xfId="67"/>
    <cellStyle name="Хороший" xfId="68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7"/>
    <col collapsed="false" customWidth="true" hidden="false" outlineLevel="0" max="4" min="3" style="1" width="21.99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25.85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2.75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2.75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2.75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2.75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2.75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2.75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2.75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2.75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2.75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2.75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2.75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2.75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2.75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2.75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2.75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2.75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2.75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2.75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2.75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2.75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2.75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2.75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2.75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2.75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2.75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2.75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2.75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2.75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2.75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2.75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2.75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2.75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2.75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2.75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2.75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2.75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2.75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2.75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2.75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2.75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2.75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2.75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2.75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2.75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2.75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2.75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2.75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2.75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2.75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2.75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2.75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2.75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2.75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2.75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2.75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2.75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2.75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2.75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2.75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2.75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2.75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2.75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2.75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2.75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2.75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2.75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2.75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2.75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2.75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2.75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2.75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2.75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2.75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2.75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2.75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2.75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2.75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2.75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2.75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2.75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2.75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2.75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2.75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2.75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2.75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2.75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2.75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2.75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2.75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2.75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2.75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2.75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2.75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2.75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2.75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2.75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2.75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2.75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2.75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2.75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2.75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2.75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2.75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2.75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2.75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2.75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2.75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2.75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2.75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2.75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2.75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2.75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2.75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2.75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2.75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2.75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2.75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2.75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2.75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2.75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2.75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2.75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2.75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2.75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2.75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2.75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2.75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2.75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2.75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2.75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2.75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2.75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2.75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2.75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2.75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2.75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2.75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2.75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2.75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2.75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2.75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2.75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2.75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2.75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2.75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2.75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2.75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2.75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2.75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2.75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2.75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2.75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2.75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2.75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2.75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2.75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2.75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2.75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2.75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2.75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2.75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2.75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2.75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2.75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2.75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2.75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2.75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2.75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2.75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2.75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2.75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2.75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2.75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2.75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2.75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2.75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2.75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2.75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2.75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2.75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2.75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2.75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2.75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2.75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2.75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2.75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2.75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2.75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2.75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2.75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2.75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2.75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2.75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2.75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2.75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2.75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2.75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2.75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2.75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2.75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2.75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BM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38.25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38.25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51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3.75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1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76.5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1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1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1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3.75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38.25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38.25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38.25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51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63.75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.75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28.99"/>
    <col collapsed="false" customWidth="true" hidden="false" outlineLevel="0" max="2" min="2" style="62" width="57.28"/>
    <col collapsed="false" customWidth="true" hidden="false" outlineLevel="0" max="3" min="3" style="61" width="22.7"/>
    <col collapsed="false" customWidth="true" hidden="false" outlineLevel="0" max="4" min="4" style="61" width="23.85"/>
    <col collapsed="false" customWidth="true" hidden="false" outlineLevel="0" max="5" min="5" style="61" width="25.28"/>
    <col collapsed="false" customWidth="false" hidden="false" outlineLevel="0" max="257" min="6" style="61" width="9.14"/>
  </cols>
  <sheetData>
    <row r="1" s="63" customFormat="true" ht="144.75" hidden="false" customHeight="true" outlineLevel="0" collapsed="false">
      <c r="B1" s="64"/>
      <c r="D1" s="65" t="s">
        <v>315</v>
      </c>
      <c r="E1" s="65"/>
    </row>
    <row r="2" s="63" customFormat="true" ht="41.25" hidden="false" customHeight="true" outlineLevel="0" collapsed="false">
      <c r="A2" s="66" t="s">
        <v>316</v>
      </c>
      <c r="B2" s="66"/>
      <c r="C2" s="66"/>
      <c r="D2" s="66"/>
      <c r="E2" s="66"/>
    </row>
    <row r="3" s="63" customFormat="true" ht="16.5" hidden="false" customHeight="false" outlineLevel="0" collapsed="false">
      <c r="A3" s="67"/>
      <c r="B3" s="68"/>
      <c r="C3" s="67"/>
      <c r="D3" s="67"/>
      <c r="E3" s="69" t="s">
        <v>317</v>
      </c>
    </row>
    <row r="4" s="63" customFormat="true" ht="24.75" hidden="false" customHeight="true" outlineLevel="0" collapsed="false">
      <c r="A4" s="70" t="s">
        <v>318</v>
      </c>
      <c r="B4" s="71" t="s">
        <v>319</v>
      </c>
      <c r="C4" s="70" t="s">
        <v>320</v>
      </c>
      <c r="D4" s="70" t="s">
        <v>321</v>
      </c>
      <c r="E4" s="70" t="s">
        <v>322</v>
      </c>
    </row>
    <row r="5" s="63" customFormat="true" ht="22.5" hidden="false" customHeight="true" outlineLevel="0" collapsed="false">
      <c r="A5" s="70"/>
      <c r="B5" s="71"/>
      <c r="C5" s="70"/>
      <c r="D5" s="70"/>
      <c r="E5" s="70"/>
    </row>
    <row r="6" customFormat="false" ht="16.5" hidden="false" customHeight="false" outlineLevel="0" collapsed="false">
      <c r="A6" s="72" t="n">
        <v>1</v>
      </c>
      <c r="B6" s="72" t="n">
        <v>2</v>
      </c>
      <c r="C6" s="72" t="n">
        <v>3</v>
      </c>
      <c r="D6" s="72" t="n">
        <v>4</v>
      </c>
      <c r="E6" s="72" t="n">
        <v>5</v>
      </c>
    </row>
    <row r="7" s="75" customFormat="true" ht="17.25" hidden="false" customHeight="false" outlineLevel="0" collapsed="false">
      <c r="A7" s="73" t="s">
        <v>323</v>
      </c>
      <c r="B7" s="73" t="s">
        <v>324</v>
      </c>
      <c r="C7" s="74" t="n">
        <f aca="false">3685595600+14924280</f>
        <v>3700519880</v>
      </c>
      <c r="D7" s="74" t="n">
        <f aca="false">3948377100+47742534</f>
        <v>3996119634</v>
      </c>
      <c r="E7" s="74" t="n">
        <f aca="false">4150027300+102355218</f>
        <v>4252382518</v>
      </c>
    </row>
    <row r="8" s="75" customFormat="true" ht="17.25" hidden="false" customHeight="false" outlineLevel="0" collapsed="false">
      <c r="A8" s="76" t="s">
        <v>325</v>
      </c>
      <c r="B8" s="76" t="s">
        <v>326</v>
      </c>
      <c r="C8" s="77" t="n">
        <v>2082508000</v>
      </c>
      <c r="D8" s="77" t="n">
        <v>2261900000</v>
      </c>
      <c r="E8" s="77" t="n">
        <v>2449880000</v>
      </c>
    </row>
    <row r="9" s="75" customFormat="true" ht="49.5" hidden="false" customHeight="false" outlineLevel="0" collapsed="false">
      <c r="A9" s="76" t="s">
        <v>327</v>
      </c>
      <c r="B9" s="76" t="s">
        <v>328</v>
      </c>
      <c r="C9" s="77" t="n">
        <v>33751000</v>
      </c>
      <c r="D9" s="77" t="n">
        <v>34568000</v>
      </c>
      <c r="E9" s="77" t="n">
        <v>36162000</v>
      </c>
    </row>
    <row r="10" s="75" customFormat="true" ht="17.25" hidden="false" customHeight="false" outlineLevel="0" collapsed="false">
      <c r="A10" s="76" t="s">
        <v>329</v>
      </c>
      <c r="B10" s="76" t="s">
        <v>330</v>
      </c>
      <c r="C10" s="77" t="n">
        <v>169407000</v>
      </c>
      <c r="D10" s="77" t="n">
        <v>177585000</v>
      </c>
      <c r="E10" s="77" t="n">
        <v>184871000</v>
      </c>
    </row>
    <row r="11" s="75" customFormat="true" ht="17.25" hidden="false" customHeight="false" outlineLevel="0" collapsed="false">
      <c r="A11" s="76" t="s">
        <v>331</v>
      </c>
      <c r="B11" s="76" t="s">
        <v>332</v>
      </c>
      <c r="C11" s="77" t="n">
        <v>821738000</v>
      </c>
      <c r="D11" s="77" t="n">
        <v>829866000</v>
      </c>
      <c r="E11" s="77" t="n">
        <v>838306000</v>
      </c>
    </row>
    <row r="12" s="75" customFormat="true" ht="17.25" hidden="false" customHeight="false" outlineLevel="0" collapsed="false">
      <c r="A12" s="76" t="s">
        <v>333</v>
      </c>
      <c r="B12" s="76" t="s">
        <v>334</v>
      </c>
      <c r="C12" s="77" t="n">
        <v>74664000</v>
      </c>
      <c r="D12" s="77" t="n">
        <v>76157000</v>
      </c>
      <c r="E12" s="77" t="n">
        <v>77680000</v>
      </c>
    </row>
    <row r="13" s="75" customFormat="true" ht="49.5" hidden="false" customHeight="false" outlineLevel="0" collapsed="false">
      <c r="A13" s="76" t="s">
        <v>335</v>
      </c>
      <c r="B13" s="76" t="s">
        <v>336</v>
      </c>
      <c r="C13" s="77" t="n">
        <v>262373000</v>
      </c>
      <c r="D13" s="77" t="n">
        <v>261766600</v>
      </c>
      <c r="E13" s="77" t="n">
        <v>260537300</v>
      </c>
    </row>
    <row r="14" s="75" customFormat="true" ht="33" hidden="false" customHeight="false" outlineLevel="0" collapsed="false">
      <c r="A14" s="76" t="s">
        <v>337</v>
      </c>
      <c r="B14" s="76" t="s">
        <v>338</v>
      </c>
      <c r="C14" s="77" t="n">
        <v>10305000</v>
      </c>
      <c r="D14" s="77" t="n">
        <v>10407000</v>
      </c>
      <c r="E14" s="77" t="n">
        <v>11187000</v>
      </c>
    </row>
    <row r="15" s="75" customFormat="true" ht="59.25" hidden="false" customHeight="true" outlineLevel="0" collapsed="false">
      <c r="A15" s="76" t="s">
        <v>339</v>
      </c>
      <c r="B15" s="76" t="s">
        <v>340</v>
      </c>
      <c r="C15" s="77" t="n">
        <f aca="false">128102600+14924280</f>
        <v>143026880</v>
      </c>
      <c r="D15" s="77" t="n">
        <f aca="false">208802600+47742534</f>
        <v>256545134</v>
      </c>
      <c r="E15" s="77" t="n">
        <f aca="false">208802600+102355218</f>
        <v>311157818</v>
      </c>
    </row>
    <row r="16" s="75" customFormat="true" ht="40.5" hidden="false" customHeight="true" outlineLevel="0" collapsed="false">
      <c r="A16" s="76" t="s">
        <v>341</v>
      </c>
      <c r="B16" s="76" t="s">
        <v>342</v>
      </c>
      <c r="C16" s="77" t="n">
        <v>55964000</v>
      </c>
      <c r="D16" s="77" t="n">
        <v>38463000</v>
      </c>
      <c r="E16" s="77" t="n">
        <v>32895000</v>
      </c>
    </row>
    <row r="17" s="75" customFormat="true" ht="27" hidden="false" customHeight="true" outlineLevel="0" collapsed="false">
      <c r="A17" s="76" t="s">
        <v>343</v>
      </c>
      <c r="B17" s="76" t="s">
        <v>344</v>
      </c>
      <c r="C17" s="77" t="n">
        <v>16600000</v>
      </c>
      <c r="D17" s="77" t="n">
        <v>18000000</v>
      </c>
      <c r="E17" s="77" t="n">
        <v>18710000</v>
      </c>
    </row>
    <row r="18" s="75" customFormat="true" ht="27.75" hidden="false" customHeight="true" outlineLevel="0" collapsed="false">
      <c r="A18" s="76" t="s">
        <v>345</v>
      </c>
      <c r="B18" s="76" t="s">
        <v>346</v>
      </c>
      <c r="C18" s="77" t="n">
        <v>30183000</v>
      </c>
      <c r="D18" s="77" t="n">
        <v>30861900</v>
      </c>
      <c r="E18" s="77" t="n">
        <v>30996400</v>
      </c>
    </row>
    <row r="19" s="75" customFormat="true" ht="28.5" hidden="false" customHeight="true" outlineLevel="0" collapsed="false">
      <c r="A19" s="76" t="s">
        <v>347</v>
      </c>
      <c r="B19" s="76" t="s">
        <v>348</v>
      </c>
      <c r="C19" s="77" t="n">
        <v>0</v>
      </c>
      <c r="D19" s="77" t="n">
        <v>0</v>
      </c>
      <c r="E19" s="77" t="n">
        <v>0</v>
      </c>
    </row>
    <row r="20" s="75" customFormat="true" ht="32.25" hidden="false" customHeight="true" outlineLevel="0" collapsed="false">
      <c r="A20" s="73" t="s">
        <v>349</v>
      </c>
      <c r="B20" s="73" t="s">
        <v>350</v>
      </c>
      <c r="C20" s="74" t="n">
        <f aca="false">C21</f>
        <v>10333619624.55</v>
      </c>
      <c r="D20" s="74" t="n">
        <f aca="false">D21</f>
        <v>8961765595.1</v>
      </c>
      <c r="E20" s="74" t="n">
        <f aca="false">E21</f>
        <v>8144330859.26</v>
      </c>
    </row>
    <row r="21" s="75" customFormat="true" ht="62.25" hidden="false" customHeight="true" outlineLevel="0" collapsed="false">
      <c r="A21" s="78" t="s">
        <v>351</v>
      </c>
      <c r="B21" s="78" t="s">
        <v>352</v>
      </c>
      <c r="C21" s="74" t="n">
        <f aca="false">C22+C27+C60+C69</f>
        <v>10333619624.55</v>
      </c>
      <c r="D21" s="74" t="n">
        <f aca="false">D22+D27+D60+D69</f>
        <v>8961765595.1</v>
      </c>
      <c r="E21" s="74" t="n">
        <f aca="false">E22+E27+E60+E69</f>
        <v>8144330859.26</v>
      </c>
    </row>
    <row r="22" s="75" customFormat="true" ht="44.25" hidden="false" customHeight="true" outlineLevel="0" collapsed="false">
      <c r="A22" s="78" t="s">
        <v>353</v>
      </c>
      <c r="B22" s="78" t="s">
        <v>354</v>
      </c>
      <c r="C22" s="74" t="n">
        <f aca="false">C23+C25</f>
        <v>1259839300</v>
      </c>
      <c r="D22" s="74" t="n">
        <f aca="false">D23+D25</f>
        <v>875650000</v>
      </c>
      <c r="E22" s="74" t="n">
        <f aca="false">E23+E25</f>
        <v>944941000</v>
      </c>
    </row>
    <row r="23" s="75" customFormat="true" ht="33" hidden="false" customHeight="false" outlineLevel="0" collapsed="false">
      <c r="A23" s="76" t="s">
        <v>355</v>
      </c>
      <c r="B23" s="76" t="s">
        <v>356</v>
      </c>
      <c r="C23" s="77" t="n">
        <f aca="false">C24</f>
        <v>1080629000</v>
      </c>
      <c r="D23" s="77" t="n">
        <f aca="false">D24</f>
        <v>875650000</v>
      </c>
      <c r="E23" s="77" t="n">
        <f aca="false">E24</f>
        <v>944941000</v>
      </c>
    </row>
    <row r="24" s="75" customFormat="true" ht="49.5" hidden="false" customHeight="false" outlineLevel="0" collapsed="false">
      <c r="A24" s="76" t="s">
        <v>357</v>
      </c>
      <c r="B24" s="76" t="s">
        <v>358</v>
      </c>
      <c r="C24" s="77" t="n">
        <v>1080629000</v>
      </c>
      <c r="D24" s="77" t="n">
        <v>875650000</v>
      </c>
      <c r="E24" s="77" t="n">
        <v>944941000</v>
      </c>
    </row>
    <row r="25" s="75" customFormat="true" ht="33" hidden="false" customHeight="false" outlineLevel="0" collapsed="false">
      <c r="A25" s="76" t="s">
        <v>359</v>
      </c>
      <c r="B25" s="76" t="s">
        <v>360</v>
      </c>
      <c r="C25" s="77" t="n">
        <f aca="false">C26</f>
        <v>179210300</v>
      </c>
      <c r="D25" s="77" t="n">
        <f aca="false">D26</f>
        <v>0</v>
      </c>
      <c r="E25" s="77" t="n">
        <f aca="false">E26</f>
        <v>0</v>
      </c>
    </row>
    <row r="26" s="75" customFormat="true" ht="33" hidden="false" customHeight="false" outlineLevel="0" collapsed="false">
      <c r="A26" s="76" t="s">
        <v>361</v>
      </c>
      <c r="B26" s="76" t="s">
        <v>362</v>
      </c>
      <c r="C26" s="77" t="n">
        <v>179210300</v>
      </c>
      <c r="D26" s="77" t="n">
        <v>0</v>
      </c>
      <c r="E26" s="77" t="n">
        <v>0</v>
      </c>
    </row>
    <row r="27" s="75" customFormat="true" ht="49.5" hidden="false" customHeight="false" outlineLevel="0" collapsed="false">
      <c r="A27" s="78" t="s">
        <v>363</v>
      </c>
      <c r="B27" s="78" t="s">
        <v>364</v>
      </c>
      <c r="C27" s="74" t="n">
        <f aca="false">C28+C30+C32+C34+C36+C38+C40+C42+C44+C46+C48+C50+C52+C54+C56+C58</f>
        <v>4608224016.55</v>
      </c>
      <c r="D27" s="79" t="n">
        <f aca="false">D28+D30+D32+D34+D36+D38+D40+D42+D44+D46+D48+D50+D52+D54+D56+D58</f>
        <v>3587612174.1</v>
      </c>
      <c r="E27" s="79" t="n">
        <f aca="false">E28+E30+E32+E34+E36+E38+E40+E42+E44+E46+E48+E50+E52+E54+E56+E58</f>
        <v>2698425992.26</v>
      </c>
    </row>
    <row r="28" s="75" customFormat="true" ht="59.25" hidden="false" customHeight="true" outlineLevel="0" collapsed="false">
      <c r="A28" s="76" t="s">
        <v>365</v>
      </c>
      <c r="B28" s="80" t="s">
        <v>366</v>
      </c>
      <c r="C28" s="77" t="n">
        <f aca="false">C29</f>
        <v>690951269</v>
      </c>
      <c r="D28" s="77" t="n">
        <f aca="false">D29</f>
        <v>929450500</v>
      </c>
      <c r="E28" s="77" t="n">
        <f aca="false">E29</f>
        <v>1003851550</v>
      </c>
    </row>
    <row r="29" s="75" customFormat="true" ht="66" hidden="false" customHeight="false" outlineLevel="0" collapsed="false">
      <c r="A29" s="76" t="s">
        <v>367</v>
      </c>
      <c r="B29" s="76" t="s">
        <v>368</v>
      </c>
      <c r="C29" s="77" t="n">
        <f aca="false">15325182+310000000+60000000+2343287+303282800</f>
        <v>690951269</v>
      </c>
      <c r="D29" s="77" t="n">
        <f aca="false">60000000+869450500</f>
        <v>929450500</v>
      </c>
      <c r="E29" s="77" t="n">
        <f aca="false">14401050+120000000+869450500</f>
        <v>1003851550</v>
      </c>
    </row>
    <row r="30" s="75" customFormat="true" ht="106.5" hidden="false" customHeight="true" outlineLevel="0" collapsed="false">
      <c r="A30" s="76" t="s">
        <v>369</v>
      </c>
      <c r="B30" s="76" t="s">
        <v>370</v>
      </c>
      <c r="C30" s="77" t="n">
        <f aca="false">C31</f>
        <v>2800435780.75</v>
      </c>
      <c r="D30" s="77" t="n">
        <f aca="false">D31</f>
        <v>1538565468.12</v>
      </c>
      <c r="E30" s="77" t="n">
        <f aca="false">E31</f>
        <v>1372981460.29</v>
      </c>
    </row>
    <row r="31" s="75" customFormat="true" ht="121.5" hidden="false" customHeight="true" outlineLevel="0" collapsed="false">
      <c r="A31" s="76" t="s">
        <v>371</v>
      </c>
      <c r="B31" s="76" t="s">
        <v>372</v>
      </c>
      <c r="C31" s="77" t="n">
        <f aca="false">1119332706.73+1220000000+461103074.02</f>
        <v>2800435780.75</v>
      </c>
      <c r="D31" s="77" t="n">
        <f aca="false">1050692489.58+479547196.97+8325781.57</f>
        <v>1538565468.12</v>
      </c>
      <c r="E31" s="77" t="n">
        <f aca="false">548729084.86+824252375.43</f>
        <v>1372981460.29</v>
      </c>
    </row>
    <row r="32" s="75" customFormat="true" ht="66" hidden="false" customHeight="false" outlineLevel="0" collapsed="false">
      <c r="A32" s="76" t="s">
        <v>373</v>
      </c>
      <c r="B32" s="76" t="s">
        <v>374</v>
      </c>
      <c r="C32" s="77" t="n">
        <f aca="false">C33</f>
        <v>46800570</v>
      </c>
      <c r="D32" s="77" t="n">
        <f aca="false">D33</f>
        <v>52915213.73</v>
      </c>
      <c r="E32" s="77" t="n">
        <f aca="false">E33</f>
        <v>0</v>
      </c>
    </row>
    <row r="33" s="75" customFormat="true" ht="83.25" hidden="false" customHeight="true" outlineLevel="0" collapsed="false">
      <c r="A33" s="76" t="s">
        <v>375</v>
      </c>
      <c r="B33" s="76" t="s">
        <v>376</v>
      </c>
      <c r="C33" s="77" t="n">
        <v>46800570</v>
      </c>
      <c r="D33" s="77" t="n">
        <v>52915213.73</v>
      </c>
      <c r="E33" s="77" t="n">
        <v>0</v>
      </c>
    </row>
    <row r="34" s="75" customFormat="true" ht="66" hidden="false" customHeight="false" outlineLevel="0" collapsed="false">
      <c r="A34" s="76" t="s">
        <v>377</v>
      </c>
      <c r="B34" s="76" t="s">
        <v>378</v>
      </c>
      <c r="C34" s="77" t="n">
        <f aca="false">C35</f>
        <v>2005955.82</v>
      </c>
      <c r="D34" s="77" t="n">
        <f aca="false">D35</f>
        <v>0</v>
      </c>
      <c r="E34" s="77" t="n">
        <f aca="false">E35</f>
        <v>0</v>
      </c>
    </row>
    <row r="35" s="75" customFormat="true" ht="82.5" hidden="false" customHeight="false" outlineLevel="0" collapsed="false">
      <c r="A35" s="76" t="s">
        <v>379</v>
      </c>
      <c r="B35" s="76" t="s">
        <v>380</v>
      </c>
      <c r="C35" s="77" t="n">
        <f aca="false">2005955.82</f>
        <v>2005955.82</v>
      </c>
      <c r="D35" s="77" t="n">
        <v>0</v>
      </c>
      <c r="E35" s="77" t="n">
        <v>0</v>
      </c>
    </row>
    <row r="36" s="75" customFormat="true" ht="49.5" hidden="false" customHeight="true" outlineLevel="0" collapsed="false">
      <c r="A36" s="76" t="s">
        <v>381</v>
      </c>
      <c r="B36" s="76" t="s">
        <v>382</v>
      </c>
      <c r="C36" s="77" t="n">
        <f aca="false">C37</f>
        <v>0</v>
      </c>
      <c r="D36" s="77" t="n">
        <f aca="false">D37</f>
        <v>63360909.09</v>
      </c>
      <c r="E36" s="77" t="n">
        <f aca="false">E37</f>
        <v>0</v>
      </c>
    </row>
    <row r="37" s="75" customFormat="true" ht="49.5" hidden="false" customHeight="false" outlineLevel="0" collapsed="false">
      <c r="A37" s="76" t="s">
        <v>383</v>
      </c>
      <c r="B37" s="76" t="s">
        <v>384</v>
      </c>
      <c r="C37" s="77" t="n">
        <v>0</v>
      </c>
      <c r="D37" s="77" t="n">
        <v>63360909.09</v>
      </c>
      <c r="E37" s="77" t="n">
        <v>0</v>
      </c>
    </row>
    <row r="38" s="75" customFormat="true" ht="99" hidden="false" customHeight="false" outlineLevel="0" collapsed="false">
      <c r="A38" s="76" t="s">
        <v>385</v>
      </c>
      <c r="B38" s="76" t="s">
        <v>386</v>
      </c>
      <c r="C38" s="77" t="n">
        <f aca="false">C39</f>
        <v>7446262.63</v>
      </c>
      <c r="D38" s="77" t="n">
        <f aca="false">D39</f>
        <v>0</v>
      </c>
      <c r="E38" s="77" t="n">
        <f aca="false">E39</f>
        <v>0</v>
      </c>
    </row>
    <row r="39" s="75" customFormat="true" ht="99" hidden="false" customHeight="false" outlineLevel="0" collapsed="false">
      <c r="A39" s="76" t="s">
        <v>387</v>
      </c>
      <c r="B39" s="76" t="s">
        <v>388</v>
      </c>
      <c r="C39" s="77" t="n">
        <v>7446262.63</v>
      </c>
      <c r="D39" s="77" t="n">
        <v>0</v>
      </c>
      <c r="E39" s="77" t="n">
        <v>0</v>
      </c>
    </row>
    <row r="40" s="75" customFormat="true" ht="82.5" hidden="false" customHeight="false" outlineLevel="0" collapsed="false">
      <c r="A40" s="76" t="s">
        <v>389</v>
      </c>
      <c r="B40" s="76" t="s">
        <v>390</v>
      </c>
      <c r="C40" s="77" t="n">
        <f aca="false">C41</f>
        <v>7309899</v>
      </c>
      <c r="D40" s="77" t="n">
        <f aca="false">D41</f>
        <v>0</v>
      </c>
      <c r="E40" s="77" t="n">
        <f aca="false">E41</f>
        <v>0</v>
      </c>
    </row>
    <row r="41" s="75" customFormat="true" ht="82.5" hidden="false" customHeight="false" outlineLevel="0" collapsed="false">
      <c r="A41" s="76" t="s">
        <v>391</v>
      </c>
      <c r="B41" s="76" t="s">
        <v>392</v>
      </c>
      <c r="C41" s="77" t="n">
        <v>7309899</v>
      </c>
      <c r="D41" s="77" t="n">
        <v>0</v>
      </c>
      <c r="E41" s="77" t="n">
        <v>0</v>
      </c>
    </row>
    <row r="42" s="75" customFormat="true" ht="66" hidden="false" customHeight="false" outlineLevel="0" collapsed="false">
      <c r="A42" s="76" t="s">
        <v>393</v>
      </c>
      <c r="B42" s="76" t="s">
        <v>394</v>
      </c>
      <c r="C42" s="77" t="n">
        <f aca="false">C43</f>
        <v>372333.9</v>
      </c>
      <c r="D42" s="77" t="n">
        <f aca="false">D43</f>
        <v>2084467.31</v>
      </c>
      <c r="E42" s="77" t="n">
        <f aca="false">E43</f>
        <v>0</v>
      </c>
    </row>
    <row r="43" s="75" customFormat="true" ht="66" hidden="false" customHeight="false" outlineLevel="0" collapsed="false">
      <c r="A43" s="76" t="s">
        <v>395</v>
      </c>
      <c r="B43" s="76" t="s">
        <v>396</v>
      </c>
      <c r="C43" s="77" t="n">
        <v>372333.9</v>
      </c>
      <c r="D43" s="77" t="n">
        <v>2084467.31</v>
      </c>
      <c r="E43" s="77" t="n">
        <v>0</v>
      </c>
    </row>
    <row r="44" s="75" customFormat="true" ht="82.5" hidden="false" customHeight="false" outlineLevel="0" collapsed="false">
      <c r="A44" s="76" t="s">
        <v>397</v>
      </c>
      <c r="B44" s="76" t="s">
        <v>398</v>
      </c>
      <c r="C44" s="77" t="n">
        <f aca="false">C45</f>
        <v>287156358.76</v>
      </c>
      <c r="D44" s="77" t="n">
        <f aca="false">D45</f>
        <v>287156358.76</v>
      </c>
      <c r="E44" s="77" t="n">
        <f aca="false">E45</f>
        <v>275164141.84</v>
      </c>
    </row>
    <row r="45" s="75" customFormat="true" ht="99" hidden="false" customHeight="false" outlineLevel="0" collapsed="false">
      <c r="A45" s="76" t="s">
        <v>399</v>
      </c>
      <c r="B45" s="76" t="s">
        <v>400</v>
      </c>
      <c r="C45" s="77" t="n">
        <v>287156358.76</v>
      </c>
      <c r="D45" s="77" t="n">
        <v>287156358.76</v>
      </c>
      <c r="E45" s="77" t="n">
        <v>275164141.84</v>
      </c>
    </row>
    <row r="46" s="75" customFormat="true" ht="49.5" hidden="false" customHeight="false" outlineLevel="0" collapsed="false">
      <c r="A46" s="76" t="s">
        <v>401</v>
      </c>
      <c r="B46" s="76" t="s">
        <v>402</v>
      </c>
      <c r="C46" s="77" t="n">
        <f aca="false">C47</f>
        <v>14170616.19</v>
      </c>
      <c r="D46" s="77" t="n">
        <f aca="false">D47</f>
        <v>14170616.19</v>
      </c>
      <c r="E46" s="77" t="n">
        <f aca="false">E47</f>
        <v>14170616.19</v>
      </c>
    </row>
    <row r="47" s="75" customFormat="true" ht="66" hidden="false" customHeight="false" outlineLevel="0" collapsed="false">
      <c r="A47" s="76" t="s">
        <v>403</v>
      </c>
      <c r="B47" s="76" t="s">
        <v>404</v>
      </c>
      <c r="C47" s="77" t="n">
        <v>14170616.19</v>
      </c>
      <c r="D47" s="77" t="n">
        <v>14170616.19</v>
      </c>
      <c r="E47" s="77" t="n">
        <v>14170616.19</v>
      </c>
    </row>
    <row r="48" s="75" customFormat="true" ht="49.5" hidden="false" customHeight="false" outlineLevel="0" collapsed="false">
      <c r="A48" s="76" t="s">
        <v>405</v>
      </c>
      <c r="B48" s="76" t="s">
        <v>406</v>
      </c>
      <c r="C48" s="77" t="n">
        <f aca="false">C49</f>
        <v>2237993.5</v>
      </c>
      <c r="D48" s="77" t="n">
        <f aca="false">D49</f>
        <v>1685877.6</v>
      </c>
      <c r="E48" s="77" t="n">
        <f aca="false">E49</f>
        <v>22673140.94</v>
      </c>
    </row>
    <row r="49" s="75" customFormat="true" ht="49.5" hidden="false" customHeight="false" outlineLevel="0" collapsed="false">
      <c r="A49" s="80" t="s">
        <v>407</v>
      </c>
      <c r="B49" s="76" t="s">
        <v>408</v>
      </c>
      <c r="C49" s="77" t="n">
        <v>2237993.5</v>
      </c>
      <c r="D49" s="77" t="n">
        <v>1685877.6</v>
      </c>
      <c r="E49" s="77" t="n">
        <v>22673140.94</v>
      </c>
    </row>
    <row r="50" s="75" customFormat="true" ht="17.25" hidden="false" customHeight="false" outlineLevel="0" collapsed="false">
      <c r="A50" s="76" t="s">
        <v>409</v>
      </c>
      <c r="B50" s="76" t="s">
        <v>410</v>
      </c>
      <c r="C50" s="77" t="n">
        <f aca="false">C51</f>
        <v>24598540</v>
      </c>
      <c r="D50" s="77" t="n">
        <f aca="false">D51</f>
        <v>119238090</v>
      </c>
      <c r="E50" s="77" t="n">
        <f aca="false">E51</f>
        <v>0</v>
      </c>
    </row>
    <row r="51" s="75" customFormat="true" ht="66" hidden="false" customHeight="false" outlineLevel="0" collapsed="false">
      <c r="A51" s="76" t="s">
        <v>411</v>
      </c>
      <c r="B51" s="76" t="s">
        <v>412</v>
      </c>
      <c r="C51" s="77" t="n">
        <f aca="false">23388127+1210413</f>
        <v>24598540</v>
      </c>
      <c r="D51" s="77" t="n">
        <f aca="false">118027677+1210413</f>
        <v>119238090</v>
      </c>
      <c r="E51" s="77" t="n">
        <v>0</v>
      </c>
    </row>
    <row r="52" s="75" customFormat="true" ht="66" hidden="false" customHeight="false" outlineLevel="0" collapsed="false">
      <c r="A52" s="76" t="s">
        <v>413</v>
      </c>
      <c r="B52" s="76" t="s">
        <v>414</v>
      </c>
      <c r="C52" s="77" t="n">
        <f aca="false">C53</f>
        <v>362548510.64</v>
      </c>
      <c r="D52" s="77" t="n">
        <f aca="false">D53</f>
        <v>567248191.49</v>
      </c>
      <c r="E52" s="77" t="n">
        <f aca="false">E53</f>
        <v>0</v>
      </c>
    </row>
    <row r="53" s="75" customFormat="true" ht="82.5" hidden="false" customHeight="false" outlineLevel="0" collapsed="false">
      <c r="A53" s="76" t="s">
        <v>415</v>
      </c>
      <c r="B53" s="76" t="s">
        <v>416</v>
      </c>
      <c r="C53" s="77" t="n">
        <f aca="false">362548510.64</f>
        <v>362548510.64</v>
      </c>
      <c r="D53" s="77" t="n">
        <f aca="false">567248191.49</f>
        <v>567248191.49</v>
      </c>
      <c r="E53" s="77" t="n">
        <v>0</v>
      </c>
    </row>
    <row r="54" s="75" customFormat="true" ht="49.5" hidden="false" customHeight="false" outlineLevel="0" collapsed="false">
      <c r="A54" s="76" t="s">
        <v>417</v>
      </c>
      <c r="B54" s="76" t="s">
        <v>418</v>
      </c>
      <c r="C54" s="77" t="n">
        <f aca="false">C55</f>
        <v>1465005.75</v>
      </c>
      <c r="D54" s="77" t="n">
        <f aca="false">D55</f>
        <v>1627784.41</v>
      </c>
      <c r="E54" s="77" t="n">
        <f aca="false">E55</f>
        <v>0</v>
      </c>
    </row>
    <row r="55" s="75" customFormat="true" ht="66" hidden="false" customHeight="false" outlineLevel="0" collapsed="false">
      <c r="A55" s="76" t="s">
        <v>419</v>
      </c>
      <c r="B55" s="76" t="s">
        <v>420</v>
      </c>
      <c r="C55" s="77" t="n">
        <v>1465005.75</v>
      </c>
      <c r="D55" s="77" t="n">
        <v>1627784.41</v>
      </c>
      <c r="E55" s="77" t="n">
        <v>0</v>
      </c>
    </row>
    <row r="56" s="75" customFormat="true" ht="49.5" hidden="false" customHeight="false" outlineLevel="0" collapsed="false">
      <c r="A56" s="76" t="s">
        <v>421</v>
      </c>
      <c r="B56" s="76" t="s">
        <v>422</v>
      </c>
      <c r="C56" s="77" t="n">
        <f aca="false">C57</f>
        <v>102761276.61</v>
      </c>
      <c r="D56" s="77" t="n">
        <f aca="false">D57</f>
        <v>0</v>
      </c>
      <c r="E56" s="77" t="n">
        <f aca="false">E57</f>
        <v>0</v>
      </c>
    </row>
    <row r="57" s="75" customFormat="true" ht="66" hidden="false" customHeight="false" outlineLevel="0" collapsed="false">
      <c r="A57" s="76" t="s">
        <v>423</v>
      </c>
      <c r="B57" s="76" t="s">
        <v>424</v>
      </c>
      <c r="C57" s="77" t="n">
        <v>102761276.61</v>
      </c>
      <c r="D57" s="77" t="n">
        <v>0</v>
      </c>
      <c r="E57" s="77" t="n">
        <v>0</v>
      </c>
    </row>
    <row r="58" s="75" customFormat="true" ht="26.25" hidden="false" customHeight="true" outlineLevel="0" collapsed="false">
      <c r="A58" s="76" t="s">
        <v>425</v>
      </c>
      <c r="B58" s="76" t="s">
        <v>426</v>
      </c>
      <c r="C58" s="77" t="n">
        <f aca="false">C59</f>
        <v>257963644</v>
      </c>
      <c r="D58" s="77" t="n">
        <f aca="false">D59</f>
        <v>10108697.4</v>
      </c>
      <c r="E58" s="77" t="n">
        <f aca="false">E59</f>
        <v>9585083</v>
      </c>
    </row>
    <row r="59" s="75" customFormat="true" ht="33" hidden="false" customHeight="true" outlineLevel="0" collapsed="false">
      <c r="A59" s="76" t="s">
        <v>427</v>
      </c>
      <c r="B59" s="76" t="s">
        <v>428</v>
      </c>
      <c r="C59" s="77" t="n">
        <f aca="false">3033324+7413120+247517200</f>
        <v>257963644</v>
      </c>
      <c r="D59" s="77" t="n">
        <f aca="false">523614.4+2171963+7413120</f>
        <v>10108697.4</v>
      </c>
      <c r="E59" s="77" t="n">
        <f aca="false">2171963+7413120</f>
        <v>9585083</v>
      </c>
    </row>
    <row r="60" s="75" customFormat="true" ht="50.25" hidden="false" customHeight="true" outlineLevel="0" collapsed="false">
      <c r="A60" s="78" t="s">
        <v>429</v>
      </c>
      <c r="B60" s="78" t="s">
        <v>430</v>
      </c>
      <c r="C60" s="79" t="n">
        <f aca="false">C61+C63+C65+C67</f>
        <v>4299238508</v>
      </c>
      <c r="D60" s="79" t="n">
        <f aca="false">D61+D63+D65+D67</f>
        <v>4337498101</v>
      </c>
      <c r="E60" s="79" t="n">
        <f aca="false">E61+E63+E65+E67</f>
        <v>4339958547</v>
      </c>
    </row>
    <row r="61" s="75" customFormat="true" ht="66" hidden="false" customHeight="false" outlineLevel="0" collapsed="false">
      <c r="A61" s="76" t="s">
        <v>431</v>
      </c>
      <c r="B61" s="76" t="s">
        <v>432</v>
      </c>
      <c r="C61" s="77" t="n">
        <f aca="false">C62</f>
        <v>4145278163</v>
      </c>
      <c r="D61" s="77" t="n">
        <f aca="false">D62</f>
        <v>4147593663</v>
      </c>
      <c r="E61" s="77" t="n">
        <f aca="false">E62</f>
        <v>4141601963</v>
      </c>
    </row>
    <row r="62" s="75" customFormat="true" ht="66" hidden="false" customHeight="false" outlineLevel="0" collapsed="false">
      <c r="A62" s="76" t="s">
        <v>433</v>
      </c>
      <c r="B62" s="76" t="s">
        <v>434</v>
      </c>
      <c r="C62" s="77" t="n">
        <f aca="false">31518155+46800+3982789205+931200+116400600+1123306+12356566+112331</f>
        <v>4145278163</v>
      </c>
      <c r="D62" s="77" t="n">
        <f aca="false">31518155+46800+3982789205+931200+118716100+1123306+12356566+112331</f>
        <v>4147593663</v>
      </c>
      <c r="E62" s="77" t="n">
        <f aca="false">31518155+46800+3982789205+931200+112724400+1123306+12356566+112331</f>
        <v>4141601963</v>
      </c>
    </row>
    <row r="63" s="75" customFormat="true" ht="99" hidden="false" customHeight="false" outlineLevel="0" collapsed="false">
      <c r="A63" s="76" t="s">
        <v>435</v>
      </c>
      <c r="B63" s="76" t="s">
        <v>436</v>
      </c>
      <c r="C63" s="77" t="n">
        <f aca="false">C64</f>
        <v>88377294</v>
      </c>
      <c r="D63" s="77" t="n">
        <f aca="false">D64</f>
        <v>88377294</v>
      </c>
      <c r="E63" s="77" t="n">
        <f aca="false">E64</f>
        <v>88377294</v>
      </c>
    </row>
    <row r="64" s="75" customFormat="true" ht="115.5" hidden="false" customHeight="false" outlineLevel="0" collapsed="false">
      <c r="A64" s="76" t="s">
        <v>437</v>
      </c>
      <c r="B64" s="76" t="s">
        <v>438</v>
      </c>
      <c r="C64" s="77" t="n">
        <v>88377294</v>
      </c>
      <c r="D64" s="77" t="n">
        <v>88377294</v>
      </c>
      <c r="E64" s="77" t="n">
        <v>88377294</v>
      </c>
    </row>
    <row r="65" s="75" customFormat="true" ht="99" hidden="false" customHeight="false" outlineLevel="0" collapsed="false">
      <c r="A65" s="76" t="s">
        <v>439</v>
      </c>
      <c r="B65" s="76" t="s">
        <v>440</v>
      </c>
      <c r="C65" s="77" t="n">
        <f aca="false">C66</f>
        <v>65541564</v>
      </c>
      <c r="D65" s="77" t="n">
        <f aca="false">D66</f>
        <v>101483712</v>
      </c>
      <c r="E65" s="77" t="n">
        <f aca="false">E66</f>
        <v>109940688</v>
      </c>
    </row>
    <row r="66" s="75" customFormat="true" ht="99" hidden="false" customHeight="false" outlineLevel="0" collapsed="false">
      <c r="A66" s="76" t="s">
        <v>441</v>
      </c>
      <c r="B66" s="76" t="s">
        <v>442</v>
      </c>
      <c r="C66" s="77" t="n">
        <v>65541564</v>
      </c>
      <c r="D66" s="77" t="n">
        <v>101483712</v>
      </c>
      <c r="E66" s="77" t="n">
        <v>109940688</v>
      </c>
    </row>
    <row r="67" s="75" customFormat="true" ht="82.5" hidden="false" customHeight="false" outlineLevel="0" collapsed="false">
      <c r="A67" s="76" t="s">
        <v>443</v>
      </c>
      <c r="B67" s="76" t="s">
        <v>444</v>
      </c>
      <c r="C67" s="77" t="n">
        <f aca="false">C68</f>
        <v>41487</v>
      </c>
      <c r="D67" s="77" t="n">
        <f aca="false">D68</f>
        <v>43432</v>
      </c>
      <c r="E67" s="77" t="n">
        <f aca="false">E68</f>
        <v>38602</v>
      </c>
    </row>
    <row r="68" s="75" customFormat="true" ht="99" hidden="false" customHeight="false" outlineLevel="0" collapsed="false">
      <c r="A68" s="76" t="s">
        <v>445</v>
      </c>
      <c r="B68" s="76" t="s">
        <v>446</v>
      </c>
      <c r="C68" s="77" t="n">
        <v>41487</v>
      </c>
      <c r="D68" s="77" t="n">
        <v>43432</v>
      </c>
      <c r="E68" s="77" t="n">
        <v>38602</v>
      </c>
    </row>
    <row r="69" s="75" customFormat="true" ht="17.25" hidden="false" customHeight="false" outlineLevel="0" collapsed="false">
      <c r="A69" s="81" t="s">
        <v>447</v>
      </c>
      <c r="B69" s="78" t="s">
        <v>448</v>
      </c>
      <c r="C69" s="74" t="n">
        <f aca="false">C70+C72</f>
        <v>166317800</v>
      </c>
      <c r="D69" s="74" t="n">
        <f aca="false">D70+D72</f>
        <v>161005320</v>
      </c>
      <c r="E69" s="74" t="n">
        <f aca="false">E70+E72</f>
        <v>161005320</v>
      </c>
    </row>
    <row r="70" s="75" customFormat="true" ht="99" hidden="false" customHeight="false" outlineLevel="0" collapsed="false">
      <c r="A70" s="82" t="s">
        <v>449</v>
      </c>
      <c r="B70" s="76" t="s">
        <v>450</v>
      </c>
      <c r="C70" s="77" t="n">
        <f aca="false">C71</f>
        <v>161317800</v>
      </c>
      <c r="D70" s="77" t="n">
        <f aca="false">D71</f>
        <v>161005320</v>
      </c>
      <c r="E70" s="77" t="n">
        <f aca="false">E71</f>
        <v>161005320</v>
      </c>
    </row>
    <row r="71" s="75" customFormat="true" ht="99" hidden="false" customHeight="false" outlineLevel="0" collapsed="false">
      <c r="A71" s="76" t="s">
        <v>451</v>
      </c>
      <c r="B71" s="76" t="s">
        <v>452</v>
      </c>
      <c r="C71" s="77" t="n">
        <v>161317800</v>
      </c>
      <c r="D71" s="77" t="n">
        <v>161005320</v>
      </c>
      <c r="E71" s="77" t="n">
        <v>161005320</v>
      </c>
    </row>
    <row r="72" s="75" customFormat="true" ht="77.25" hidden="false" customHeight="true" outlineLevel="0" collapsed="false">
      <c r="A72" s="82" t="s">
        <v>453</v>
      </c>
      <c r="B72" s="76" t="s">
        <v>454</v>
      </c>
      <c r="C72" s="77" t="n">
        <f aca="false">C73</f>
        <v>5000000</v>
      </c>
      <c r="D72" s="77" t="n">
        <f aca="false">D73</f>
        <v>0</v>
      </c>
      <c r="E72" s="77" t="n">
        <f aca="false">E73</f>
        <v>0</v>
      </c>
    </row>
    <row r="73" s="75" customFormat="true" ht="82.5" hidden="false" customHeight="false" outlineLevel="0" collapsed="false">
      <c r="A73" s="76" t="s">
        <v>455</v>
      </c>
      <c r="B73" s="80" t="s">
        <v>456</v>
      </c>
      <c r="C73" s="77" t="n">
        <v>5000000</v>
      </c>
      <c r="D73" s="77" t="n">
        <v>0</v>
      </c>
      <c r="E73" s="77" t="n">
        <v>0</v>
      </c>
    </row>
    <row r="74" s="75" customFormat="true" ht="17.25" hidden="false" customHeight="false" outlineLevel="0" collapsed="false">
      <c r="A74" s="83" t="s">
        <v>457</v>
      </c>
      <c r="B74" s="83"/>
      <c r="C74" s="74" t="n">
        <f aca="false">C7+C20</f>
        <v>14034139504.55</v>
      </c>
      <c r="D74" s="74" t="n">
        <f aca="false">D7+D20</f>
        <v>12957885229.1</v>
      </c>
      <c r="E74" s="74" t="n">
        <f aca="false">E7+E20</f>
        <v>12396713377.26</v>
      </c>
    </row>
  </sheetData>
  <mergeCells count="7">
    <mergeCell ref="D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196527777777778" right="0.196527777777778" top="0.748611111111111" bottom="0.472222222222222" header="0.315277777777778" footer="0.511811023622047"/>
  <pageSetup paperSize="9" scale="100" fitToWidth="1" fitToHeight="0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WiZaRd</cp:lastModifiedBy>
  <cp:lastPrinted>2022-11-18T08:32:04Z</cp:lastPrinted>
  <dcterms:modified xsi:type="dcterms:W3CDTF">2022-11-18T08:32:08Z</dcterms:modified>
  <cp:revision>0</cp:revision>
  <dc:subject/>
  <dc:title/>
</cp:coreProperties>
</file>