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труктуры" sheetId="1" state="visible" r:id="rId2"/>
  </sheets>
  <definedNames>
    <definedName function="false" hidden="false" localSheetId="0" name="_xlnm.Print_Titles" vbProcedure="false">'Прогноз структур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труктура муниципального долга города Брянска на 2024 год и на плановый период 2025 и 2026 годы</t>
  </si>
  <si>
    <t xml:space="preserve">рублей</t>
  </si>
  <si>
    <t xml:space="preserve">№ п/п</t>
  </si>
  <si>
    <t xml:space="preserve">Виды муниципального долга</t>
  </si>
  <si>
    <t xml:space="preserve">Сумма задолженности
на 01.01.2018</t>
  </si>
  <si>
    <t xml:space="preserve">Планируется привлечь 
в 2018 году ФАКТ</t>
  </si>
  <si>
    <t xml:space="preserve">Планируется возвратить 
в 2018 году ФАКТ</t>
  </si>
  <si>
    <t xml:space="preserve">задолженность 
на 01.01.2020</t>
  </si>
  <si>
    <t xml:space="preserve">Планируется привлечь 
в 2020 году</t>
  </si>
  <si>
    <t xml:space="preserve">Планируется возвратить 
в 2020 году</t>
  </si>
  <si>
    <t xml:space="preserve">Уменьшение долга за счет снижения процентной ставки</t>
  </si>
  <si>
    <t xml:space="preserve">Предполагаемая задолженность 
на 01.01.2024</t>
  </si>
  <si>
    <t xml:space="preserve">Планируется привлечь 
в 2024году</t>
  </si>
  <si>
    <t xml:space="preserve">Планируется возвратить 
в 2024 году</t>
  </si>
  <si>
    <t xml:space="preserve">Увеличение (уменьшение) долга за счет изменения курса доллара США</t>
  </si>
  <si>
    <t xml:space="preserve">Предполагаемая задолженность 
на 01.01.2025</t>
  </si>
  <si>
    <t xml:space="preserve">Планируется привлечь 
в 2025 году</t>
  </si>
  <si>
    <t xml:space="preserve">Планируется возвратить 
в 2025 году</t>
  </si>
  <si>
    <t xml:space="preserve">Предполагаемая задолженность 
на 01.01.2026</t>
  </si>
  <si>
    <t xml:space="preserve">Планируется привлечь 
в 2026 году</t>
  </si>
  <si>
    <t xml:space="preserve">Планируется возвратить 
в 2026 году</t>
  </si>
  <si>
    <t xml:space="preserve">Предполагаемая задолженность 
на 01.01.2027</t>
  </si>
  <si>
    <t xml:space="preserve">Кредиты кредитных 
организаций в валюте Российской Федерации</t>
  </si>
  <si>
    <t xml:space="preserve">Бюджетные кредиты от других бюджетов бюджетной системы</t>
  </si>
  <si>
    <t xml:space="preserve">Муниципальные гарантии</t>
  </si>
  <si>
    <t xml:space="preserve">Всего</t>
  </si>
  <si>
    <t xml:space="preserve">Начальник отдела бюджетной и долговой политики финансового управления</t>
  </si>
  <si>
    <t xml:space="preserve">С.Н. Ворон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%"/>
    <numFmt numFmtId="169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Муниципальный дол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56"/>
    <col collapsed="false" customWidth="true" hidden="true" outlineLevel="0" max="3" min="3" style="1" width="15.56"/>
    <col collapsed="false" customWidth="true" hidden="true" outlineLevel="0" max="4" min="4" style="1" width="14.99"/>
    <col collapsed="false" customWidth="true" hidden="true" outlineLevel="0" max="5" min="5" style="1" width="13.41"/>
    <col collapsed="false" customWidth="true" hidden="true" outlineLevel="0" max="6" min="6" style="1" width="8.28"/>
    <col collapsed="false" customWidth="true" hidden="true" outlineLevel="0" max="7" min="7" style="1" width="15.41"/>
    <col collapsed="false" customWidth="true" hidden="true" outlineLevel="0" max="8" min="8" style="1" width="15.13"/>
    <col collapsed="false" customWidth="true" hidden="true" outlineLevel="0" max="9" min="9" style="1" width="14.85"/>
    <col collapsed="false" customWidth="true" hidden="true" outlineLevel="0" max="10" min="10" style="1" width="12.14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4.85"/>
    <col collapsed="false" customWidth="true" hidden="true" outlineLevel="0" max="14" min="14" style="1" width="7.56"/>
    <col collapsed="false" customWidth="true" hidden="false" outlineLevel="0" max="15" min="15" style="1" width="15.13"/>
    <col collapsed="false" customWidth="true" hidden="false" outlineLevel="0" max="16" min="16" style="1" width="14.85"/>
    <col collapsed="false" customWidth="true" hidden="false" outlineLevel="0" max="17" min="17" style="1" width="14.56"/>
    <col collapsed="false" customWidth="true" hidden="true" outlineLevel="0" max="18" min="18" style="1" width="10.71"/>
    <col collapsed="false" customWidth="true" hidden="false" outlineLevel="0" max="19" min="19" style="1" width="15.7"/>
    <col collapsed="false" customWidth="true" hidden="false" outlineLevel="0" max="20" min="20" style="1" width="14.56"/>
    <col collapsed="false" customWidth="true" hidden="false" outlineLevel="0" max="21" min="21" style="1" width="15.85"/>
    <col collapsed="false" customWidth="false" hidden="true" outlineLevel="0" max="22" min="22" style="1" width="7.99"/>
    <col collapsed="false" customWidth="true" hidden="false" outlineLevel="0" max="23" min="23" style="1" width="14.99"/>
    <col collapsed="false" customWidth="false" hidden="false" outlineLevel="0" max="257" min="24" style="1" width="7.99"/>
  </cols>
  <sheetData>
    <row r="1" customFormat="false" ht="9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12.7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</row>
    <row r="5" customFormat="false" ht="23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1" hidden="false" customHeight="true" outlineLevel="0" collapsed="false">
      <c r="I6" s="6"/>
      <c r="J6" s="6"/>
      <c r="S6" s="7"/>
      <c r="W6" s="8" t="s">
        <v>1</v>
      </c>
    </row>
    <row r="7" customFormat="false" ht="165.75" hidden="false" customHeight="true" outlineLevel="0" collapsed="false">
      <c r="A7" s="9" t="s">
        <v>2</v>
      </c>
      <c r="B7" s="10" t="s">
        <v>3</v>
      </c>
      <c r="C7" s="11" t="s">
        <v>4</v>
      </c>
      <c r="D7" s="12" t="s">
        <v>5</v>
      </c>
      <c r="E7" s="12" t="s">
        <v>6</v>
      </c>
      <c r="F7" s="12"/>
      <c r="G7" s="13" t="s">
        <v>7</v>
      </c>
      <c r="H7" s="12" t="s">
        <v>8</v>
      </c>
      <c r="I7" s="12" t="s">
        <v>9</v>
      </c>
      <c r="J7" s="12" t="s">
        <v>10</v>
      </c>
      <c r="K7" s="14" t="s">
        <v>11</v>
      </c>
      <c r="L7" s="12" t="s">
        <v>12</v>
      </c>
      <c r="M7" s="12" t="s">
        <v>13</v>
      </c>
      <c r="N7" s="12" t="s">
        <v>14</v>
      </c>
      <c r="O7" s="14" t="s">
        <v>15</v>
      </c>
      <c r="P7" s="12" t="s">
        <v>16</v>
      </c>
      <c r="Q7" s="12" t="s">
        <v>17</v>
      </c>
      <c r="R7" s="12" t="s">
        <v>14</v>
      </c>
      <c r="S7" s="15" t="s">
        <v>18</v>
      </c>
      <c r="T7" s="12" t="s">
        <v>19</v>
      </c>
      <c r="U7" s="12" t="s">
        <v>20</v>
      </c>
      <c r="V7" s="12" t="s">
        <v>14</v>
      </c>
      <c r="W7" s="15" t="s">
        <v>21</v>
      </c>
    </row>
    <row r="8" customFormat="false" ht="87.75" hidden="false" customHeight="true" outlineLevel="0" collapsed="false">
      <c r="A8" s="16" t="n">
        <v>1</v>
      </c>
      <c r="B8" s="17" t="s">
        <v>22</v>
      </c>
      <c r="C8" s="18" t="n">
        <v>2153123000</v>
      </c>
      <c r="D8" s="19" t="n">
        <v>1455000000</v>
      </c>
      <c r="E8" s="20" t="n">
        <v>1521958000</v>
      </c>
      <c r="F8" s="19"/>
      <c r="G8" s="21" t="n">
        <v>2181700000</v>
      </c>
      <c r="H8" s="20" t="n">
        <f aca="false">1570167834+260000000</f>
        <v>1830167834</v>
      </c>
      <c r="I8" s="20" t="n">
        <f aca="false">1570858834+260000000</f>
        <v>1830858834</v>
      </c>
      <c r="J8" s="22"/>
      <c r="K8" s="23" t="n">
        <v>1368603801</v>
      </c>
      <c r="L8" s="22" t="n">
        <v>1418139915</v>
      </c>
      <c r="M8" s="22" t="n">
        <v>1222119575</v>
      </c>
      <c r="N8" s="22"/>
      <c r="O8" s="23" t="n">
        <f aca="false">K8+L8-M8</f>
        <v>1564624141</v>
      </c>
      <c r="P8" s="22" t="n">
        <v>1387484226</v>
      </c>
      <c r="Q8" s="22" t="n">
        <v>956484226</v>
      </c>
      <c r="R8" s="22"/>
      <c r="S8" s="24" t="n">
        <f aca="false">O8+P8-Q8</f>
        <v>1995624141</v>
      </c>
      <c r="T8" s="22" t="n">
        <v>1515624141</v>
      </c>
      <c r="U8" s="22" t="n">
        <v>1084624141</v>
      </c>
      <c r="V8" s="22"/>
      <c r="W8" s="24" t="n">
        <f aca="false">S8+T8-U8</f>
        <v>2426624141</v>
      </c>
    </row>
    <row r="9" customFormat="false" ht="68.25" hidden="false" customHeight="true" outlineLevel="0" collapsed="false">
      <c r="A9" s="25" t="n">
        <v>2</v>
      </c>
      <c r="B9" s="26" t="s">
        <v>23</v>
      </c>
      <c r="C9" s="27" t="n">
        <v>0</v>
      </c>
      <c r="D9" s="28" t="n">
        <v>562427000</v>
      </c>
      <c r="E9" s="29" t="n">
        <v>562427000</v>
      </c>
      <c r="F9" s="30"/>
      <c r="G9" s="31" t="n">
        <f aca="false">C9+D9-E9</f>
        <v>0</v>
      </c>
      <c r="H9" s="32" t="n">
        <v>340000000</v>
      </c>
      <c r="I9" s="32" t="n">
        <v>340000000</v>
      </c>
      <c r="J9" s="33"/>
      <c r="K9" s="34" t="n">
        <v>1293000000</v>
      </c>
      <c r="L9" s="35" t="n">
        <v>476717491</v>
      </c>
      <c r="M9" s="36" t="n">
        <v>476717491</v>
      </c>
      <c r="N9" s="36"/>
      <c r="O9" s="34" t="n">
        <f aca="false">K9+L9-M9</f>
        <v>1293000000</v>
      </c>
      <c r="P9" s="35" t="n">
        <v>459624683</v>
      </c>
      <c r="Q9" s="36" t="n">
        <v>890624683</v>
      </c>
      <c r="R9" s="36"/>
      <c r="S9" s="37" t="n">
        <f aca="false">O9+P9-Q9</f>
        <v>862000000</v>
      </c>
      <c r="T9" s="35" t="n">
        <v>486291750</v>
      </c>
      <c r="U9" s="36" t="n">
        <v>917291750</v>
      </c>
      <c r="V9" s="36"/>
      <c r="W9" s="37" t="n">
        <f aca="false">S9+T9-U9</f>
        <v>431000000</v>
      </c>
    </row>
    <row r="10" customFormat="false" ht="39" hidden="false" customHeight="true" outlineLevel="0" collapsed="false">
      <c r="A10" s="38" t="n">
        <v>3</v>
      </c>
      <c r="B10" s="39" t="s">
        <v>24</v>
      </c>
      <c r="C10" s="40" t="n">
        <v>199142354.62</v>
      </c>
      <c r="D10" s="41" t="n">
        <v>0</v>
      </c>
      <c r="E10" s="42" t="n">
        <v>29800276</v>
      </c>
      <c r="F10" s="41"/>
      <c r="G10" s="43" t="n">
        <v>126575635.52</v>
      </c>
      <c r="H10" s="44" t="n">
        <v>0</v>
      </c>
      <c r="I10" s="45" t="n">
        <v>41005077.99</v>
      </c>
      <c r="J10" s="45" t="n">
        <v>-2941967.77</v>
      </c>
      <c r="K10" s="46" t="n">
        <v>0</v>
      </c>
      <c r="L10" s="47" t="n">
        <v>0</v>
      </c>
      <c r="M10" s="48" t="n">
        <v>0</v>
      </c>
      <c r="N10" s="48"/>
      <c r="O10" s="46" t="n">
        <f aca="false">SUM(K10+L10-M10)</f>
        <v>0</v>
      </c>
      <c r="P10" s="47" t="n">
        <v>0</v>
      </c>
      <c r="Q10" s="48"/>
      <c r="R10" s="48"/>
      <c r="S10" s="49" t="n">
        <f aca="false">SUM(O10+P10-Q10)</f>
        <v>0</v>
      </c>
      <c r="T10" s="47" t="n">
        <v>0</v>
      </c>
      <c r="U10" s="48" t="n">
        <v>0</v>
      </c>
      <c r="V10" s="48"/>
      <c r="W10" s="49" t="n">
        <f aca="false">SUM(S10+T10-U10)</f>
        <v>0</v>
      </c>
    </row>
    <row r="11" s="58" customFormat="true" ht="18.75" hidden="false" customHeight="true" outlineLevel="0" collapsed="false">
      <c r="A11" s="50"/>
      <c r="B11" s="51" t="s">
        <v>25</v>
      </c>
      <c r="C11" s="52" t="n">
        <f aca="false">SUM(C8:C10)</f>
        <v>2352265354.62</v>
      </c>
      <c r="D11" s="53" t="n">
        <f aca="false">SUM(D8:D10)</f>
        <v>2017427000</v>
      </c>
      <c r="E11" s="54" t="n">
        <f aca="false">SUM(E8:E10)</f>
        <v>2114185276</v>
      </c>
      <c r="F11" s="53"/>
      <c r="G11" s="55" t="n">
        <f aca="false">SUM(G8:G10)</f>
        <v>2308275635.52</v>
      </c>
      <c r="H11" s="54" t="n">
        <f aca="false">SUM(H8:H10)</f>
        <v>2170167834</v>
      </c>
      <c r="I11" s="53" t="n">
        <f aca="false">SUM(I8:I10)</f>
        <v>2211863911.99</v>
      </c>
      <c r="J11" s="53"/>
      <c r="K11" s="56" t="n">
        <f aca="false">SUM(K8:K10)</f>
        <v>2661603801</v>
      </c>
      <c r="L11" s="53" t="n">
        <f aca="false">SUM(L8:L10)</f>
        <v>1894857406</v>
      </c>
      <c r="M11" s="53" t="n">
        <f aca="false">SUM(M8:M10)</f>
        <v>1698837066</v>
      </c>
      <c r="N11" s="53"/>
      <c r="O11" s="56" t="n">
        <f aca="false">SUM(O8:O10)</f>
        <v>2857624141</v>
      </c>
      <c r="P11" s="53" t="n">
        <f aca="false">SUM(P8:P10)</f>
        <v>1847108909</v>
      </c>
      <c r="Q11" s="53" t="n">
        <f aca="false">SUM(Q8:Q10)</f>
        <v>1847108909</v>
      </c>
      <c r="R11" s="53"/>
      <c r="S11" s="57" t="n">
        <f aca="false">SUM(S8:S10)</f>
        <v>2857624141</v>
      </c>
      <c r="T11" s="53" t="n">
        <f aca="false">SUM(T8:T10)</f>
        <v>2001915891</v>
      </c>
      <c r="U11" s="53" t="n">
        <f aca="false">SUM(U8:U10)</f>
        <v>2001915891</v>
      </c>
      <c r="V11" s="53"/>
      <c r="W11" s="57" t="n">
        <f aca="false">SUM(W8:W10)</f>
        <v>2857624141</v>
      </c>
    </row>
    <row r="12" customFormat="false" ht="15.75" hidden="false" customHeight="true" outlineLevel="0" collapsed="false">
      <c r="G12" s="59"/>
      <c r="H12" s="59"/>
      <c r="I12" s="60"/>
      <c r="M12" s="61"/>
      <c r="O12" s="62"/>
      <c r="S12" s="62"/>
      <c r="W12" s="62"/>
    </row>
    <row r="13" customFormat="false" ht="32.25" hidden="false" customHeight="true" outlineLevel="0" collapsed="false">
      <c r="B13" s="6"/>
      <c r="C13" s="63"/>
      <c r="D13" s="6"/>
      <c r="E13" s="64"/>
      <c r="F13" s="64"/>
      <c r="G13" s="64"/>
      <c r="H13" s="64"/>
      <c r="I13" s="64"/>
      <c r="J13" s="65"/>
      <c r="K13" s="66"/>
    </row>
    <row r="14" customFormat="false" ht="12.75" hidden="false" customHeight="false" outlineLevel="0" collapsed="false">
      <c r="B14" s="67"/>
      <c r="C14" s="68"/>
      <c r="D14" s="67"/>
      <c r="E14" s="68"/>
      <c r="F14" s="68"/>
      <c r="G14" s="68"/>
      <c r="H14" s="68"/>
      <c r="I14" s="67"/>
      <c r="J14" s="67"/>
      <c r="K14" s="68"/>
    </row>
    <row r="15" s="72" customFormat="true" ht="36.75" hidden="false" customHeight="true" outlineLevel="0" collapsed="false">
      <c r="A15" s="69" t="s">
        <v>26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1"/>
      <c r="Q15" s="71"/>
      <c r="T15" s="73" t="s">
        <v>27</v>
      </c>
      <c r="U15" s="73"/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  <c r="G17" s="74"/>
      <c r="H17" s="74"/>
      <c r="I17" s="75"/>
    </row>
  </sheetData>
  <mergeCells count="9">
    <mergeCell ref="A1:C1"/>
    <mergeCell ref="A2:C2"/>
    <mergeCell ref="H3:K3"/>
    <mergeCell ref="H4:K4"/>
    <mergeCell ref="A5:S5"/>
    <mergeCell ref="G12:H12"/>
    <mergeCell ref="A15:M15"/>
    <mergeCell ref="T15:U15"/>
    <mergeCell ref="G17:H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7:08:42Z</dcterms:created>
  <dc:creator>Воронцова</dc:creator>
  <dc:description/>
  <dc:language>en-US</dc:language>
  <cp:lastModifiedBy>Наталья Н. Кононенкова</cp:lastModifiedBy>
  <cp:lastPrinted>2023-11-13T09:41:36Z</cp:lastPrinted>
  <dcterms:modified xsi:type="dcterms:W3CDTF">2023-11-13T09:41:49Z</dcterms:modified>
  <cp:revision>0</cp:revision>
  <dc:subject/>
  <dc:title/>
</cp:coreProperties>
</file>