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6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4 год 
и на плановый период 2025 и 2026 годов»
</t>
  </si>
  <si>
    <t xml:space="preserve">Доходы бюджета города Брянска на 2024 год и на плановый период 2025 и 2026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
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3 00 0000 150
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04 0000 150
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
</t>
  </si>
  <si>
    <t xml:space="preserve">2 02 27139 00 0000 150
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7139 04 0000 150
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7" activeCellId="0" sqref="B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31.99"/>
    <col collapsed="false" customWidth="true" hidden="false" outlineLevel="0" max="2" min="2" style="58" width="70.42"/>
    <col collapsed="false" customWidth="true" hidden="false" outlineLevel="0" max="5" min="3" style="60" width="23.85"/>
    <col collapsed="false" customWidth="false" hidden="false" outlineLevel="0" max="257" min="6" style="60" width="9.14"/>
  </cols>
  <sheetData>
    <row r="1" s="61" customFormat="true" ht="144.75" hidden="false" customHeight="true" outlineLevel="0" collapsed="false">
      <c r="B1" s="62"/>
      <c r="D1" s="63" t="s">
        <v>315</v>
      </c>
      <c r="E1" s="63"/>
    </row>
    <row r="2" s="61" customFormat="true" ht="41.25" hidden="false" customHeight="true" outlineLevel="0" collapsed="false">
      <c r="A2" s="64" t="s">
        <v>316</v>
      </c>
      <c r="B2" s="64"/>
      <c r="C2" s="64"/>
      <c r="D2" s="64"/>
      <c r="E2" s="64"/>
    </row>
    <row r="3" s="61" customFormat="true" ht="18.75" hidden="false" customHeight="false" outlineLevel="0" collapsed="false">
      <c r="A3" s="65"/>
      <c r="B3" s="66"/>
      <c r="C3" s="65"/>
      <c r="D3" s="65"/>
      <c r="E3" s="67" t="s">
        <v>317</v>
      </c>
    </row>
    <row r="4" s="61" customFormat="true" ht="24.75" hidden="false" customHeight="true" outlineLevel="0" collapsed="false">
      <c r="A4" s="68" t="s">
        <v>318</v>
      </c>
      <c r="B4" s="69" t="s">
        <v>319</v>
      </c>
      <c r="C4" s="68" t="s">
        <v>320</v>
      </c>
      <c r="D4" s="68" t="s">
        <v>321</v>
      </c>
      <c r="E4" s="68" t="s">
        <v>322</v>
      </c>
    </row>
    <row r="5" s="61" customFormat="true" ht="22.5" hidden="false" customHeight="true" outlineLevel="0" collapsed="false">
      <c r="A5" s="68"/>
      <c r="B5" s="69"/>
      <c r="C5" s="68"/>
      <c r="D5" s="68"/>
      <c r="E5" s="68"/>
    </row>
    <row r="6" customFormat="false" ht="18.75" hidden="false" customHeight="fals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</row>
    <row r="7" s="74" customFormat="true" ht="18.75" hidden="false" customHeight="false" outlineLevel="0" collapsed="false">
      <c r="A7" s="71" t="s">
        <v>323</v>
      </c>
      <c r="B7" s="72" t="s">
        <v>324</v>
      </c>
      <c r="C7" s="73" t="n">
        <f aca="false">SUM(C8:C18)</f>
        <v>4086506300</v>
      </c>
      <c r="D7" s="73" t="n">
        <f aca="false">SUM(D8:D18)</f>
        <v>4374760200</v>
      </c>
      <c r="E7" s="73" t="n">
        <f aca="false">SUM(E8:E18)</f>
        <v>4609971000</v>
      </c>
    </row>
    <row r="8" s="74" customFormat="true" ht="18.75" hidden="false" customHeight="false" outlineLevel="0" collapsed="false">
      <c r="A8" s="75" t="s">
        <v>325</v>
      </c>
      <c r="B8" s="76" t="s">
        <v>326</v>
      </c>
      <c r="C8" s="77" t="n">
        <v>2355628000</v>
      </c>
      <c r="D8" s="77" t="n">
        <v>2582766000</v>
      </c>
      <c r="E8" s="77" t="n">
        <v>2787814000</v>
      </c>
    </row>
    <row r="9" s="74" customFormat="true" ht="56.25" hidden="false" customHeight="false" outlineLevel="0" collapsed="false">
      <c r="A9" s="75" t="s">
        <v>327</v>
      </c>
      <c r="B9" s="76" t="s">
        <v>328</v>
      </c>
      <c r="C9" s="77" t="n">
        <v>38904000</v>
      </c>
      <c r="D9" s="77" t="n">
        <v>39710000</v>
      </c>
      <c r="E9" s="77" t="n">
        <v>39938000</v>
      </c>
    </row>
    <row r="10" s="74" customFormat="true" ht="18.75" hidden="false" customHeight="false" outlineLevel="0" collapsed="false">
      <c r="A10" s="75" t="s">
        <v>329</v>
      </c>
      <c r="B10" s="76" t="s">
        <v>330</v>
      </c>
      <c r="C10" s="77" t="n">
        <v>160137000</v>
      </c>
      <c r="D10" s="77" t="n">
        <v>162060000</v>
      </c>
      <c r="E10" s="77" t="n">
        <v>164007000</v>
      </c>
    </row>
    <row r="11" s="74" customFormat="true" ht="18.75" hidden="false" customHeight="false" outlineLevel="0" collapsed="false">
      <c r="A11" s="75" t="s">
        <v>331</v>
      </c>
      <c r="B11" s="76" t="s">
        <v>332</v>
      </c>
      <c r="C11" s="77" t="n">
        <v>801362000</v>
      </c>
      <c r="D11" s="77" t="n">
        <v>833680000</v>
      </c>
      <c r="E11" s="77" t="n">
        <v>864251000</v>
      </c>
    </row>
    <row r="12" s="74" customFormat="true" ht="18.75" hidden="false" customHeight="false" outlineLevel="0" collapsed="false">
      <c r="A12" s="75" t="s">
        <v>333</v>
      </c>
      <c r="B12" s="76" t="s">
        <v>334</v>
      </c>
      <c r="C12" s="77" t="n">
        <v>69821000</v>
      </c>
      <c r="D12" s="77" t="n">
        <v>71217000</v>
      </c>
      <c r="E12" s="77" t="n">
        <v>72642000</v>
      </c>
    </row>
    <row r="13" s="74" customFormat="true" ht="56.25" hidden="false" customHeight="false" outlineLevel="0" collapsed="false">
      <c r="A13" s="75" t="s">
        <v>335</v>
      </c>
      <c r="B13" s="76" t="s">
        <v>336</v>
      </c>
      <c r="C13" s="77" t="n">
        <v>274687300</v>
      </c>
      <c r="D13" s="77" t="n">
        <v>275231200</v>
      </c>
      <c r="E13" s="77" t="n">
        <v>274869000</v>
      </c>
    </row>
    <row r="14" s="74" customFormat="true" ht="37.5" hidden="false" customHeight="false" outlineLevel="0" collapsed="false">
      <c r="A14" s="75" t="s">
        <v>337</v>
      </c>
      <c r="B14" s="76" t="s">
        <v>338</v>
      </c>
      <c r="C14" s="77" t="n">
        <v>10960000</v>
      </c>
      <c r="D14" s="77" t="n">
        <v>9775000</v>
      </c>
      <c r="E14" s="77" t="n">
        <v>9776000</v>
      </c>
    </row>
    <row r="15" s="74" customFormat="true" ht="37.5" hidden="false" customHeight="false" outlineLevel="0" collapsed="false">
      <c r="A15" s="75" t="s">
        <v>339</v>
      </c>
      <c r="B15" s="76" t="s">
        <v>340</v>
      </c>
      <c r="C15" s="77" t="n">
        <v>275474000</v>
      </c>
      <c r="D15" s="77" t="n">
        <v>319655000</v>
      </c>
      <c r="E15" s="77" t="n">
        <v>319887000</v>
      </c>
    </row>
    <row r="16" s="74" customFormat="true" ht="37.5" hidden="false" customHeight="false" outlineLevel="0" collapsed="false">
      <c r="A16" s="75" t="s">
        <v>341</v>
      </c>
      <c r="B16" s="76" t="s">
        <v>342</v>
      </c>
      <c r="C16" s="77" t="n">
        <v>55878000</v>
      </c>
      <c r="D16" s="77" t="n">
        <v>36359000</v>
      </c>
      <c r="E16" s="77" t="n">
        <v>32085000</v>
      </c>
    </row>
    <row r="17" s="74" customFormat="true" ht="18.75" hidden="false" customHeight="false" outlineLevel="0" collapsed="false">
      <c r="A17" s="75" t="s">
        <v>343</v>
      </c>
      <c r="B17" s="76" t="s">
        <v>344</v>
      </c>
      <c r="C17" s="77" t="n">
        <v>15525000</v>
      </c>
      <c r="D17" s="77" t="n">
        <v>15525000</v>
      </c>
      <c r="E17" s="77" t="n">
        <v>15525000</v>
      </c>
    </row>
    <row r="18" s="74" customFormat="true" ht="18.75" hidden="false" customHeight="false" outlineLevel="0" collapsed="false">
      <c r="A18" s="75" t="s">
        <v>345</v>
      </c>
      <c r="B18" s="76" t="s">
        <v>346</v>
      </c>
      <c r="C18" s="77" t="n">
        <v>28130000</v>
      </c>
      <c r="D18" s="77" t="n">
        <v>28782000</v>
      </c>
      <c r="E18" s="77" t="n">
        <v>29177000</v>
      </c>
    </row>
    <row r="19" s="74" customFormat="true" ht="18.75" hidden="false" customHeight="false" outlineLevel="0" collapsed="false">
      <c r="A19" s="71" t="s">
        <v>347</v>
      </c>
      <c r="B19" s="72" t="s">
        <v>348</v>
      </c>
      <c r="C19" s="73" t="n">
        <f aca="false">C20</f>
        <v>11383836611.32</v>
      </c>
      <c r="D19" s="73" t="n">
        <f aca="false">D20</f>
        <v>8074126573.84</v>
      </c>
      <c r="E19" s="73" t="n">
        <f aca="false">E20</f>
        <v>7168695630.3</v>
      </c>
    </row>
    <row r="20" s="74" customFormat="true" ht="56.25" hidden="false" customHeight="false" outlineLevel="0" collapsed="false">
      <c r="A20" s="78" t="s">
        <v>349</v>
      </c>
      <c r="B20" s="79" t="s">
        <v>350</v>
      </c>
      <c r="C20" s="73" t="n">
        <f aca="false">C21+C26+C63+C72</f>
        <v>11383836611.32</v>
      </c>
      <c r="D20" s="73" t="n">
        <f aca="false">D21+D26+D63+D72</f>
        <v>8074126573.84</v>
      </c>
      <c r="E20" s="73" t="n">
        <f aca="false">E21+E26+E63+E72</f>
        <v>7168695630.3</v>
      </c>
    </row>
    <row r="21" s="74" customFormat="true" ht="37.5" hidden="false" customHeight="false" outlineLevel="0" collapsed="false">
      <c r="A21" s="78" t="s">
        <v>351</v>
      </c>
      <c r="B21" s="79" t="s">
        <v>352</v>
      </c>
      <c r="C21" s="73" t="n">
        <f aca="false">C22+C24</f>
        <v>1634103600</v>
      </c>
      <c r="D21" s="73" t="n">
        <f aca="false">D22+D24</f>
        <v>1140736000</v>
      </c>
      <c r="E21" s="73" t="n">
        <f aca="false">E22+E24</f>
        <v>1225530000</v>
      </c>
    </row>
    <row r="22" s="74" customFormat="true" ht="18.75" hidden="false" customHeight="false" outlineLevel="0" collapsed="false">
      <c r="A22" s="75" t="s">
        <v>353</v>
      </c>
      <c r="B22" s="76" t="s">
        <v>354</v>
      </c>
      <c r="C22" s="77" t="n">
        <f aca="false">C23</f>
        <v>1334954000</v>
      </c>
      <c r="D22" s="77" t="n">
        <f aca="false">D23</f>
        <v>1005560000</v>
      </c>
      <c r="E22" s="77" t="n">
        <f aca="false">E23</f>
        <v>1090354000</v>
      </c>
    </row>
    <row r="23" s="74" customFormat="true" ht="56.25" hidden="false" customHeight="false" outlineLevel="0" collapsed="false">
      <c r="A23" s="75" t="s">
        <v>355</v>
      </c>
      <c r="B23" s="76" t="s">
        <v>356</v>
      </c>
      <c r="C23" s="77" t="n">
        <v>1334954000</v>
      </c>
      <c r="D23" s="77" t="n">
        <v>1005560000</v>
      </c>
      <c r="E23" s="77" t="n">
        <v>1090354000</v>
      </c>
    </row>
    <row r="24" s="74" customFormat="true" ht="37.5" hidden="false" customHeight="false" outlineLevel="0" collapsed="false">
      <c r="A24" s="75" t="s">
        <v>357</v>
      </c>
      <c r="B24" s="76" t="s">
        <v>358</v>
      </c>
      <c r="C24" s="77" t="n">
        <f aca="false">C25</f>
        <v>299149600</v>
      </c>
      <c r="D24" s="77" t="n">
        <f aca="false">D25</f>
        <v>135176000</v>
      </c>
      <c r="E24" s="77" t="n">
        <f aca="false">E25</f>
        <v>135176000</v>
      </c>
    </row>
    <row r="25" s="74" customFormat="true" ht="37.5" hidden="false" customHeight="false" outlineLevel="0" collapsed="false">
      <c r="A25" s="75" t="s">
        <v>359</v>
      </c>
      <c r="B25" s="76" t="s">
        <v>360</v>
      </c>
      <c r="C25" s="77" t="n">
        <v>299149600</v>
      </c>
      <c r="D25" s="77" t="n">
        <v>135176000</v>
      </c>
      <c r="E25" s="77" t="n">
        <v>135176000</v>
      </c>
    </row>
    <row r="26" s="74" customFormat="true" ht="37.5" hidden="false" customHeight="false" outlineLevel="0" collapsed="false">
      <c r="A26" s="78" t="s">
        <v>361</v>
      </c>
      <c r="B26" s="79" t="s">
        <v>362</v>
      </c>
      <c r="C26" s="73" t="n">
        <f aca="false">C27+C29+C31+C33+C35+C37+C39+C41+C43+C45+C47+C49+C51+C53+C55+C57+C61+C59</f>
        <v>4521083552.84</v>
      </c>
      <c r="D26" s="73" t="n">
        <f aca="false">D27+D29+D31+D33+D35+D37+D39+D41+D43+D45+D47+D49+D51+D53+D55+D57+D61+D59</f>
        <v>2009747119.36</v>
      </c>
      <c r="E26" s="73" t="n">
        <f aca="false">E27+E29+E31+E33+E35+E37+E39+E41+E43+E45+E47+E49+E51+E53+E55+E57+E61+E59</f>
        <v>938925372.38</v>
      </c>
    </row>
    <row r="27" s="74" customFormat="true" ht="42.75" hidden="false" customHeight="true" outlineLevel="0" collapsed="false">
      <c r="A27" s="75" t="s">
        <v>363</v>
      </c>
      <c r="B27" s="76" t="s">
        <v>364</v>
      </c>
      <c r="C27" s="77" t="n">
        <f aca="false">C28</f>
        <v>869450500</v>
      </c>
      <c r="D27" s="77" t="n">
        <f aca="false">D28</f>
        <v>981060964.88</v>
      </c>
      <c r="E27" s="77" t="n">
        <f aca="false">E28</f>
        <v>75367680.13</v>
      </c>
    </row>
    <row r="28" s="74" customFormat="true" ht="56.25" hidden="false" customHeight="false" outlineLevel="0" collapsed="false">
      <c r="A28" s="75" t="s">
        <v>365</v>
      </c>
      <c r="B28" s="76" t="s">
        <v>366</v>
      </c>
      <c r="C28" s="77" t="n">
        <f aca="false">869450500</f>
        <v>869450500</v>
      </c>
      <c r="D28" s="77" t="n">
        <f aca="false">111610464.88+869450500</f>
        <v>981060964.88</v>
      </c>
      <c r="E28" s="77" t="n">
        <v>75367680.13</v>
      </c>
    </row>
    <row r="29" s="74" customFormat="true" ht="131.25" hidden="false" customHeight="false" outlineLevel="0" collapsed="false">
      <c r="A29" s="75" t="s">
        <v>367</v>
      </c>
      <c r="B29" s="76" t="s">
        <v>368</v>
      </c>
      <c r="C29" s="77" t="n">
        <f aca="false">C30</f>
        <v>1554359589.75</v>
      </c>
      <c r="D29" s="77" t="n">
        <f aca="false">D30</f>
        <v>562279456.79</v>
      </c>
      <c r="E29" s="77" t="n">
        <f aca="false">E30</f>
        <v>528212254.26</v>
      </c>
    </row>
    <row r="30" s="74" customFormat="true" ht="120" hidden="false" customHeight="true" outlineLevel="0" collapsed="false">
      <c r="A30" s="75" t="s">
        <v>369</v>
      </c>
      <c r="B30" s="76" t="s">
        <v>370</v>
      </c>
      <c r="C30" s="77" t="n">
        <v>1554359589.75</v>
      </c>
      <c r="D30" s="77" t="n">
        <v>562279456.79</v>
      </c>
      <c r="E30" s="77" t="n">
        <v>528212254.26</v>
      </c>
    </row>
    <row r="31" s="83" customFormat="true" ht="105.75" hidden="false" customHeight="true" outlineLevel="0" collapsed="false">
      <c r="A31" s="80" t="s">
        <v>371</v>
      </c>
      <c r="B31" s="81" t="s">
        <v>372</v>
      </c>
      <c r="C31" s="82" t="n">
        <f aca="false">C32</f>
        <v>19100000</v>
      </c>
      <c r="D31" s="82" t="n">
        <f aca="false">D32</f>
        <v>0</v>
      </c>
      <c r="E31" s="82" t="n">
        <f aca="false">E32</f>
        <v>0</v>
      </c>
    </row>
    <row r="32" s="83" customFormat="true" ht="90.75" hidden="false" customHeight="true" outlineLevel="0" collapsed="false">
      <c r="A32" s="80" t="s">
        <v>373</v>
      </c>
      <c r="B32" s="81" t="s">
        <v>374</v>
      </c>
      <c r="C32" s="82" t="n">
        <v>19100000</v>
      </c>
      <c r="D32" s="82" t="n">
        <v>0</v>
      </c>
      <c r="E32" s="82" t="n">
        <v>0</v>
      </c>
    </row>
    <row r="33" s="83" customFormat="true" ht="66" hidden="false" customHeight="true" outlineLevel="0" collapsed="false">
      <c r="A33" s="80" t="s">
        <v>375</v>
      </c>
      <c r="B33" s="81" t="s">
        <v>376</v>
      </c>
      <c r="C33" s="82" t="n">
        <f aca="false">C34</f>
        <v>4170000</v>
      </c>
      <c r="D33" s="82" t="n">
        <f aca="false">D34</f>
        <v>0</v>
      </c>
      <c r="E33" s="82" t="n">
        <f aca="false">E34</f>
        <v>0</v>
      </c>
    </row>
    <row r="34" s="83" customFormat="true" ht="66" hidden="false" customHeight="true" outlineLevel="0" collapsed="false">
      <c r="A34" s="80" t="s">
        <v>377</v>
      </c>
      <c r="B34" s="81" t="s">
        <v>378</v>
      </c>
      <c r="C34" s="82" t="n">
        <v>4170000</v>
      </c>
      <c r="D34" s="82" t="n">
        <v>0</v>
      </c>
      <c r="E34" s="82" t="n">
        <v>0</v>
      </c>
    </row>
    <row r="35" s="74" customFormat="true" ht="65.25" hidden="false" customHeight="true" outlineLevel="0" collapsed="false">
      <c r="A35" s="75" t="s">
        <v>379</v>
      </c>
      <c r="B35" s="76" t="s">
        <v>380</v>
      </c>
      <c r="C35" s="77" t="n">
        <f aca="false">C36</f>
        <v>52915213.73</v>
      </c>
      <c r="D35" s="77" t="n">
        <f aca="false">D36</f>
        <v>0</v>
      </c>
      <c r="E35" s="77" t="n">
        <f aca="false">E36</f>
        <v>0</v>
      </c>
    </row>
    <row r="36" s="74" customFormat="true" ht="82.5" hidden="false" customHeight="true" outlineLevel="0" collapsed="false">
      <c r="A36" s="75" t="s">
        <v>381</v>
      </c>
      <c r="B36" s="76" t="s">
        <v>382</v>
      </c>
      <c r="C36" s="77" t="n">
        <v>52915213.73</v>
      </c>
      <c r="D36" s="82" t="n">
        <v>0</v>
      </c>
      <c r="E36" s="82" t="n">
        <v>0</v>
      </c>
    </row>
    <row r="37" s="74" customFormat="true" ht="123" hidden="false" customHeight="true" outlineLevel="0" collapsed="false">
      <c r="A37" s="75" t="s">
        <v>383</v>
      </c>
      <c r="B37" s="76" t="s">
        <v>384</v>
      </c>
      <c r="C37" s="77" t="n">
        <f aca="false">C38</f>
        <v>63520404.04</v>
      </c>
      <c r="D37" s="77" t="n">
        <f aca="false">D38</f>
        <v>0</v>
      </c>
      <c r="E37" s="77" t="n">
        <f aca="false">E38</f>
        <v>0</v>
      </c>
    </row>
    <row r="38" s="74" customFormat="true" ht="138.75" hidden="false" customHeight="true" outlineLevel="0" collapsed="false">
      <c r="A38" s="75" t="s">
        <v>385</v>
      </c>
      <c r="B38" s="76" t="s">
        <v>386</v>
      </c>
      <c r="C38" s="77" t="n">
        <v>63520404.04</v>
      </c>
      <c r="D38" s="77" t="n">
        <v>0</v>
      </c>
      <c r="E38" s="77" t="n">
        <v>0</v>
      </c>
    </row>
    <row r="39" s="74" customFormat="true" ht="66" hidden="false" customHeight="true" outlineLevel="0" collapsed="false">
      <c r="A39" s="75" t="s">
        <v>387</v>
      </c>
      <c r="B39" s="76" t="s">
        <v>388</v>
      </c>
      <c r="C39" s="77" t="n">
        <f aca="false">C40</f>
        <v>770959690.31</v>
      </c>
      <c r="D39" s="77" t="n">
        <f aca="false">D40</f>
        <v>0</v>
      </c>
      <c r="E39" s="77" t="n">
        <f aca="false">E40</f>
        <v>0</v>
      </c>
    </row>
    <row r="40" s="74" customFormat="true" ht="63.75" hidden="false" customHeight="true" outlineLevel="0" collapsed="false">
      <c r="A40" s="75" t="s">
        <v>389</v>
      </c>
      <c r="B40" s="76" t="s">
        <v>390</v>
      </c>
      <c r="C40" s="77" t="n">
        <v>770959690.31</v>
      </c>
      <c r="D40" s="77" t="n">
        <v>0</v>
      </c>
      <c r="E40" s="77" t="n">
        <v>0</v>
      </c>
    </row>
    <row r="41" s="74" customFormat="true" ht="45.75" hidden="false" customHeight="true" outlineLevel="0" collapsed="false">
      <c r="A41" s="75" t="s">
        <v>391</v>
      </c>
      <c r="B41" s="76" t="s">
        <v>392</v>
      </c>
      <c r="C41" s="77" t="n">
        <f aca="false">C42</f>
        <v>4519758.87</v>
      </c>
      <c r="D41" s="77" t="n">
        <f aca="false">D42</f>
        <v>0</v>
      </c>
      <c r="E41" s="77" t="n">
        <f aca="false">E42</f>
        <v>0</v>
      </c>
    </row>
    <row r="42" s="74" customFormat="true" ht="70.5" hidden="false" customHeight="true" outlineLevel="0" collapsed="false">
      <c r="A42" s="75" t="s">
        <v>393</v>
      </c>
      <c r="B42" s="76" t="s">
        <v>394</v>
      </c>
      <c r="C42" s="77" t="n">
        <v>4519758.87</v>
      </c>
      <c r="D42" s="77" t="n">
        <v>0</v>
      </c>
      <c r="E42" s="77" t="n">
        <v>0</v>
      </c>
    </row>
    <row r="43" s="74" customFormat="true" ht="84" hidden="false" customHeight="true" outlineLevel="0" collapsed="false">
      <c r="A43" s="75" t="s">
        <v>395</v>
      </c>
      <c r="B43" s="76" t="s">
        <v>396</v>
      </c>
      <c r="C43" s="77" t="n">
        <f aca="false">C44</f>
        <v>317284300.38</v>
      </c>
      <c r="D43" s="77" t="n">
        <f aca="false">D44</f>
        <v>302180284.97</v>
      </c>
      <c r="E43" s="77" t="n">
        <f aca="false">E44</f>
        <v>294211467.49</v>
      </c>
    </row>
    <row r="44" s="74" customFormat="true" ht="84.75" hidden="false" customHeight="true" outlineLevel="0" collapsed="false">
      <c r="A44" s="75" t="s">
        <v>397</v>
      </c>
      <c r="B44" s="76" t="s">
        <v>398</v>
      </c>
      <c r="C44" s="77" t="n">
        <v>317284300.38</v>
      </c>
      <c r="D44" s="77" t="n">
        <v>302180284.97</v>
      </c>
      <c r="E44" s="77" t="n">
        <v>294211467.49</v>
      </c>
    </row>
    <row r="45" s="74" customFormat="true" ht="48" hidden="false" customHeight="true" outlineLevel="0" collapsed="false">
      <c r="A45" s="75" t="s">
        <v>399</v>
      </c>
      <c r="B45" s="76" t="s">
        <v>400</v>
      </c>
      <c r="C45" s="77" t="n">
        <f aca="false">C46</f>
        <v>14526058.5</v>
      </c>
      <c r="D45" s="77" t="n">
        <f aca="false">D46</f>
        <v>14526058.5</v>
      </c>
      <c r="E45" s="77" t="n">
        <f aca="false">E46</f>
        <v>14526058.5</v>
      </c>
    </row>
    <row r="46" s="74" customFormat="true" ht="53.25" hidden="false" customHeight="true" outlineLevel="0" collapsed="false">
      <c r="A46" s="75" t="s">
        <v>401</v>
      </c>
      <c r="B46" s="76" t="s">
        <v>402</v>
      </c>
      <c r="C46" s="77" t="n">
        <v>14526058.5</v>
      </c>
      <c r="D46" s="77" t="n">
        <v>14526058.5</v>
      </c>
      <c r="E46" s="77" t="n">
        <v>14526058.5</v>
      </c>
    </row>
    <row r="47" s="74" customFormat="true" ht="48" hidden="false" customHeight="true" outlineLevel="0" collapsed="false">
      <c r="A47" s="75" t="s">
        <v>403</v>
      </c>
      <c r="B47" s="76" t="s">
        <v>404</v>
      </c>
      <c r="C47" s="77" t="n">
        <f aca="false">C48</f>
        <v>0</v>
      </c>
      <c r="D47" s="77" t="n">
        <f aca="false">D48</f>
        <v>3258482</v>
      </c>
      <c r="E47" s="77" t="n">
        <f aca="false">E48</f>
        <v>3642805</v>
      </c>
    </row>
    <row r="48" s="74" customFormat="true" ht="49.5" hidden="false" customHeight="true" outlineLevel="0" collapsed="false">
      <c r="A48" s="84" t="s">
        <v>405</v>
      </c>
      <c r="B48" s="76" t="s">
        <v>406</v>
      </c>
      <c r="C48" s="77" t="n">
        <v>0</v>
      </c>
      <c r="D48" s="77" t="n">
        <v>3258482</v>
      </c>
      <c r="E48" s="77" t="n">
        <v>3642805</v>
      </c>
    </row>
    <row r="49" s="74" customFormat="true" ht="30.75" hidden="false" customHeight="true" outlineLevel="0" collapsed="false">
      <c r="A49" s="75" t="s">
        <v>407</v>
      </c>
      <c r="B49" s="76" t="s">
        <v>408</v>
      </c>
      <c r="C49" s="77" t="n">
        <f aca="false">C50</f>
        <v>116969203</v>
      </c>
      <c r="D49" s="77" t="n">
        <f aca="false">D50</f>
        <v>1055355</v>
      </c>
      <c r="E49" s="77" t="n">
        <f aca="false">E50</f>
        <v>1082909</v>
      </c>
    </row>
    <row r="50" s="74" customFormat="true" ht="48.75" hidden="false" customHeight="true" outlineLevel="0" collapsed="false">
      <c r="A50" s="75" t="s">
        <v>409</v>
      </c>
      <c r="B50" s="76" t="s">
        <v>410</v>
      </c>
      <c r="C50" s="77" t="n">
        <v>116969203</v>
      </c>
      <c r="D50" s="77" t="n">
        <v>1055355</v>
      </c>
      <c r="E50" s="77" t="n">
        <v>1082909</v>
      </c>
    </row>
    <row r="51" s="74" customFormat="true" ht="63.75" hidden="false" customHeight="true" outlineLevel="0" collapsed="false">
      <c r="A51" s="75" t="s">
        <v>411</v>
      </c>
      <c r="B51" s="76" t="s">
        <v>412</v>
      </c>
      <c r="C51" s="77" t="n">
        <f aca="false">C52</f>
        <v>513926891.49</v>
      </c>
      <c r="D51" s="77" t="n">
        <f aca="false">D52</f>
        <v>0</v>
      </c>
      <c r="E51" s="77" t="n">
        <f aca="false">E52</f>
        <v>0</v>
      </c>
    </row>
    <row r="52" s="74" customFormat="true" ht="84" hidden="false" customHeight="true" outlineLevel="0" collapsed="false">
      <c r="A52" s="75" t="s">
        <v>413</v>
      </c>
      <c r="B52" s="76" t="s">
        <v>414</v>
      </c>
      <c r="C52" s="77" t="n">
        <v>513926891.49</v>
      </c>
      <c r="D52" s="77" t="n">
        <v>0</v>
      </c>
      <c r="E52" s="77" t="n">
        <v>0</v>
      </c>
    </row>
    <row r="53" s="74" customFormat="true" ht="44.25" hidden="false" customHeight="true" outlineLevel="0" collapsed="false">
      <c r="A53" s="75" t="s">
        <v>415</v>
      </c>
      <c r="B53" s="76" t="s">
        <v>416</v>
      </c>
      <c r="C53" s="77" t="n">
        <f aca="false">C54</f>
        <v>132039614.63</v>
      </c>
      <c r="D53" s="77" t="n">
        <f aca="false">D54</f>
        <v>0</v>
      </c>
      <c r="E53" s="77" t="n">
        <f aca="false">E54</f>
        <v>0</v>
      </c>
    </row>
    <row r="54" s="74" customFormat="true" ht="48" hidden="false" customHeight="true" outlineLevel="0" collapsed="false">
      <c r="A54" s="75" t="s">
        <v>417</v>
      </c>
      <c r="B54" s="76" t="s">
        <v>418</v>
      </c>
      <c r="C54" s="77" t="n">
        <v>132039614.63</v>
      </c>
      <c r="D54" s="77" t="n">
        <v>0</v>
      </c>
      <c r="E54" s="77" t="n">
        <v>0</v>
      </c>
    </row>
    <row r="55" s="74" customFormat="true" ht="52.5" hidden="false" customHeight="true" outlineLevel="0" collapsed="false">
      <c r="A55" s="75" t="s">
        <v>419</v>
      </c>
      <c r="B55" s="76" t="s">
        <v>420</v>
      </c>
      <c r="C55" s="77" t="n">
        <f aca="false">C56</f>
        <v>14335069.57</v>
      </c>
      <c r="D55" s="77" t="n">
        <f aca="false">D56</f>
        <v>14335069.57</v>
      </c>
      <c r="E55" s="77" t="n">
        <f aca="false">E56</f>
        <v>0</v>
      </c>
    </row>
    <row r="56" s="74" customFormat="true" ht="68.25" hidden="false" customHeight="true" outlineLevel="0" collapsed="false">
      <c r="A56" s="75" t="s">
        <v>421</v>
      </c>
      <c r="B56" s="76" t="s">
        <v>422</v>
      </c>
      <c r="C56" s="77" t="n">
        <v>14335069.57</v>
      </c>
      <c r="D56" s="77" t="n">
        <v>14335069.57</v>
      </c>
      <c r="E56" s="77" t="n">
        <v>0</v>
      </c>
    </row>
    <row r="57" s="85" customFormat="true" ht="56.25" hidden="false" customHeight="false" outlineLevel="0" collapsed="false">
      <c r="A57" s="75" t="s">
        <v>423</v>
      </c>
      <c r="B57" s="76" t="s">
        <v>424</v>
      </c>
      <c r="C57" s="77" t="n">
        <f aca="false">C58</f>
        <v>0</v>
      </c>
      <c r="D57" s="77" t="n">
        <f aca="false">D58</f>
        <v>0</v>
      </c>
      <c r="E57" s="77" t="n">
        <f aca="false">E58</f>
        <v>13043478</v>
      </c>
    </row>
    <row r="58" s="85" customFormat="true" ht="66.75" hidden="false" customHeight="true" outlineLevel="0" collapsed="false">
      <c r="A58" s="75" t="s">
        <v>425</v>
      </c>
      <c r="B58" s="76" t="s">
        <v>426</v>
      </c>
      <c r="C58" s="77" t="n">
        <v>0</v>
      </c>
      <c r="D58" s="77" t="n">
        <v>0</v>
      </c>
      <c r="E58" s="77" t="n">
        <v>13043478</v>
      </c>
    </row>
    <row r="59" s="74" customFormat="true" ht="126.75" hidden="false" customHeight="true" outlineLevel="0" collapsed="false">
      <c r="A59" s="75" t="s">
        <v>427</v>
      </c>
      <c r="B59" s="76" t="s">
        <v>428</v>
      </c>
      <c r="C59" s="77" t="n">
        <f aca="false">C60</f>
        <v>60000000</v>
      </c>
      <c r="D59" s="77" t="n">
        <f aca="false">D60</f>
        <v>120000000</v>
      </c>
      <c r="E59" s="77" t="n">
        <f aca="false">E60</f>
        <v>0</v>
      </c>
    </row>
    <row r="60" s="74" customFormat="true" ht="150" hidden="false" customHeight="false" outlineLevel="0" collapsed="false">
      <c r="A60" s="75" t="s">
        <v>429</v>
      </c>
      <c r="B60" s="76" t="s">
        <v>430</v>
      </c>
      <c r="C60" s="77" t="n">
        <v>60000000</v>
      </c>
      <c r="D60" s="77" t="n">
        <v>120000000</v>
      </c>
      <c r="E60" s="77" t="n">
        <v>0</v>
      </c>
    </row>
    <row r="61" s="74" customFormat="true" ht="30.75" hidden="false" customHeight="true" outlineLevel="0" collapsed="false">
      <c r="A61" s="75" t="s">
        <v>431</v>
      </c>
      <c r="B61" s="76" t="s">
        <v>432</v>
      </c>
      <c r="C61" s="77" t="n">
        <f aca="false">C62</f>
        <v>13007258.57</v>
      </c>
      <c r="D61" s="77" t="n">
        <f aca="false">D62</f>
        <v>11051447.65</v>
      </c>
      <c r="E61" s="77" t="n">
        <f aca="false">E62</f>
        <v>8838720</v>
      </c>
    </row>
    <row r="62" s="74" customFormat="true" ht="30.75" hidden="false" customHeight="true" outlineLevel="0" collapsed="false">
      <c r="A62" s="75" t="s">
        <v>433</v>
      </c>
      <c r="B62" s="76" t="s">
        <v>434</v>
      </c>
      <c r="C62" s="77" t="n">
        <f aca="false">10886799.1+2120459.47</f>
        <v>13007258.57</v>
      </c>
      <c r="D62" s="77" t="n">
        <f aca="false">8838720+2212727.65</f>
        <v>11051447.65</v>
      </c>
      <c r="E62" s="77" t="n">
        <v>8838720</v>
      </c>
    </row>
    <row r="63" s="74" customFormat="true" ht="48" hidden="false" customHeight="true" outlineLevel="0" collapsed="false">
      <c r="A63" s="78" t="s">
        <v>435</v>
      </c>
      <c r="B63" s="79" t="s">
        <v>436</v>
      </c>
      <c r="C63" s="86" t="n">
        <f aca="false">C64+C66+C68+C70</f>
        <v>4775430542.97</v>
      </c>
      <c r="D63" s="86" t="n">
        <f aca="false">D64+D66+D68+D70</f>
        <v>4732455338.97</v>
      </c>
      <c r="E63" s="86" t="n">
        <f aca="false">E64+E66+E68+E70</f>
        <v>4808020839.97</v>
      </c>
    </row>
    <row r="64" s="74" customFormat="true" ht="63.75" hidden="false" customHeight="true" outlineLevel="0" collapsed="false">
      <c r="A64" s="75" t="s">
        <v>437</v>
      </c>
      <c r="B64" s="76" t="s">
        <v>438</v>
      </c>
      <c r="C64" s="77" t="n">
        <f aca="false">C65</f>
        <v>4600975917.97</v>
      </c>
      <c r="D64" s="77" t="n">
        <f aca="false">D65</f>
        <v>4600965117.97</v>
      </c>
      <c r="E64" s="77" t="n">
        <f aca="false">E65</f>
        <v>4600989917.97</v>
      </c>
    </row>
    <row r="65" s="74" customFormat="true" ht="62.25" hidden="false" customHeight="true" outlineLevel="0" collapsed="false">
      <c r="A65" s="75" t="s">
        <v>439</v>
      </c>
      <c r="B65" s="76" t="s">
        <v>440</v>
      </c>
      <c r="C65" s="77" t="n">
        <v>4600975917.97</v>
      </c>
      <c r="D65" s="77" t="n">
        <v>4600965117.97</v>
      </c>
      <c r="E65" s="77" t="n">
        <v>4600989917.97</v>
      </c>
    </row>
    <row r="66" s="74" customFormat="true" ht="105" hidden="false" customHeight="true" outlineLevel="0" collapsed="false">
      <c r="A66" s="75" t="s">
        <v>441</v>
      </c>
      <c r="B66" s="76" t="s">
        <v>442</v>
      </c>
      <c r="C66" s="77" t="n">
        <f aca="false">C67</f>
        <v>90014803</v>
      </c>
      <c r="D66" s="77" t="n">
        <f aca="false">D67</f>
        <v>90014803</v>
      </c>
      <c r="E66" s="77" t="n">
        <f aca="false">E67</f>
        <v>90014803</v>
      </c>
    </row>
    <row r="67" s="74" customFormat="true" ht="105.75" hidden="false" customHeight="true" outlineLevel="0" collapsed="false">
      <c r="A67" s="75" t="s">
        <v>443</v>
      </c>
      <c r="B67" s="76" t="s">
        <v>444</v>
      </c>
      <c r="C67" s="77" t="n">
        <v>90014803</v>
      </c>
      <c r="D67" s="77" t="n">
        <v>90014803</v>
      </c>
      <c r="E67" s="77" t="n">
        <v>90014803</v>
      </c>
    </row>
    <row r="68" s="74" customFormat="true" ht="87" hidden="false" customHeight="true" outlineLevel="0" collapsed="false">
      <c r="A68" s="75" t="s">
        <v>445</v>
      </c>
      <c r="B68" s="76" t="s">
        <v>446</v>
      </c>
      <c r="C68" s="77" t="n">
        <f aca="false">C69</f>
        <v>84311700</v>
      </c>
      <c r="D68" s="77" t="n">
        <f aca="false">D69</f>
        <v>41342400</v>
      </c>
      <c r="E68" s="77" t="n">
        <f aca="false">E69</f>
        <v>116275500</v>
      </c>
    </row>
    <row r="69" s="74" customFormat="true" ht="87" hidden="false" customHeight="true" outlineLevel="0" collapsed="false">
      <c r="A69" s="75" t="s">
        <v>447</v>
      </c>
      <c r="B69" s="76" t="s">
        <v>448</v>
      </c>
      <c r="C69" s="77" t="n">
        <v>84311700</v>
      </c>
      <c r="D69" s="77" t="n">
        <v>41342400</v>
      </c>
      <c r="E69" s="77" t="n">
        <v>116275500</v>
      </c>
    </row>
    <row r="70" s="74" customFormat="true" ht="90.75" hidden="false" customHeight="true" outlineLevel="0" collapsed="false">
      <c r="A70" s="75" t="s">
        <v>449</v>
      </c>
      <c r="B70" s="76" t="s">
        <v>450</v>
      </c>
      <c r="C70" s="77" t="n">
        <f aca="false">C71</f>
        <v>128122</v>
      </c>
      <c r="D70" s="77" t="n">
        <f aca="false">D71</f>
        <v>133018</v>
      </c>
      <c r="E70" s="77" t="n">
        <f aca="false">E71</f>
        <v>740619</v>
      </c>
    </row>
    <row r="71" s="74" customFormat="true" ht="112.5" hidden="false" customHeight="false" outlineLevel="0" collapsed="false">
      <c r="A71" s="75" t="s">
        <v>451</v>
      </c>
      <c r="B71" s="76" t="s">
        <v>452</v>
      </c>
      <c r="C71" s="77" t="n">
        <v>128122</v>
      </c>
      <c r="D71" s="77" t="n">
        <v>133018</v>
      </c>
      <c r="E71" s="77" t="n">
        <v>740619</v>
      </c>
    </row>
    <row r="72" s="74" customFormat="true" ht="18.75" hidden="false" customHeight="false" outlineLevel="0" collapsed="false">
      <c r="A72" s="87" t="s">
        <v>453</v>
      </c>
      <c r="B72" s="79" t="s">
        <v>454</v>
      </c>
      <c r="C72" s="73" t="n">
        <f aca="false">C73+C75+C77</f>
        <v>453218915.51</v>
      </c>
      <c r="D72" s="73" t="n">
        <f aca="false">D73+D75+D77</f>
        <v>191188115.51</v>
      </c>
      <c r="E72" s="73" t="n">
        <f aca="false">E73+E75+E77</f>
        <v>196219417.95</v>
      </c>
    </row>
    <row r="73" s="74" customFormat="true" ht="111.75" hidden="false" customHeight="true" outlineLevel="0" collapsed="false">
      <c r="A73" s="88" t="s">
        <v>455</v>
      </c>
      <c r="B73" s="76" t="s">
        <v>456</v>
      </c>
      <c r="C73" s="77" t="n">
        <f aca="false">C74</f>
        <v>23776955.51</v>
      </c>
      <c r="D73" s="77" t="n">
        <f aca="false">D74</f>
        <v>23776955.51</v>
      </c>
      <c r="E73" s="77" t="n">
        <f aca="false">E74</f>
        <v>28808257.95</v>
      </c>
    </row>
    <row r="74" s="74" customFormat="true" ht="105" hidden="false" customHeight="true" outlineLevel="0" collapsed="false">
      <c r="A74" s="75" t="s">
        <v>457</v>
      </c>
      <c r="B74" s="76" t="s">
        <v>458</v>
      </c>
      <c r="C74" s="77" t="n">
        <v>23776955.51</v>
      </c>
      <c r="D74" s="77" t="n">
        <v>23776955.51</v>
      </c>
      <c r="E74" s="77" t="n">
        <v>28808257.95</v>
      </c>
    </row>
    <row r="75" s="74" customFormat="true" ht="179.25" hidden="false" customHeight="true" outlineLevel="0" collapsed="false">
      <c r="A75" s="88" t="s">
        <v>459</v>
      </c>
      <c r="B75" s="76" t="s">
        <v>460</v>
      </c>
      <c r="C75" s="77" t="n">
        <f aca="false">C76</f>
        <v>174441960</v>
      </c>
      <c r="D75" s="77" t="n">
        <f aca="false">D76</f>
        <v>167411160</v>
      </c>
      <c r="E75" s="77" t="n">
        <f aca="false">E76</f>
        <v>167411160</v>
      </c>
    </row>
    <row r="76" s="74" customFormat="true" ht="187.5" hidden="false" customHeight="false" outlineLevel="0" collapsed="false">
      <c r="A76" s="75" t="s">
        <v>461</v>
      </c>
      <c r="B76" s="89" t="s">
        <v>462</v>
      </c>
      <c r="C76" s="77" t="n">
        <v>174441960</v>
      </c>
      <c r="D76" s="77" t="n">
        <v>167411160</v>
      </c>
      <c r="E76" s="77" t="n">
        <v>167411160</v>
      </c>
    </row>
    <row r="77" s="74" customFormat="true" ht="56.25" hidden="false" customHeight="false" outlineLevel="0" collapsed="false">
      <c r="A77" s="88" t="s">
        <v>463</v>
      </c>
      <c r="B77" s="76" t="s">
        <v>464</v>
      </c>
      <c r="C77" s="77" t="n">
        <f aca="false">C78</f>
        <v>255000000</v>
      </c>
      <c r="D77" s="77" t="n">
        <f aca="false">D78</f>
        <v>0</v>
      </c>
      <c r="E77" s="77" t="n">
        <f aca="false">E78</f>
        <v>0</v>
      </c>
    </row>
    <row r="78" s="74" customFormat="true" ht="56.25" hidden="false" customHeight="false" outlineLevel="0" collapsed="false">
      <c r="A78" s="75" t="s">
        <v>465</v>
      </c>
      <c r="B78" s="76" t="s">
        <v>466</v>
      </c>
      <c r="C78" s="77" t="n">
        <v>255000000</v>
      </c>
      <c r="D78" s="77" t="n">
        <v>0</v>
      </c>
      <c r="E78" s="77" t="n">
        <v>0</v>
      </c>
    </row>
    <row r="79" s="74" customFormat="true" ht="18.75" hidden="false" customHeight="false" outlineLevel="0" collapsed="false">
      <c r="A79" s="90" t="s">
        <v>467</v>
      </c>
      <c r="B79" s="91"/>
      <c r="C79" s="73" t="n">
        <f aca="false">C7+C19</f>
        <v>15470342911.32</v>
      </c>
      <c r="D79" s="73" t="n">
        <f aca="false">D7+D19</f>
        <v>12448886773.84</v>
      </c>
      <c r="E79" s="73" t="n">
        <f aca="false">E7+E19</f>
        <v>11778666630.3</v>
      </c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11-15T06:12:56Z</cp:lastPrinted>
  <dcterms:modified xsi:type="dcterms:W3CDTF">2023-11-15T06:12:59Z</dcterms:modified>
  <cp:revision>0</cp:revision>
  <dc:subject/>
  <dc:title/>
</cp:coreProperties>
</file>