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6(на сайт)" sheetId="1" state="visible" r:id="rId2"/>
  </sheets>
  <definedNames>
    <definedName function="false" hidden="false" localSheetId="0" name="_xlnm.Print_Area" vbProcedure="false">'доходы 2022-2026(на сайт)'!$A$1:$I$33</definedName>
    <definedName function="false" hidden="false" localSheetId="0" name="_xlnm.Print_Titles" vbProcedure="false">'доходы 2022-2026(на сайт)'!$2:$3</definedName>
    <definedName function="false" hidden="false" name="_xlfn_IFERROR" vbProcedure="false"/>
    <definedName function="false" hidden="false" localSheetId="0" name="dep27" vbProcedure="false">#REF!</definedName>
    <definedName function="false" hidden="false" localSheetId="0" name="Excel_BuiltIn__FilterDatabase" vbProcedure="false">'доходы 2022-2026(на сайт)'!$A$3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Сведения о доходах бюджета городского округа город Брянск на 2024 год и на плановый период 2025 и 2026 годов в сравнении с ожидаемым исполнением за 2023 год и отчетом за 2022 год</t>
  </si>
  <si>
    <t xml:space="preserve">Код доходов</t>
  </si>
  <si>
    <t xml:space="preserve">Наименование кода классификации доходов бюджетов</t>
  </si>
  <si>
    <t xml:space="preserve">2022 год (факт)</t>
  </si>
  <si>
    <t xml:space="preserve">2023 год (оценка)</t>
  </si>
  <si>
    <t xml:space="preserve">2024 год</t>
  </si>
  <si>
    <t xml:space="preserve">отклонение от исполнения 2022 года</t>
  </si>
  <si>
    <t xml:space="preserve">отклонение от оценки исполнения 2023 года</t>
  </si>
  <si>
    <t xml:space="preserve">2025 год</t>
  </si>
  <si>
    <t xml:space="preserve">2026 год</t>
  </si>
  <si>
    <t xml:space="preserve">1</t>
  </si>
  <si>
    <t xml:space="preserve">2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5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5" borderId="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3" borderId="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3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4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2" borderId="4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3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3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3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3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70" workbookViewId="0">
      <pane xSplit="0" ySplit="2" topLeftCell="A3" activePane="bottomLeft" state="frozen"/>
      <selection pane="topLeft" activeCell="A1" activeCellId="0" sqref="A1"/>
      <selection pane="bottomLeft" activeCell="I38" activeCellId="0" sqref="H37:I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3.7"/>
    <col collapsed="false" customWidth="true" hidden="false" outlineLevel="0" max="3" min="3" style="2" width="23.14"/>
    <col collapsed="false" customWidth="true" hidden="false" outlineLevel="0" max="5" min="4" style="1" width="23.14"/>
    <col collapsed="false" customWidth="true" hidden="false" outlineLevel="0" max="6" min="6" style="1" width="29.56"/>
    <col collapsed="false" customWidth="true" hidden="false" outlineLevel="0" max="7" min="7" style="1" width="28.7"/>
    <col collapsed="false" customWidth="true" hidden="false" outlineLevel="0" max="9" min="8" style="1" width="23.14"/>
    <col collapsed="false" customWidth="false" hidden="false" outlineLevel="0" max="13" min="10" style="1" width="9.14"/>
    <col collapsed="false" customWidth="true" hidden="false" outlineLevel="0" max="17" min="14" style="3" width="24.85"/>
    <col collapsed="false" customWidth="false" hidden="false" outlineLevel="0" max="257" min="18" style="1" width="9.14"/>
  </cols>
  <sheetData>
    <row r="1" customFormat="false" ht="8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93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customFormat="false" ht="18.75" hidden="false" customHeight="false" outlineLevel="0" collapsed="false">
      <c r="A3" s="9" t="s">
        <v>10</v>
      </c>
      <c r="B3" s="9" t="s">
        <v>11</v>
      </c>
      <c r="C3" s="10" t="n">
        <v>3</v>
      </c>
      <c r="D3" s="10" t="n">
        <v>4</v>
      </c>
      <c r="E3" s="10" t="n">
        <v>5</v>
      </c>
      <c r="F3" s="10" t="n">
        <v>6</v>
      </c>
      <c r="G3" s="10" t="n">
        <v>7</v>
      </c>
      <c r="H3" s="10" t="n">
        <v>8</v>
      </c>
      <c r="I3" s="10" t="n">
        <v>9</v>
      </c>
    </row>
    <row r="4" customFormat="false" ht="39" hidden="false" customHeight="true" outlineLevel="0" collapsed="false">
      <c r="A4" s="11" t="s">
        <v>12</v>
      </c>
      <c r="B4" s="11"/>
      <c r="C4" s="12" t="n">
        <f aca="false">C5+C26</f>
        <v>16522141696.15</v>
      </c>
      <c r="D4" s="12" t="n">
        <f aca="false">D5+D26</f>
        <v>18996320574.58</v>
      </c>
      <c r="E4" s="12" t="n">
        <f aca="false">E5+E26</f>
        <v>15470342911.32</v>
      </c>
      <c r="F4" s="12" t="n">
        <f aca="false">E4-C4</f>
        <v>-1051798784.83</v>
      </c>
      <c r="G4" s="12" t="n">
        <f aca="false">E4-D4</f>
        <v>-3525977663.26</v>
      </c>
      <c r="H4" s="12" t="n">
        <f aca="false">H5+H26</f>
        <v>12448886773.84</v>
      </c>
      <c r="I4" s="12" t="n">
        <f aca="false">I5+I26</f>
        <v>11778666630.3</v>
      </c>
    </row>
    <row r="5" customFormat="false" ht="18.75" hidden="false" customHeight="false" outlineLevel="0" collapsed="false">
      <c r="A5" s="13" t="s">
        <v>13</v>
      </c>
      <c r="B5" s="14" t="s">
        <v>14</v>
      </c>
      <c r="C5" s="15" t="n">
        <v>3737312254.13</v>
      </c>
      <c r="D5" s="15" t="n">
        <v>4084407502.98</v>
      </c>
      <c r="E5" s="15" t="n">
        <v>4086506300</v>
      </c>
      <c r="F5" s="15" t="n">
        <f aca="false">E5-C5</f>
        <v>349194045.87</v>
      </c>
      <c r="G5" s="15" t="n">
        <f aca="false">E5-D5</f>
        <v>2098797.01999998</v>
      </c>
      <c r="H5" s="15" t="n">
        <v>4374760200</v>
      </c>
      <c r="I5" s="15" t="n">
        <v>4609971000</v>
      </c>
    </row>
    <row r="6" customFormat="false" ht="18.75" hidden="false" customHeight="false" outlineLevel="0" collapsed="false">
      <c r="A6" s="16" t="s">
        <v>15</v>
      </c>
      <c r="B6" s="17" t="s">
        <v>16</v>
      </c>
      <c r="C6" s="18" t="n">
        <v>2103582813.7</v>
      </c>
      <c r="D6" s="18" t="n">
        <v>2491445894.38</v>
      </c>
      <c r="E6" s="18" t="n">
        <v>2355628000</v>
      </c>
      <c r="F6" s="19" t="n">
        <f aca="false">E6-C6</f>
        <v>252045186.3</v>
      </c>
      <c r="G6" s="19" t="n">
        <f aca="false">E6-D6</f>
        <v>-135817894.38</v>
      </c>
      <c r="H6" s="20" t="n">
        <v>2582766000</v>
      </c>
      <c r="I6" s="20" t="n">
        <v>2787814000</v>
      </c>
    </row>
    <row r="7" customFormat="false" ht="18.75" hidden="false" customHeight="false" outlineLevel="0" collapsed="false">
      <c r="A7" s="9" t="s">
        <v>17</v>
      </c>
      <c r="B7" s="21" t="s">
        <v>18</v>
      </c>
      <c r="C7" s="22" t="n">
        <v>2103582813.7</v>
      </c>
      <c r="D7" s="23" t="n">
        <v>2491445894.38</v>
      </c>
      <c r="E7" s="23" t="n">
        <v>2355628000</v>
      </c>
      <c r="F7" s="24" t="n">
        <f aca="false">E7-C7</f>
        <v>252045186.3</v>
      </c>
      <c r="G7" s="24" t="n">
        <f aca="false">E7-D7</f>
        <v>-135817894.38</v>
      </c>
      <c r="H7" s="23" t="n">
        <v>2582766000</v>
      </c>
      <c r="I7" s="25" t="n">
        <v>2787814000</v>
      </c>
    </row>
    <row r="8" customFormat="false" ht="56.25" hidden="false" customHeight="false" outlineLevel="0" collapsed="false">
      <c r="A8" s="16" t="s">
        <v>19</v>
      </c>
      <c r="B8" s="17" t="s">
        <v>20</v>
      </c>
      <c r="C8" s="18" t="n">
        <v>37441596.99</v>
      </c>
      <c r="D8" s="18" t="n">
        <v>38381148.31</v>
      </c>
      <c r="E8" s="18" t="n">
        <v>38904000</v>
      </c>
      <c r="F8" s="19" t="n">
        <f aca="false">E8-C8</f>
        <v>1462403.01</v>
      </c>
      <c r="G8" s="19" t="n">
        <f aca="false">E8-D8</f>
        <v>522851.689999998</v>
      </c>
      <c r="H8" s="20" t="n">
        <v>39710000</v>
      </c>
      <c r="I8" s="20" t="n">
        <v>39938000</v>
      </c>
    </row>
    <row r="9" customFormat="false" ht="37.5" hidden="false" customHeight="false" outlineLevel="0" collapsed="false">
      <c r="A9" s="9" t="s">
        <v>21</v>
      </c>
      <c r="B9" s="21" t="s">
        <v>22</v>
      </c>
      <c r="C9" s="22" t="n">
        <v>37441596.99</v>
      </c>
      <c r="D9" s="23" t="n">
        <v>38381148.31</v>
      </c>
      <c r="E9" s="23" t="n">
        <v>38904000</v>
      </c>
      <c r="F9" s="24" t="n">
        <f aca="false">E9-C9</f>
        <v>1462403.01</v>
      </c>
      <c r="G9" s="24" t="n">
        <f aca="false">E9-D9</f>
        <v>522851.689999998</v>
      </c>
      <c r="H9" s="23" t="n">
        <v>39710000</v>
      </c>
      <c r="I9" s="25" t="n">
        <v>39938000</v>
      </c>
    </row>
    <row r="10" customFormat="false" ht="18.75" hidden="false" customHeight="false" outlineLevel="0" collapsed="false">
      <c r="A10" s="16" t="s">
        <v>23</v>
      </c>
      <c r="B10" s="17" t="s">
        <v>24</v>
      </c>
      <c r="C10" s="18" t="n">
        <v>154895957.76</v>
      </c>
      <c r="D10" s="18" t="n">
        <v>147295008.66</v>
      </c>
      <c r="E10" s="18" t="n">
        <v>160137000</v>
      </c>
      <c r="F10" s="19" t="n">
        <f aca="false">E10-C10</f>
        <v>5241042.24000001</v>
      </c>
      <c r="G10" s="19" t="n">
        <f aca="false">E10-D10</f>
        <v>12841991.34</v>
      </c>
      <c r="H10" s="20" t="n">
        <v>162060000</v>
      </c>
      <c r="I10" s="20" t="n">
        <v>164007000</v>
      </c>
    </row>
    <row r="11" customFormat="false" ht="37.5" hidden="false" customHeight="false" outlineLevel="0" collapsed="false">
      <c r="A11" s="9" t="s">
        <v>25</v>
      </c>
      <c r="B11" s="21" t="s">
        <v>26</v>
      </c>
      <c r="C11" s="22" t="n">
        <v>-675141.21</v>
      </c>
      <c r="D11" s="23" t="n">
        <v>-1857580.05</v>
      </c>
      <c r="E11" s="23" t="n">
        <v>261000</v>
      </c>
      <c r="F11" s="24" t="n">
        <f aca="false">E11-C11</f>
        <v>936141.21</v>
      </c>
      <c r="G11" s="24" t="n">
        <f aca="false">E11-D11</f>
        <v>2118580.05</v>
      </c>
      <c r="H11" s="23" t="n">
        <v>253000</v>
      </c>
      <c r="I11" s="25" t="n">
        <v>245000</v>
      </c>
    </row>
    <row r="12" customFormat="false" ht="18.75" hidden="false" customHeight="false" outlineLevel="0" collapsed="false">
      <c r="A12" s="9" t="s">
        <v>27</v>
      </c>
      <c r="B12" s="21" t="s">
        <v>28</v>
      </c>
      <c r="C12" s="22" t="n">
        <v>78967.65</v>
      </c>
      <c r="D12" s="23" t="n">
        <v>595069.87</v>
      </c>
      <c r="E12" s="23" t="n">
        <v>621000</v>
      </c>
      <c r="F12" s="24" t="n">
        <f aca="false">E12-C12</f>
        <v>542032.35</v>
      </c>
      <c r="G12" s="24" t="n">
        <f aca="false">E12-D12</f>
        <v>25930.13</v>
      </c>
      <c r="H12" s="23" t="n">
        <v>641000</v>
      </c>
      <c r="I12" s="23" t="n">
        <v>662000</v>
      </c>
    </row>
    <row r="13" customFormat="false" ht="37.5" hidden="false" customHeight="false" outlineLevel="0" collapsed="false">
      <c r="A13" s="9" t="s">
        <v>29</v>
      </c>
      <c r="B13" s="21" t="s">
        <v>30</v>
      </c>
      <c r="C13" s="22" t="n">
        <v>155492131.32</v>
      </c>
      <c r="D13" s="23" t="n">
        <v>148557518.84</v>
      </c>
      <c r="E13" s="23" t="n">
        <v>159255000</v>
      </c>
      <c r="F13" s="24" t="n">
        <f aca="false">E13-C13</f>
        <v>3762868.68000001</v>
      </c>
      <c r="G13" s="24" t="n">
        <f aca="false">E13-D13</f>
        <v>10697481.16</v>
      </c>
      <c r="H13" s="23" t="n">
        <v>161166000</v>
      </c>
      <c r="I13" s="25" t="n">
        <v>163100000</v>
      </c>
    </row>
    <row r="14" customFormat="false" ht="18.75" hidden="false" customHeight="false" outlineLevel="0" collapsed="false">
      <c r="A14" s="16" t="s">
        <v>31</v>
      </c>
      <c r="B14" s="17" t="s">
        <v>32</v>
      </c>
      <c r="C14" s="18" t="n">
        <v>867914417.77</v>
      </c>
      <c r="D14" s="18" t="n">
        <v>751006159.88</v>
      </c>
      <c r="E14" s="18" t="n">
        <v>801362000</v>
      </c>
      <c r="F14" s="19" t="n">
        <f aca="false">E14-C14</f>
        <v>-66552417.77</v>
      </c>
      <c r="G14" s="19" t="n">
        <f aca="false">E14-D14</f>
        <v>50355840.12</v>
      </c>
      <c r="H14" s="20" t="n">
        <v>833680000</v>
      </c>
      <c r="I14" s="20" t="n">
        <v>864251000</v>
      </c>
    </row>
    <row r="15" customFormat="false" ht="18.75" hidden="false" customHeight="false" outlineLevel="0" collapsed="false">
      <c r="A15" s="9" t="s">
        <v>33</v>
      </c>
      <c r="B15" s="21" t="s">
        <v>34</v>
      </c>
      <c r="C15" s="22" t="n">
        <v>466976178.48</v>
      </c>
      <c r="D15" s="23" t="n">
        <v>452900000</v>
      </c>
      <c r="E15" s="23" t="n">
        <v>483501000</v>
      </c>
      <c r="F15" s="24" t="n">
        <f aca="false">E15-C15</f>
        <v>16524821.52</v>
      </c>
      <c r="G15" s="24" t="n">
        <f aca="false">E15-D15</f>
        <v>30601000</v>
      </c>
      <c r="H15" s="23" t="n">
        <v>505530000</v>
      </c>
      <c r="I15" s="25" t="n">
        <v>528521000</v>
      </c>
    </row>
    <row r="16" customFormat="false" ht="18.75" hidden="false" customHeight="false" outlineLevel="0" collapsed="false">
      <c r="A16" s="9" t="s">
        <v>35</v>
      </c>
      <c r="B16" s="21" t="s">
        <v>36</v>
      </c>
      <c r="C16" s="22" t="n">
        <v>400938239.29</v>
      </c>
      <c r="D16" s="22" t="n">
        <v>298106159.88</v>
      </c>
      <c r="E16" s="22" t="n">
        <v>317861000</v>
      </c>
      <c r="F16" s="24" t="n">
        <f aca="false">E16-C16</f>
        <v>-83077239.29</v>
      </c>
      <c r="G16" s="24" t="n">
        <f aca="false">E16-D16</f>
        <v>19754840.12</v>
      </c>
      <c r="H16" s="23" t="n">
        <v>328150000</v>
      </c>
      <c r="I16" s="23" t="n">
        <v>335730000</v>
      </c>
    </row>
    <row r="17" customFormat="false" ht="18.75" hidden="false" customHeight="false" outlineLevel="0" collapsed="false">
      <c r="A17" s="9" t="s">
        <v>37</v>
      </c>
      <c r="B17" s="21" t="s">
        <v>38</v>
      </c>
      <c r="C17" s="22" t="n">
        <v>73164597.44</v>
      </c>
      <c r="D17" s="23" t="n">
        <v>68452000</v>
      </c>
      <c r="E17" s="23" t="n">
        <v>69821000</v>
      </c>
      <c r="F17" s="24" t="n">
        <f aca="false">E17-C17</f>
        <v>-3343597.44</v>
      </c>
      <c r="G17" s="24" t="n">
        <f aca="false">E17-D17</f>
        <v>1369000</v>
      </c>
      <c r="H17" s="23" t="n">
        <v>71217000</v>
      </c>
      <c r="I17" s="23" t="n">
        <v>72642000</v>
      </c>
    </row>
    <row r="18" customFormat="false" ht="56.25" hidden="false" customHeight="false" outlineLevel="0" collapsed="false">
      <c r="A18" s="9" t="s">
        <v>39</v>
      </c>
      <c r="B18" s="21" t="s">
        <v>40</v>
      </c>
      <c r="C18" s="22" t="n">
        <v>-1379.66</v>
      </c>
      <c r="D18" s="23" t="n">
        <v>631.84</v>
      </c>
      <c r="E18" s="23" t="n">
        <v>0</v>
      </c>
      <c r="F18" s="24" t="n">
        <f aca="false">E18-C18</f>
        <v>1379.66</v>
      </c>
      <c r="G18" s="24" t="n">
        <f aca="false">E18-D18</f>
        <v>-631.84</v>
      </c>
      <c r="H18" s="23" t="n">
        <v>0</v>
      </c>
      <c r="I18" s="25" t="n">
        <v>0</v>
      </c>
    </row>
    <row r="19" customFormat="false" ht="56.25" hidden="false" customHeight="false" outlineLevel="0" collapsed="false">
      <c r="A19" s="16" t="s">
        <v>41</v>
      </c>
      <c r="B19" s="17" t="s">
        <v>42</v>
      </c>
      <c r="C19" s="18" t="n">
        <v>266596008.34</v>
      </c>
      <c r="D19" s="20" t="n">
        <v>266230289.33</v>
      </c>
      <c r="E19" s="20" t="n">
        <v>274687300</v>
      </c>
      <c r="F19" s="19" t="n">
        <f aca="false">E19-C19</f>
        <v>8091291.66</v>
      </c>
      <c r="G19" s="19" t="n">
        <f aca="false">E19-D19</f>
        <v>8457010.66999999</v>
      </c>
      <c r="H19" s="20" t="n">
        <v>275231200</v>
      </c>
      <c r="I19" s="20" t="n">
        <v>274869000</v>
      </c>
    </row>
    <row r="20" customFormat="false" ht="37.5" hidden="false" customHeight="false" outlineLevel="0" collapsed="false">
      <c r="A20" s="16" t="s">
        <v>43</v>
      </c>
      <c r="B20" s="17" t="s">
        <v>44</v>
      </c>
      <c r="C20" s="18" t="n">
        <v>9924090.13</v>
      </c>
      <c r="D20" s="20" t="n">
        <v>10549724.89</v>
      </c>
      <c r="E20" s="20" t="n">
        <v>10960000</v>
      </c>
      <c r="F20" s="19" t="n">
        <f aca="false">E20-C20</f>
        <v>1035909.87</v>
      </c>
      <c r="G20" s="19" t="n">
        <f aca="false">E20-D20</f>
        <v>410275.109999999</v>
      </c>
      <c r="H20" s="20" t="n">
        <v>9775000</v>
      </c>
      <c r="I20" s="26" t="n">
        <v>9776000</v>
      </c>
    </row>
    <row r="21" customFormat="false" ht="37.5" hidden="false" customHeight="false" outlineLevel="0" collapsed="false">
      <c r="A21" s="16" t="s">
        <v>45</v>
      </c>
      <c r="B21" s="17" t="s">
        <v>46</v>
      </c>
      <c r="C21" s="18" t="n">
        <v>69132382.78</v>
      </c>
      <c r="D21" s="20" t="n">
        <v>183500000</v>
      </c>
      <c r="E21" s="20" t="n">
        <v>275474000</v>
      </c>
      <c r="F21" s="19" t="n">
        <f aca="false">E21-C21</f>
        <v>206341617.22</v>
      </c>
      <c r="G21" s="19" t="n">
        <f aca="false">E21-D21</f>
        <v>91974000</v>
      </c>
      <c r="H21" s="20" t="n">
        <v>319655000</v>
      </c>
      <c r="I21" s="26" t="n">
        <v>319887000</v>
      </c>
    </row>
    <row r="22" customFormat="false" ht="37.5" hidden="false" customHeight="false" outlineLevel="0" collapsed="false">
      <c r="A22" s="16" t="s">
        <v>47</v>
      </c>
      <c r="B22" s="17" t="s">
        <v>48</v>
      </c>
      <c r="C22" s="18" t="n">
        <v>77748622.99</v>
      </c>
      <c r="D22" s="20" t="n">
        <v>74291948.94</v>
      </c>
      <c r="E22" s="20" t="n">
        <v>55878000</v>
      </c>
      <c r="F22" s="19" t="n">
        <f aca="false">E22-C22</f>
        <v>-21870622.99</v>
      </c>
      <c r="G22" s="19" t="n">
        <f aca="false">E22-D22</f>
        <v>-18413948.94</v>
      </c>
      <c r="H22" s="20" t="n">
        <v>36359000</v>
      </c>
      <c r="I22" s="20" t="n">
        <v>32085000</v>
      </c>
    </row>
    <row r="23" customFormat="false" ht="18.75" hidden="false" customHeight="false" outlineLevel="0" collapsed="false">
      <c r="A23" s="16" t="s">
        <v>49</v>
      </c>
      <c r="B23" s="17" t="s">
        <v>50</v>
      </c>
      <c r="C23" s="18" t="n">
        <v>21171899.74</v>
      </c>
      <c r="D23" s="20" t="n">
        <v>18200000</v>
      </c>
      <c r="E23" s="20" t="n">
        <v>15525000</v>
      </c>
      <c r="F23" s="19" t="n">
        <f aca="false">E23-C23</f>
        <v>-5646899.74</v>
      </c>
      <c r="G23" s="19" t="n">
        <f aca="false">E23-D23</f>
        <v>-2675000</v>
      </c>
      <c r="H23" s="20" t="n">
        <v>15525000</v>
      </c>
      <c r="I23" s="26" t="n">
        <v>15525000</v>
      </c>
    </row>
    <row r="24" customFormat="false" ht="18.75" hidden="false" customHeight="false" outlineLevel="0" collapsed="false">
      <c r="A24" s="16" t="s">
        <v>51</v>
      </c>
      <c r="B24" s="17" t="s">
        <v>52</v>
      </c>
      <c r="C24" s="18" t="n">
        <v>51788840.52</v>
      </c>
      <c r="D24" s="20" t="n">
        <v>32154000</v>
      </c>
      <c r="E24" s="20" t="n">
        <v>28130000</v>
      </c>
      <c r="F24" s="19" t="n">
        <f aca="false">E24-C24</f>
        <v>-23658840.52</v>
      </c>
      <c r="G24" s="19" t="n">
        <f aca="false">E24-D24</f>
        <v>-4024000</v>
      </c>
      <c r="H24" s="20" t="n">
        <v>28782000</v>
      </c>
      <c r="I24" s="26" t="n">
        <v>29177000</v>
      </c>
    </row>
    <row r="25" customFormat="false" ht="18.75" hidden="false" customHeight="false" outlineLevel="0" collapsed="false">
      <c r="A25" s="16" t="s">
        <v>53</v>
      </c>
      <c r="B25" s="17" t="s">
        <v>54</v>
      </c>
      <c r="C25" s="18" t="n">
        <v>3952405.63</v>
      </c>
      <c r="D25" s="20" t="n">
        <v>2900696.75</v>
      </c>
      <c r="E25" s="20" t="n">
        <v>0</v>
      </c>
      <c r="F25" s="19" t="n">
        <f aca="false">E25-C25</f>
        <v>-3952405.63</v>
      </c>
      <c r="G25" s="19" t="n">
        <f aca="false">E25-D25</f>
        <v>-2900696.75</v>
      </c>
      <c r="H25" s="20" t="n">
        <v>0</v>
      </c>
      <c r="I25" s="26" t="n">
        <v>0</v>
      </c>
    </row>
    <row r="26" s="2" customFormat="true" ht="18.75" hidden="false" customHeight="false" outlineLevel="0" collapsed="false">
      <c r="A26" s="13" t="s">
        <v>55</v>
      </c>
      <c r="B26" s="14" t="s">
        <v>56</v>
      </c>
      <c r="C26" s="15" t="n">
        <f aca="false">C27+C28+C29+C30+C31+C33+C32</f>
        <v>12784829442.02</v>
      </c>
      <c r="D26" s="15" t="n">
        <f aca="false">D27+D28+D29+D30+D31+D33+D32</f>
        <v>14911913071.6</v>
      </c>
      <c r="E26" s="15" t="n">
        <f aca="false">E27+E28+E29+E30+E31+E33+E32</f>
        <v>11383836611.32</v>
      </c>
      <c r="F26" s="15" t="n">
        <f aca="false">F27+F28+F29+F30+F31+F33+F32</f>
        <v>-1400992830.7</v>
      </c>
      <c r="G26" s="15" t="n">
        <f aca="false">G27+G28+G29+G30+G31+G33+G32</f>
        <v>-3528076460.28</v>
      </c>
      <c r="H26" s="15" t="n">
        <f aca="false">H27+H28+H29+H30+H31+H33+H32</f>
        <v>8074126573.84</v>
      </c>
      <c r="I26" s="15" t="n">
        <f aca="false">I27+I28+I29+I30+I31+I33+I32</f>
        <v>7168695630.3</v>
      </c>
      <c r="N26" s="27"/>
      <c r="O26" s="27"/>
      <c r="P26" s="27"/>
      <c r="Q26" s="27"/>
    </row>
    <row r="27" s="2" customFormat="true" ht="37.5" hidden="false" customHeight="false" outlineLevel="0" collapsed="false">
      <c r="A27" s="16" t="s">
        <v>57</v>
      </c>
      <c r="B27" s="17" t="s">
        <v>58</v>
      </c>
      <c r="C27" s="28" t="n">
        <v>1463822212</v>
      </c>
      <c r="D27" s="28" t="n">
        <v>1348994600</v>
      </c>
      <c r="E27" s="28" t="n">
        <v>1634103600</v>
      </c>
      <c r="F27" s="19" t="n">
        <f aca="false">E27-C27</f>
        <v>170281388</v>
      </c>
      <c r="G27" s="19" t="n">
        <f aca="false">E27-D27</f>
        <v>285109000</v>
      </c>
      <c r="H27" s="28" t="n">
        <v>1140736000</v>
      </c>
      <c r="I27" s="28" t="n">
        <v>1225530000</v>
      </c>
      <c r="N27" s="27"/>
      <c r="O27" s="27"/>
      <c r="P27" s="27"/>
      <c r="Q27" s="27"/>
    </row>
    <row r="28" s="2" customFormat="true" ht="37.5" hidden="false" customHeight="false" outlineLevel="0" collapsed="false">
      <c r="A28" s="16" t="s">
        <v>59</v>
      </c>
      <c r="B28" s="17" t="s">
        <v>60</v>
      </c>
      <c r="C28" s="28" t="n">
        <v>6012022920.58</v>
      </c>
      <c r="D28" s="28" t="n">
        <v>8452632681.82</v>
      </c>
      <c r="E28" s="28" t="n">
        <v>4521083552.84</v>
      </c>
      <c r="F28" s="19" t="n">
        <f aca="false">E28-C28</f>
        <v>-1490939367.74</v>
      </c>
      <c r="G28" s="19" t="n">
        <f aca="false">E28-D28</f>
        <v>-3931549128.98</v>
      </c>
      <c r="H28" s="28" t="n">
        <v>2009747119.36</v>
      </c>
      <c r="I28" s="28" t="n">
        <v>938925372.38</v>
      </c>
      <c r="N28" s="27"/>
      <c r="O28" s="27"/>
      <c r="P28" s="27"/>
      <c r="Q28" s="27"/>
    </row>
    <row r="29" s="2" customFormat="true" ht="37.5" hidden="false" customHeight="false" outlineLevel="0" collapsed="false">
      <c r="A29" s="29" t="s">
        <v>61</v>
      </c>
      <c r="B29" s="30" t="s">
        <v>62</v>
      </c>
      <c r="C29" s="28" t="n">
        <v>4442613926.42</v>
      </c>
      <c r="D29" s="28" t="n">
        <v>4781341297.94</v>
      </c>
      <c r="E29" s="28" t="n">
        <v>4775430542.97</v>
      </c>
      <c r="F29" s="19" t="n">
        <f aca="false">E29-C29</f>
        <v>332816616.55</v>
      </c>
      <c r="G29" s="19" t="n">
        <f aca="false">E29-D29</f>
        <v>-5910754.96999931</v>
      </c>
      <c r="H29" s="28" t="n">
        <v>4732455338.97</v>
      </c>
      <c r="I29" s="28" t="n">
        <v>4808020839.97</v>
      </c>
      <c r="N29" s="27"/>
      <c r="O29" s="27"/>
      <c r="P29" s="27"/>
      <c r="Q29" s="27"/>
    </row>
    <row r="30" s="2" customFormat="true" ht="23.25" hidden="false" customHeight="true" outlineLevel="0" collapsed="false">
      <c r="A30" s="29" t="s">
        <v>63</v>
      </c>
      <c r="B30" s="30" t="s">
        <v>64</v>
      </c>
      <c r="C30" s="28" t="n">
        <v>893177801.71</v>
      </c>
      <c r="D30" s="28" t="n">
        <v>427878655.44</v>
      </c>
      <c r="E30" s="28" t="n">
        <v>453218915.51</v>
      </c>
      <c r="F30" s="19" t="n">
        <f aca="false">E30-C30</f>
        <v>-439958886.2</v>
      </c>
      <c r="G30" s="19" t="n">
        <f aca="false">E30-D30</f>
        <v>25340260.07</v>
      </c>
      <c r="H30" s="28" t="n">
        <v>191188115.51</v>
      </c>
      <c r="I30" s="28" t="n">
        <v>196219417.95</v>
      </c>
      <c r="N30" s="27"/>
      <c r="O30" s="27"/>
      <c r="P30" s="27"/>
      <c r="Q30" s="27"/>
    </row>
    <row r="31" s="2" customFormat="true" ht="18.75" hidden="false" customHeight="false" outlineLevel="0" collapsed="false">
      <c r="A31" s="31" t="s">
        <v>65</v>
      </c>
      <c r="B31" s="32" t="s">
        <v>66</v>
      </c>
      <c r="C31" s="18" t="n">
        <v>1114247.72</v>
      </c>
      <c r="D31" s="18" t="n">
        <v>4153171</v>
      </c>
      <c r="E31" s="18" t="n">
        <v>0</v>
      </c>
      <c r="F31" s="19" t="n">
        <f aca="false">E31-C31</f>
        <v>-1114247.72</v>
      </c>
      <c r="G31" s="19" t="n">
        <f aca="false">E31-D31</f>
        <v>-4153171</v>
      </c>
      <c r="H31" s="20" t="n">
        <v>0</v>
      </c>
      <c r="I31" s="20" t="n">
        <v>0</v>
      </c>
      <c r="N31" s="27"/>
      <c r="O31" s="27"/>
      <c r="P31" s="27"/>
      <c r="Q31" s="27"/>
    </row>
    <row r="32" s="2" customFormat="true" ht="107.25" hidden="false" customHeight="true" outlineLevel="0" collapsed="false">
      <c r="A32" s="31" t="s">
        <v>67</v>
      </c>
      <c r="B32" s="32" t="s">
        <v>68</v>
      </c>
      <c r="C32" s="18" t="n">
        <v>0.01</v>
      </c>
      <c r="D32" s="18" t="n">
        <v>11663409.83</v>
      </c>
      <c r="E32" s="18" t="n">
        <v>0</v>
      </c>
      <c r="F32" s="19" t="n">
        <f aca="false">E32-C32</f>
        <v>-0.01</v>
      </c>
      <c r="G32" s="19" t="n">
        <f aca="false">E32-D32</f>
        <v>-11663409.83</v>
      </c>
      <c r="H32" s="20" t="n">
        <v>0</v>
      </c>
      <c r="I32" s="20" t="n">
        <v>0</v>
      </c>
      <c r="N32" s="27"/>
      <c r="O32" s="27"/>
      <c r="P32" s="27"/>
      <c r="Q32" s="27"/>
    </row>
    <row r="33" s="2" customFormat="true" ht="75" hidden="false" customHeight="false" outlineLevel="0" collapsed="false">
      <c r="A33" s="29" t="s">
        <v>69</v>
      </c>
      <c r="B33" s="30" t="s">
        <v>70</v>
      </c>
      <c r="C33" s="28" t="n">
        <v>-27921666.42</v>
      </c>
      <c r="D33" s="28" t="n">
        <v>-114750744.43</v>
      </c>
      <c r="E33" s="28" t="n">
        <v>0</v>
      </c>
      <c r="F33" s="19" t="n">
        <f aca="false">E33-C33</f>
        <v>27921666.42</v>
      </c>
      <c r="G33" s="19" t="n">
        <f aca="false">E33-D33</f>
        <v>114750744.43</v>
      </c>
      <c r="H33" s="28" t="n">
        <v>0</v>
      </c>
      <c r="I33" s="28" t="n">
        <v>0</v>
      </c>
      <c r="N33" s="27"/>
      <c r="O33" s="27"/>
      <c r="P33" s="27"/>
      <c r="Q33" s="27"/>
    </row>
    <row r="35" customFormat="false" ht="18.75" hidden="false" customHeight="false" outlineLevel="0" collapsed="false">
      <c r="C35" s="27"/>
      <c r="D35" s="27"/>
      <c r="E35" s="27"/>
      <c r="F35" s="27"/>
      <c r="G35" s="27"/>
      <c r="H35" s="27"/>
      <c r="I35" s="27"/>
    </row>
    <row r="36" customFormat="false" ht="18.75" hidden="false" customHeight="false" outlineLevel="0" collapsed="false">
      <c r="C36" s="27"/>
      <c r="D36" s="27"/>
      <c r="E36" s="27"/>
      <c r="F36" s="27"/>
      <c r="G36" s="27"/>
      <c r="H36" s="27"/>
      <c r="I36" s="27"/>
    </row>
    <row r="38" customFormat="false" ht="18.75" hidden="false" customHeight="false" outlineLevel="0" collapsed="false">
      <c r="E38" s="3"/>
      <c r="F38" s="3"/>
      <c r="G38" s="3"/>
    </row>
  </sheetData>
  <mergeCells count="2">
    <mergeCell ref="A1:I1"/>
    <mergeCell ref="A4:B4"/>
  </mergeCells>
  <printOptions headings="false" gridLines="false" gridLinesSet="true" horizontalCentered="false" verticalCentered="false"/>
  <pageMargins left="0.118055555555556" right="0" top="0.196527777777778" bottom="0.118055555555556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Анна В. Цурган</cp:lastModifiedBy>
  <cp:lastPrinted>2022-11-24T08:42:04Z</cp:lastPrinted>
  <dcterms:modified xsi:type="dcterms:W3CDTF">2023-11-20T07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