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31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70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                           от 26 июля 2023 года № 833
«ПРИЛОЖЕНИЕ № 1.4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3" colorId="64" zoomScale="140" zoomScaleNormal="100" zoomScalePageLayoutView="140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7"/>
    <col collapsed="false" customWidth="true" hidden="false" outlineLevel="0" max="3" min="3" style="61" width="44.87"/>
    <col collapsed="false" customWidth="false" hidden="false" outlineLevel="0" max="257" min="4" style="61" width="9.1"/>
  </cols>
  <sheetData>
    <row r="1" s="63" customFormat="true" ht="363.75" hidden="false" customHeight="true" outlineLevel="0" collapsed="false">
      <c r="B1" s="64"/>
      <c r="C1" s="65" t="s">
        <v>315</v>
      </c>
    </row>
    <row r="2" s="63" customFormat="true" ht="32.25" hidden="false" customHeight="true" outlineLevel="0" collapsed="false">
      <c r="A2" s="66" t="s">
        <v>316</v>
      </c>
      <c r="B2" s="66"/>
      <c r="C2" s="66"/>
    </row>
    <row r="3" s="63" customFormat="true" ht="12.6" hidden="false" customHeight="true" outlineLevel="0" collapsed="false">
      <c r="A3" s="67"/>
      <c r="B3" s="68"/>
      <c r="C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</row>
    <row r="5" s="63" customFormat="true" ht="16.5" hidden="false" customHeight="true" outlineLevel="0" collapsed="false">
      <c r="A5" s="70"/>
      <c r="B5" s="71"/>
      <c r="C5" s="70"/>
    </row>
    <row r="6" customFormat="false" ht="18" hidden="false" customHeight="false" outlineLevel="0" collapsed="false">
      <c r="A6" s="72" t="n">
        <v>1</v>
      </c>
      <c r="B6" s="72" t="n">
        <v>2</v>
      </c>
      <c r="C6" s="72" t="n">
        <v>3</v>
      </c>
    </row>
    <row r="7" s="75" customFormat="true" ht="17.4" hidden="false" customHeight="false" outlineLevel="0" collapsed="false">
      <c r="A7" s="73" t="s">
        <v>321</v>
      </c>
      <c r="B7" s="73" t="s">
        <v>322</v>
      </c>
      <c r="C7" s="74" t="n">
        <v>56667503.7</v>
      </c>
    </row>
    <row r="8" s="75" customFormat="true" ht="17.4" hidden="false" customHeight="false" outlineLevel="0" collapsed="false">
      <c r="A8" s="76" t="s">
        <v>323</v>
      </c>
      <c r="B8" s="76" t="s">
        <v>324</v>
      </c>
      <c r="C8" s="77" t="n">
        <v>102300000</v>
      </c>
    </row>
    <row r="9" s="75" customFormat="true" ht="17.4" hidden="false" customHeight="false" outlineLevel="0" collapsed="false">
      <c r="A9" s="76" t="s">
        <v>325</v>
      </c>
      <c r="B9" s="76" t="s">
        <v>326</v>
      </c>
      <c r="C9" s="77" t="n">
        <v>-47200000</v>
      </c>
    </row>
    <row r="10" s="75" customFormat="true" ht="50.4" hidden="false" customHeight="false" outlineLevel="0" collapsed="false">
      <c r="A10" s="76" t="s">
        <v>327</v>
      </c>
      <c r="B10" s="76" t="s">
        <v>328</v>
      </c>
      <c r="C10" s="77" t="n">
        <v>1564435</v>
      </c>
    </row>
    <row r="11" s="75" customFormat="true" ht="33.6" hidden="false" customHeight="false" outlineLevel="0" collapsed="false">
      <c r="A11" s="76" t="s">
        <v>329</v>
      </c>
      <c r="B11" s="76" t="s">
        <v>330</v>
      </c>
      <c r="C11" s="77" t="n">
        <v>3068.7</v>
      </c>
    </row>
    <row r="12" s="75" customFormat="true" ht="17.4" hidden="false" customHeight="false" outlineLevel="0" collapsed="false">
      <c r="A12" s="73" t="s">
        <v>331</v>
      </c>
      <c r="B12" s="73" t="s">
        <v>332</v>
      </c>
      <c r="C12" s="74" t="n">
        <v>90019617.84</v>
      </c>
    </row>
    <row r="13" s="75" customFormat="true" ht="50.4" hidden="false" customHeight="false" outlineLevel="0" collapsed="false">
      <c r="A13" s="78" t="s">
        <v>333</v>
      </c>
      <c r="B13" s="78" t="s">
        <v>334</v>
      </c>
      <c r="C13" s="74" t="n">
        <v>90022655.86</v>
      </c>
    </row>
    <row r="14" s="75" customFormat="true" ht="33.6" hidden="false" customHeight="false" outlineLevel="0" collapsed="false">
      <c r="A14" s="78" t="s">
        <v>335</v>
      </c>
      <c r="B14" s="78" t="s">
        <v>336</v>
      </c>
      <c r="C14" s="74" t="n">
        <v>5271000</v>
      </c>
    </row>
    <row r="15" s="75" customFormat="true" ht="33.6" hidden="false" customHeight="false" outlineLevel="0" collapsed="false">
      <c r="A15" s="76" t="s">
        <v>337</v>
      </c>
      <c r="B15" s="76" t="s">
        <v>338</v>
      </c>
      <c r="C15" s="77" t="n">
        <v>5271000</v>
      </c>
    </row>
    <row r="16" s="75" customFormat="true" ht="33.6" hidden="false" customHeight="false" outlineLevel="0" collapsed="false">
      <c r="A16" s="76" t="s">
        <v>339</v>
      </c>
      <c r="B16" s="76" t="s">
        <v>340</v>
      </c>
      <c r="C16" s="77" t="n">
        <v>5271000</v>
      </c>
    </row>
    <row r="17" s="75" customFormat="true" ht="33.6" hidden="false" customHeight="false" outlineLevel="0" collapsed="false">
      <c r="A17" s="78" t="s">
        <v>341</v>
      </c>
      <c r="B17" s="78" t="s">
        <v>342</v>
      </c>
      <c r="C17" s="74" t="n">
        <v>59887952.86</v>
      </c>
    </row>
    <row r="18" s="81" customFormat="true" ht="120.75" hidden="false" customHeight="true" outlineLevel="0" collapsed="false">
      <c r="A18" s="79" t="s">
        <v>343</v>
      </c>
      <c r="B18" s="79" t="s">
        <v>344</v>
      </c>
      <c r="C18" s="80" t="n">
        <v>50475091.86</v>
      </c>
    </row>
    <row r="19" s="81" customFormat="true" ht="117.6" hidden="false" customHeight="false" outlineLevel="0" collapsed="false">
      <c r="A19" s="79" t="s">
        <v>345</v>
      </c>
      <c r="B19" s="79" t="s">
        <v>346</v>
      </c>
      <c r="C19" s="80" t="n">
        <v>50475091.86</v>
      </c>
    </row>
    <row r="20" s="75" customFormat="true" ht="17.4" hidden="false" customHeight="false" outlineLevel="0" collapsed="false">
      <c r="A20" s="76" t="s">
        <v>347</v>
      </c>
      <c r="B20" s="76" t="s">
        <v>348</v>
      </c>
      <c r="C20" s="77" t="n">
        <v>9412861</v>
      </c>
    </row>
    <row r="21" s="75" customFormat="true" ht="17.4" hidden="false" customHeight="false" outlineLevel="0" collapsed="false">
      <c r="A21" s="76" t="s">
        <v>349</v>
      </c>
      <c r="B21" s="76" t="s">
        <v>350</v>
      </c>
      <c r="C21" s="77" t="n">
        <v>9412861</v>
      </c>
    </row>
    <row r="22" s="75" customFormat="true" ht="33.6" hidden="false" customHeight="false" outlineLevel="0" collapsed="false">
      <c r="A22" s="78" t="s">
        <v>351</v>
      </c>
      <c r="B22" s="78" t="s">
        <v>352</v>
      </c>
      <c r="C22" s="82" t="n">
        <v>14331402</v>
      </c>
    </row>
    <row r="23" s="75" customFormat="true" ht="84" hidden="false" customHeight="false" outlineLevel="0" collapsed="false">
      <c r="A23" s="76" t="s">
        <v>353</v>
      </c>
      <c r="B23" s="76" t="s">
        <v>354</v>
      </c>
      <c r="C23" s="77" t="n">
        <v>14331402</v>
      </c>
    </row>
    <row r="24" s="75" customFormat="true" ht="84" hidden="false" customHeight="false" outlineLevel="0" collapsed="false">
      <c r="A24" s="76" t="s">
        <v>355</v>
      </c>
      <c r="B24" s="76" t="s">
        <v>356</v>
      </c>
      <c r="C24" s="77" t="n">
        <v>14331402</v>
      </c>
    </row>
    <row r="25" s="75" customFormat="true" ht="17.4" hidden="false" customHeight="false" outlineLevel="0" collapsed="false">
      <c r="A25" s="83" t="s">
        <v>357</v>
      </c>
      <c r="B25" s="78" t="s">
        <v>358</v>
      </c>
      <c r="C25" s="74" t="n">
        <v>10532301</v>
      </c>
    </row>
    <row r="26" s="75" customFormat="true" ht="34.2" hidden="false" customHeight="false" outlineLevel="0" collapsed="false">
      <c r="A26" s="84" t="s">
        <v>359</v>
      </c>
      <c r="B26" s="85" t="s">
        <v>360</v>
      </c>
      <c r="C26" s="77" t="n">
        <v>10532301</v>
      </c>
    </row>
    <row r="27" s="75" customFormat="true" ht="55.5" hidden="false" customHeight="true" outlineLevel="0" collapsed="false">
      <c r="A27" s="76" t="s">
        <v>361</v>
      </c>
      <c r="B27" s="85" t="s">
        <v>362</v>
      </c>
      <c r="C27" s="77" t="n">
        <v>10532301</v>
      </c>
    </row>
    <row r="28" s="87" customFormat="true" ht="100.8" hidden="false" customHeight="false" outlineLevel="0" collapsed="false">
      <c r="A28" s="78" t="s">
        <v>363</v>
      </c>
      <c r="B28" s="86" t="s">
        <v>364</v>
      </c>
      <c r="C28" s="74" t="n">
        <v>-3038.02</v>
      </c>
    </row>
    <row r="29" s="75" customFormat="true" ht="50.4" hidden="false" customHeight="false" outlineLevel="0" collapsed="false">
      <c r="A29" s="76" t="s">
        <v>365</v>
      </c>
      <c r="B29" s="88" t="s">
        <v>366</v>
      </c>
      <c r="C29" s="77" t="n">
        <v>-3038.02</v>
      </c>
    </row>
    <row r="30" s="75" customFormat="true" ht="67.2" hidden="false" customHeight="false" outlineLevel="0" collapsed="false">
      <c r="A30" s="76" t="s">
        <v>367</v>
      </c>
      <c r="B30" s="88" t="s">
        <v>368</v>
      </c>
      <c r="C30" s="77" t="n">
        <v>-3038.02</v>
      </c>
    </row>
    <row r="31" s="75" customFormat="true" ht="17.4" hidden="false" customHeight="false" outlineLevel="0" collapsed="false">
      <c r="A31" s="89" t="s">
        <v>369</v>
      </c>
      <c r="B31" s="89"/>
      <c r="C31" s="74" t="n">
        <v>146687121.54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3-07-26T11:22:48Z</cp:lastPrinted>
  <dcterms:modified xsi:type="dcterms:W3CDTF">2023-07-26T11:23:26Z</dcterms:modified>
  <cp:revision>0</cp:revision>
  <dc:subject/>
  <dc:title/>
</cp:coreProperties>
</file>