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511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 №1
к Решению Брянского городского 
Совета народных депутатов «О бюджете городского округа город Брянск 
на 2023 год  и на плановый период  
2024 и 2025 годов»
</t>
  </si>
  <si>
    <t xml:space="preserve">Доходы бюджета города Брянска на 2023 год и на плановый период 2024 и 2025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172 00 0000 150
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
</t>
  </si>
  <si>
    <t xml:space="preserve">2 02 25229  04 0000 150</t>
  </si>
  <si>
    <t xml:space="preserve">Субсидии бюджетам городским округ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
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89 00 0000 150</t>
  </si>
  <si>
    <t xml:space="preserve">Межбюджетные трансферты, передаваемые бюджетам на развитие инфраструктуры дорожного хозяйства
</t>
  </si>
  <si>
    <t xml:space="preserve">2 02 45389 04 0000 150</t>
  </si>
  <si>
    <t xml:space="preserve">Межбюджетные трансферты, передаваемые бюджетам городских округов на развитие инфраструктуры дорожного хозяйства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750 04 0000 150
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2 19 45393 04 0000 150
</t>
  </si>
  <si>
    <t xml:space="preserve">Возврат остатков иных межбюджетных трансфертов на финансовое обеспечение дорожной деятельности в рамках реализации национального проекта "Безопасные и качественные автомобильные дороги"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7.28"/>
    <col collapsed="false" customWidth="true" hidden="false" outlineLevel="0" max="3" min="3" style="61" width="22.7"/>
    <col collapsed="false" customWidth="true" hidden="false" outlineLevel="0" max="4" min="4" style="61" width="23.85"/>
    <col collapsed="false" customWidth="true" hidden="false" outlineLevel="0" max="5" min="5" style="61" width="25.28"/>
    <col collapsed="false" customWidth="false" hidden="false" outlineLevel="0" max="257" min="6" style="61" width="9.14"/>
  </cols>
  <sheetData>
    <row r="1" s="63" customFormat="true" ht="126" hidden="false" customHeight="true" outlineLevel="0" collapsed="false">
      <c r="B1" s="64"/>
      <c r="D1" s="65" t="s">
        <v>315</v>
      </c>
      <c r="E1" s="65"/>
    </row>
    <row r="2" s="63" customFormat="true" ht="46.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8.75" hidden="false" customHeight="false" outlineLevel="0" collapsed="false">
      <c r="A3" s="67"/>
      <c r="B3" s="68"/>
      <c r="C3" s="67"/>
      <c r="D3" s="67"/>
      <c r="E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16.5" hidden="false" customHeight="true" outlineLevel="0" collapsed="false">
      <c r="A5" s="70"/>
      <c r="B5" s="71"/>
      <c r="C5" s="70"/>
      <c r="D5" s="70"/>
      <c r="E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s="75" customFormat="true" ht="27" hidden="false" customHeight="true" outlineLevel="0" collapsed="false">
      <c r="A7" s="73" t="s">
        <v>323</v>
      </c>
      <c r="B7" s="73" t="s">
        <v>324</v>
      </c>
      <c r="C7" s="74" t="n">
        <v>3753732302.25</v>
      </c>
      <c r="D7" s="74" t="n">
        <v>3996649334</v>
      </c>
      <c r="E7" s="74" t="n">
        <v>4252741518</v>
      </c>
    </row>
    <row r="8" s="75" customFormat="true" ht="17.25" hidden="false" customHeight="false" outlineLevel="0" collapsed="false">
      <c r="A8" s="76" t="s">
        <v>325</v>
      </c>
      <c r="B8" s="76" t="s">
        <v>326</v>
      </c>
      <c r="C8" s="77" t="n">
        <v>2106508000</v>
      </c>
      <c r="D8" s="77" t="n">
        <v>2261900000</v>
      </c>
      <c r="E8" s="77" t="n">
        <v>2449880000</v>
      </c>
    </row>
    <row r="9" s="75" customFormat="true" ht="49.5" hidden="false" customHeight="false" outlineLevel="0" collapsed="false">
      <c r="A9" s="76" t="s">
        <v>327</v>
      </c>
      <c r="B9" s="76" t="s">
        <v>328</v>
      </c>
      <c r="C9" s="77" t="n">
        <v>35411000</v>
      </c>
      <c r="D9" s="77" t="n">
        <v>34568000</v>
      </c>
      <c r="E9" s="77" t="n">
        <v>36162000</v>
      </c>
    </row>
    <row r="10" s="75" customFormat="true" ht="17.25" hidden="false" customHeight="false" outlineLevel="0" collapsed="false">
      <c r="A10" s="76" t="s">
        <v>329</v>
      </c>
      <c r="B10" s="76" t="s">
        <v>330</v>
      </c>
      <c r="C10" s="77" t="n">
        <v>167407000</v>
      </c>
      <c r="D10" s="77" t="n">
        <v>177585000</v>
      </c>
      <c r="E10" s="77" t="n">
        <v>184871000</v>
      </c>
    </row>
    <row r="11" s="75" customFormat="true" ht="17.25" hidden="false" customHeight="false" outlineLevel="0" collapsed="false">
      <c r="A11" s="76" t="s">
        <v>331</v>
      </c>
      <c r="B11" s="76" t="s">
        <v>332</v>
      </c>
      <c r="C11" s="77" t="n">
        <v>821738000</v>
      </c>
      <c r="D11" s="77" t="n">
        <v>829866000</v>
      </c>
      <c r="E11" s="77" t="n">
        <v>838306000</v>
      </c>
    </row>
    <row r="12" s="75" customFormat="true" ht="17.25" hidden="false" customHeight="false" outlineLevel="0" collapsed="false">
      <c r="A12" s="76" t="s">
        <v>333</v>
      </c>
      <c r="B12" s="76" t="s">
        <v>334</v>
      </c>
      <c r="C12" s="77" t="n">
        <v>74664000</v>
      </c>
      <c r="D12" s="77" t="n">
        <v>76157000</v>
      </c>
      <c r="E12" s="77" t="n">
        <v>77680000</v>
      </c>
    </row>
    <row r="13" s="75" customFormat="true" ht="49.5" hidden="false" customHeight="false" outlineLevel="0" collapsed="false">
      <c r="A13" s="76" t="s">
        <v>335</v>
      </c>
      <c r="B13" s="76" t="s">
        <v>336</v>
      </c>
      <c r="C13" s="77" t="n">
        <v>265690327.1</v>
      </c>
      <c r="D13" s="77" t="n">
        <v>262296300</v>
      </c>
      <c r="E13" s="77" t="n">
        <v>260896300</v>
      </c>
    </row>
    <row r="14" s="75" customFormat="true" ht="33" hidden="false" customHeight="false" outlineLevel="0" collapsed="false">
      <c r="A14" s="76" t="s">
        <v>337</v>
      </c>
      <c r="B14" s="76" t="s">
        <v>338</v>
      </c>
      <c r="C14" s="77" t="n">
        <v>11705000</v>
      </c>
      <c r="D14" s="77" t="n">
        <v>10407000</v>
      </c>
      <c r="E14" s="77" t="n">
        <v>11187000</v>
      </c>
    </row>
    <row r="15" s="75" customFormat="true" ht="59.25" hidden="false" customHeight="true" outlineLevel="0" collapsed="false">
      <c r="A15" s="76" t="s">
        <v>339</v>
      </c>
      <c r="B15" s="76" t="s">
        <v>340</v>
      </c>
      <c r="C15" s="77" t="n">
        <v>150574880</v>
      </c>
      <c r="D15" s="77" t="n">
        <v>256545134</v>
      </c>
      <c r="E15" s="77" t="n">
        <v>311157818</v>
      </c>
    </row>
    <row r="16" s="75" customFormat="true" ht="40.5" hidden="false" customHeight="true" outlineLevel="0" collapsed="false">
      <c r="A16" s="76" t="s">
        <v>341</v>
      </c>
      <c r="B16" s="76" t="s">
        <v>342</v>
      </c>
      <c r="C16" s="77" t="n">
        <v>67456100</v>
      </c>
      <c r="D16" s="77" t="n">
        <v>38463000</v>
      </c>
      <c r="E16" s="77" t="n">
        <v>32895000</v>
      </c>
    </row>
    <row r="17" s="75" customFormat="true" ht="27" hidden="false" customHeight="true" outlineLevel="0" collapsed="false">
      <c r="A17" s="76" t="s">
        <v>343</v>
      </c>
      <c r="B17" s="76" t="s">
        <v>344</v>
      </c>
      <c r="C17" s="77" t="n">
        <v>17123000</v>
      </c>
      <c r="D17" s="77" t="n">
        <v>18000000</v>
      </c>
      <c r="E17" s="77" t="n">
        <v>18710000</v>
      </c>
    </row>
    <row r="18" s="75" customFormat="true" ht="27.75" hidden="false" customHeight="true" outlineLevel="0" collapsed="false">
      <c r="A18" s="76" t="s">
        <v>345</v>
      </c>
      <c r="B18" s="76" t="s">
        <v>346</v>
      </c>
      <c r="C18" s="77" t="n">
        <v>32123000</v>
      </c>
      <c r="D18" s="77" t="n">
        <v>30861900</v>
      </c>
      <c r="E18" s="77" t="n">
        <v>30996400</v>
      </c>
    </row>
    <row r="19" s="75" customFormat="true" ht="28.5" hidden="false" customHeight="true" outlineLevel="0" collapsed="false">
      <c r="A19" s="76" t="s">
        <v>347</v>
      </c>
      <c r="B19" s="76" t="s">
        <v>348</v>
      </c>
      <c r="C19" s="77" t="n">
        <v>3331995.15</v>
      </c>
      <c r="D19" s="77" t="n">
        <v>0</v>
      </c>
      <c r="E19" s="77" t="n">
        <v>0</v>
      </c>
    </row>
    <row r="20" s="75" customFormat="true" ht="32.25" hidden="false" customHeight="true" outlineLevel="0" collapsed="false">
      <c r="A20" s="73" t="s">
        <v>349</v>
      </c>
      <c r="B20" s="73" t="s">
        <v>350</v>
      </c>
      <c r="C20" s="74" t="n">
        <v>13503102387.61</v>
      </c>
      <c r="D20" s="74" t="n">
        <v>10727212130.66</v>
      </c>
      <c r="E20" s="74" t="n">
        <v>7411439556.65</v>
      </c>
    </row>
    <row r="21" s="75" customFormat="true" ht="62.25" hidden="false" customHeight="true" outlineLevel="0" collapsed="false">
      <c r="A21" s="78" t="s">
        <v>351</v>
      </c>
      <c r="B21" s="78" t="s">
        <v>352</v>
      </c>
      <c r="C21" s="74" t="n">
        <v>13502698492.49</v>
      </c>
      <c r="D21" s="74" t="n">
        <v>10727212130.66</v>
      </c>
      <c r="E21" s="74" t="n">
        <v>7411439556.65</v>
      </c>
    </row>
    <row r="22" s="75" customFormat="true" ht="44.25" hidden="false" customHeight="true" outlineLevel="0" collapsed="false">
      <c r="A22" s="78" t="s">
        <v>353</v>
      </c>
      <c r="B22" s="78" t="s">
        <v>354</v>
      </c>
      <c r="C22" s="74" t="n">
        <v>1259839300</v>
      </c>
      <c r="D22" s="74" t="n">
        <v>875650000</v>
      </c>
      <c r="E22" s="74" t="n">
        <v>944941000</v>
      </c>
    </row>
    <row r="23" s="75" customFormat="true" ht="33" hidden="false" customHeight="false" outlineLevel="0" collapsed="false">
      <c r="A23" s="76" t="s">
        <v>355</v>
      </c>
      <c r="B23" s="76" t="s">
        <v>356</v>
      </c>
      <c r="C23" s="77" t="n">
        <v>1080629000</v>
      </c>
      <c r="D23" s="77" t="n">
        <v>875650000</v>
      </c>
      <c r="E23" s="77" t="n">
        <v>944941000</v>
      </c>
    </row>
    <row r="24" s="75" customFormat="true" ht="49.5" hidden="false" customHeight="false" outlineLevel="0" collapsed="false">
      <c r="A24" s="76" t="s">
        <v>357</v>
      </c>
      <c r="B24" s="76" t="s">
        <v>358</v>
      </c>
      <c r="C24" s="77" t="n">
        <v>1080629000</v>
      </c>
      <c r="D24" s="77" t="n">
        <v>875650000</v>
      </c>
      <c r="E24" s="77" t="n">
        <v>944941000</v>
      </c>
    </row>
    <row r="25" s="75" customFormat="true" ht="33" hidden="false" customHeight="false" outlineLevel="0" collapsed="false">
      <c r="A25" s="76" t="s">
        <v>359</v>
      </c>
      <c r="B25" s="76" t="s">
        <v>360</v>
      </c>
      <c r="C25" s="77" t="n">
        <v>179210300</v>
      </c>
      <c r="D25" s="77" t="n">
        <v>0</v>
      </c>
      <c r="E25" s="77" t="n">
        <v>0</v>
      </c>
    </row>
    <row r="26" s="75" customFormat="true" ht="33" hidden="false" customHeight="false" outlineLevel="0" collapsed="false">
      <c r="A26" s="76" t="s">
        <v>361</v>
      </c>
      <c r="B26" s="76" t="s">
        <v>362</v>
      </c>
      <c r="C26" s="77" t="n">
        <v>179210300</v>
      </c>
      <c r="D26" s="77" t="n">
        <v>0</v>
      </c>
      <c r="E26" s="77" t="n">
        <v>0</v>
      </c>
    </row>
    <row r="27" s="75" customFormat="true" ht="49.5" hidden="false" customHeight="false" outlineLevel="0" collapsed="false">
      <c r="A27" s="78" t="s">
        <v>363</v>
      </c>
      <c r="B27" s="78" t="s">
        <v>364</v>
      </c>
      <c r="C27" s="74" t="n">
        <v>7703510493.05</v>
      </c>
      <c r="D27" s="74" t="n">
        <v>5326391393.04</v>
      </c>
      <c r="E27" s="74" t="n">
        <v>1938867373.03</v>
      </c>
    </row>
    <row r="28" s="75" customFormat="true" ht="59.25" hidden="false" customHeight="true" outlineLevel="0" collapsed="false">
      <c r="A28" s="76" t="s">
        <v>365</v>
      </c>
      <c r="B28" s="79" t="s">
        <v>366</v>
      </c>
      <c r="C28" s="77" t="n">
        <v>1410599393.13</v>
      </c>
      <c r="D28" s="77" t="n">
        <v>1032537560.5</v>
      </c>
      <c r="E28" s="77" t="n">
        <v>989450500</v>
      </c>
    </row>
    <row r="29" s="75" customFormat="true" ht="58.15" hidden="false" customHeight="true" outlineLevel="0" collapsed="false">
      <c r="A29" s="76" t="s">
        <v>367</v>
      </c>
      <c r="B29" s="76" t="s">
        <v>368</v>
      </c>
      <c r="C29" s="77" t="n">
        <v>1410599393.13</v>
      </c>
      <c r="D29" s="77" t="n">
        <v>1032537560.5</v>
      </c>
      <c r="E29" s="77" t="n">
        <v>989450500</v>
      </c>
    </row>
    <row r="30" s="75" customFormat="true" ht="106.5" hidden="false" customHeight="true" outlineLevel="0" collapsed="false">
      <c r="A30" s="76" t="s">
        <v>369</v>
      </c>
      <c r="B30" s="76" t="s">
        <v>370</v>
      </c>
      <c r="C30" s="77" t="n">
        <v>2514355602.09</v>
      </c>
      <c r="D30" s="77" t="n">
        <v>1460256054.4</v>
      </c>
      <c r="E30" s="77" t="n">
        <v>446264361.67</v>
      </c>
    </row>
    <row r="31" s="75" customFormat="true" ht="121.5" hidden="false" customHeight="true" outlineLevel="0" collapsed="false">
      <c r="A31" s="76" t="s">
        <v>371</v>
      </c>
      <c r="B31" s="76" t="s">
        <v>372</v>
      </c>
      <c r="C31" s="77" t="n">
        <v>2514355602.09</v>
      </c>
      <c r="D31" s="77" t="n">
        <v>1460256054.4</v>
      </c>
      <c r="E31" s="77" t="n">
        <v>446264361.67</v>
      </c>
    </row>
    <row r="32" s="82" customFormat="true" ht="169.5" hidden="false" customHeight="true" outlineLevel="0" collapsed="false">
      <c r="A32" s="80" t="s">
        <v>373</v>
      </c>
      <c r="B32" s="80" t="s">
        <v>374</v>
      </c>
      <c r="C32" s="81" t="n">
        <v>337860822.23</v>
      </c>
      <c r="D32" s="81" t="n">
        <v>0</v>
      </c>
      <c r="E32" s="81" t="n">
        <v>0</v>
      </c>
    </row>
    <row r="33" s="82" customFormat="true" ht="165.75" hidden="false" customHeight="true" outlineLevel="0" collapsed="false">
      <c r="A33" s="80" t="s">
        <v>375</v>
      </c>
      <c r="B33" s="80" t="s">
        <v>376</v>
      </c>
      <c r="C33" s="81" t="n">
        <v>337860822.23</v>
      </c>
      <c r="D33" s="81" t="n">
        <v>0</v>
      </c>
      <c r="E33" s="81" t="n">
        <v>0</v>
      </c>
    </row>
    <row r="34" s="82" customFormat="true" ht="147" hidden="false" customHeight="true" outlineLevel="0" collapsed="false">
      <c r="A34" s="80" t="s">
        <v>377</v>
      </c>
      <c r="B34" s="80" t="s">
        <v>378</v>
      </c>
      <c r="C34" s="81" t="n">
        <v>8293000</v>
      </c>
      <c r="D34" s="81" t="n">
        <v>136155000</v>
      </c>
      <c r="E34" s="81" t="n">
        <v>0</v>
      </c>
    </row>
    <row r="35" s="82" customFormat="true" ht="140.25" hidden="false" customHeight="true" outlineLevel="0" collapsed="false">
      <c r="A35" s="80" t="s">
        <v>379</v>
      </c>
      <c r="B35" s="80" t="s">
        <v>380</v>
      </c>
      <c r="C35" s="81" t="n">
        <v>8293000</v>
      </c>
      <c r="D35" s="81" t="n">
        <v>136155000</v>
      </c>
      <c r="E35" s="81" t="n">
        <v>0</v>
      </c>
    </row>
    <row r="36" s="82" customFormat="true" ht="147" hidden="false" customHeight="true" outlineLevel="0" collapsed="false">
      <c r="A36" s="80" t="s">
        <v>381</v>
      </c>
      <c r="B36" s="80" t="s">
        <v>382</v>
      </c>
      <c r="C36" s="81" t="n">
        <v>245124268.72</v>
      </c>
      <c r="D36" s="81" t="n">
        <v>0</v>
      </c>
      <c r="E36" s="81" t="n">
        <v>0</v>
      </c>
    </row>
    <row r="37" s="82" customFormat="true" ht="140.25" hidden="false" customHeight="true" outlineLevel="0" collapsed="false">
      <c r="A37" s="80" t="s">
        <v>383</v>
      </c>
      <c r="B37" s="80" t="s">
        <v>384</v>
      </c>
      <c r="C37" s="81" t="n">
        <v>245124268.72</v>
      </c>
      <c r="D37" s="81" t="n">
        <v>0</v>
      </c>
      <c r="E37" s="81" t="n">
        <v>0</v>
      </c>
    </row>
    <row r="38" s="82" customFormat="true" ht="106.5" hidden="false" customHeight="true" outlineLevel="0" collapsed="false">
      <c r="A38" s="80" t="s">
        <v>385</v>
      </c>
      <c r="B38" s="80" t="s">
        <v>386</v>
      </c>
      <c r="C38" s="81" t="n">
        <v>1781724.69</v>
      </c>
      <c r="D38" s="81" t="n">
        <v>5528142.52</v>
      </c>
      <c r="E38" s="81" t="n">
        <v>0</v>
      </c>
    </row>
    <row r="39" s="82" customFormat="true" ht="105" hidden="false" customHeight="true" outlineLevel="0" collapsed="false">
      <c r="A39" s="80" t="s">
        <v>387</v>
      </c>
      <c r="B39" s="80" t="s">
        <v>388</v>
      </c>
      <c r="C39" s="81" t="n">
        <v>1781724.69</v>
      </c>
      <c r="D39" s="81" t="n">
        <v>5528142.52</v>
      </c>
      <c r="E39" s="81" t="n">
        <v>0</v>
      </c>
    </row>
    <row r="40" s="75" customFormat="true" ht="49.5" hidden="false" customHeight="false" outlineLevel="0" collapsed="false">
      <c r="A40" s="76" t="s">
        <v>389</v>
      </c>
      <c r="B40" s="76" t="s">
        <v>390</v>
      </c>
      <c r="C40" s="77" t="n">
        <v>328604770</v>
      </c>
      <c r="D40" s="81" t="n">
        <v>296389613.73</v>
      </c>
      <c r="E40" s="81" t="n">
        <v>0</v>
      </c>
    </row>
    <row r="41" s="75" customFormat="true" ht="83.25" hidden="false" customHeight="true" outlineLevel="0" collapsed="false">
      <c r="A41" s="76" t="s">
        <v>391</v>
      </c>
      <c r="B41" s="76" t="s">
        <v>392</v>
      </c>
      <c r="C41" s="77" t="n">
        <v>328604770</v>
      </c>
      <c r="D41" s="81" t="n">
        <v>296389613.73</v>
      </c>
      <c r="E41" s="81" t="n">
        <v>0</v>
      </c>
    </row>
    <row r="42" s="75" customFormat="true" ht="142.5" hidden="false" customHeight="true" outlineLevel="0" collapsed="false">
      <c r="A42" s="76" t="s">
        <v>393</v>
      </c>
      <c r="B42" s="76" t="s">
        <v>394</v>
      </c>
      <c r="C42" s="77" t="n">
        <v>7446262.63</v>
      </c>
      <c r="D42" s="77" t="n">
        <v>63360909.09</v>
      </c>
      <c r="E42" s="77" t="n">
        <v>0</v>
      </c>
    </row>
    <row r="43" s="75" customFormat="true" ht="132" hidden="false" customHeight="false" outlineLevel="0" collapsed="false">
      <c r="A43" s="76" t="s">
        <v>395</v>
      </c>
      <c r="B43" s="76" t="s">
        <v>396</v>
      </c>
      <c r="C43" s="77" t="n">
        <v>7446262.63</v>
      </c>
      <c r="D43" s="77" t="n">
        <v>63360909.09</v>
      </c>
      <c r="E43" s="77" t="n">
        <v>0</v>
      </c>
    </row>
    <row r="44" s="75" customFormat="true" ht="148.5" hidden="false" customHeight="false" outlineLevel="0" collapsed="false">
      <c r="A44" s="76" t="s">
        <v>397</v>
      </c>
      <c r="B44" s="80" t="s">
        <v>398</v>
      </c>
      <c r="C44" s="77" t="n">
        <v>9142324</v>
      </c>
      <c r="D44" s="77" t="n">
        <v>0</v>
      </c>
      <c r="E44" s="77" t="n">
        <v>0</v>
      </c>
    </row>
    <row r="45" s="75" customFormat="true" ht="132" hidden="false" customHeight="false" outlineLevel="0" collapsed="false">
      <c r="A45" s="76" t="s">
        <v>399</v>
      </c>
      <c r="B45" s="80" t="s">
        <v>400</v>
      </c>
      <c r="C45" s="77" t="n">
        <v>9142324</v>
      </c>
      <c r="D45" s="77" t="n">
        <v>0</v>
      </c>
      <c r="E45" s="77" t="n">
        <v>0</v>
      </c>
    </row>
    <row r="46" s="75" customFormat="true" ht="49.5" hidden="false" customHeight="false" outlineLevel="0" collapsed="false">
      <c r="A46" s="76" t="s">
        <v>401</v>
      </c>
      <c r="B46" s="76" t="s">
        <v>402</v>
      </c>
      <c r="C46" s="77" t="n">
        <v>771967878</v>
      </c>
      <c r="D46" s="77" t="n">
        <v>663532122</v>
      </c>
      <c r="E46" s="77" t="n">
        <v>0</v>
      </c>
    </row>
    <row r="47" s="75" customFormat="true" ht="49.5" hidden="false" customHeight="false" outlineLevel="0" collapsed="false">
      <c r="A47" s="76" t="s">
        <v>403</v>
      </c>
      <c r="B47" s="76" t="s">
        <v>404</v>
      </c>
      <c r="C47" s="77" t="n">
        <v>771967878</v>
      </c>
      <c r="D47" s="77" t="n">
        <v>663532122</v>
      </c>
      <c r="E47" s="77" t="n">
        <v>0</v>
      </c>
    </row>
    <row r="48" s="75" customFormat="true" ht="66" hidden="false" customHeight="false" outlineLevel="0" collapsed="false">
      <c r="A48" s="76" t="s">
        <v>405</v>
      </c>
      <c r="B48" s="76" t="s">
        <v>406</v>
      </c>
      <c r="C48" s="77" t="n">
        <v>7780020.54</v>
      </c>
      <c r="D48" s="77" t="n">
        <v>31680000</v>
      </c>
      <c r="E48" s="77" t="n">
        <v>0</v>
      </c>
    </row>
    <row r="49" s="75" customFormat="true" ht="66" hidden="false" customHeight="false" outlineLevel="0" collapsed="false">
      <c r="A49" s="76" t="s">
        <v>407</v>
      </c>
      <c r="B49" s="76" t="s">
        <v>408</v>
      </c>
      <c r="C49" s="77" t="n">
        <v>7780020.54</v>
      </c>
      <c r="D49" s="77" t="n">
        <v>31680000</v>
      </c>
      <c r="E49" s="77" t="n">
        <v>0</v>
      </c>
    </row>
    <row r="50" s="75" customFormat="true" ht="82.5" hidden="false" customHeight="false" outlineLevel="0" collapsed="false">
      <c r="A50" s="76" t="s">
        <v>409</v>
      </c>
      <c r="B50" s="76" t="s">
        <v>410</v>
      </c>
      <c r="C50" s="77" t="n">
        <v>287156358.76</v>
      </c>
      <c r="D50" s="77" t="n">
        <v>287156358.76</v>
      </c>
      <c r="E50" s="77" t="n">
        <v>275164141.84</v>
      </c>
    </row>
    <row r="51" s="75" customFormat="true" ht="82.5" hidden="false" customHeight="false" outlineLevel="0" collapsed="false">
      <c r="A51" s="76" t="s">
        <v>411</v>
      </c>
      <c r="B51" s="76" t="s">
        <v>412</v>
      </c>
      <c r="C51" s="77" t="n">
        <v>287156358.76</v>
      </c>
      <c r="D51" s="77" t="n">
        <v>287156358.76</v>
      </c>
      <c r="E51" s="77" t="n">
        <v>275164141.84</v>
      </c>
    </row>
    <row r="52" s="75" customFormat="true" ht="66" hidden="false" customHeight="false" outlineLevel="0" collapsed="false">
      <c r="A52" s="76" t="s">
        <v>413</v>
      </c>
      <c r="B52" s="80" t="s">
        <v>414</v>
      </c>
      <c r="C52" s="77" t="n">
        <v>0</v>
      </c>
      <c r="D52" s="77" t="n">
        <v>303030303.03</v>
      </c>
      <c r="E52" s="77" t="n">
        <v>0</v>
      </c>
    </row>
    <row r="53" s="75" customFormat="true" ht="84" hidden="false" customHeight="true" outlineLevel="0" collapsed="false">
      <c r="A53" s="76" t="s">
        <v>415</v>
      </c>
      <c r="B53" s="80" t="s">
        <v>416</v>
      </c>
      <c r="C53" s="77" t="n">
        <v>0</v>
      </c>
      <c r="D53" s="77" t="n">
        <v>303030303.03</v>
      </c>
      <c r="E53" s="77" t="n">
        <v>0</v>
      </c>
    </row>
    <row r="54" s="75" customFormat="true" ht="82.5" hidden="false" customHeight="false" outlineLevel="0" collapsed="false">
      <c r="A54" s="76" t="s">
        <v>417</v>
      </c>
      <c r="B54" s="76" t="s">
        <v>418</v>
      </c>
      <c r="C54" s="77" t="n">
        <v>0</v>
      </c>
      <c r="D54" s="77" t="n">
        <v>0</v>
      </c>
      <c r="E54" s="77" t="n">
        <v>0</v>
      </c>
    </row>
    <row r="55" s="75" customFormat="true" ht="115.5" hidden="false" customHeight="false" outlineLevel="0" collapsed="false">
      <c r="A55" s="76" t="s">
        <v>419</v>
      </c>
      <c r="B55" s="76" t="s">
        <v>420</v>
      </c>
      <c r="C55" s="77" t="n">
        <v>0</v>
      </c>
      <c r="D55" s="77" t="n">
        <v>0</v>
      </c>
      <c r="E55" s="77" t="n">
        <v>0</v>
      </c>
    </row>
    <row r="56" s="75" customFormat="true" ht="49.5" hidden="false" customHeight="false" outlineLevel="0" collapsed="false">
      <c r="A56" s="76" t="s">
        <v>421</v>
      </c>
      <c r="B56" s="76" t="s">
        <v>422</v>
      </c>
      <c r="C56" s="77" t="n">
        <v>13960809</v>
      </c>
      <c r="D56" s="77" t="n">
        <v>13960809</v>
      </c>
      <c r="E56" s="77" t="n">
        <v>13960809</v>
      </c>
    </row>
    <row r="57" s="75" customFormat="true" ht="66" hidden="false" customHeight="false" outlineLevel="0" collapsed="false">
      <c r="A57" s="76" t="s">
        <v>423</v>
      </c>
      <c r="B57" s="76" t="s">
        <v>424</v>
      </c>
      <c r="C57" s="77" t="n">
        <v>13960809</v>
      </c>
      <c r="D57" s="77" t="n">
        <v>13960809</v>
      </c>
      <c r="E57" s="77" t="n">
        <v>13960809</v>
      </c>
    </row>
    <row r="58" s="75" customFormat="true" ht="49.5" hidden="false" customHeight="false" outlineLevel="0" collapsed="false">
      <c r="A58" s="76" t="s">
        <v>425</v>
      </c>
      <c r="B58" s="76" t="s">
        <v>426</v>
      </c>
      <c r="C58" s="77" t="n">
        <v>2215405</v>
      </c>
      <c r="D58" s="77" t="n">
        <v>1672240.78</v>
      </c>
      <c r="E58" s="77" t="n">
        <v>22673140.94</v>
      </c>
    </row>
    <row r="59" s="75" customFormat="true" ht="49.5" hidden="false" customHeight="false" outlineLevel="0" collapsed="false">
      <c r="A59" s="79" t="s">
        <v>427</v>
      </c>
      <c r="B59" s="76" t="s">
        <v>428</v>
      </c>
      <c r="C59" s="77" t="n">
        <v>2215405</v>
      </c>
      <c r="D59" s="77" t="n">
        <v>1672240.78</v>
      </c>
      <c r="E59" s="77" t="n">
        <v>22673140.94</v>
      </c>
    </row>
    <row r="60" s="75" customFormat="true" ht="37.5" hidden="false" customHeight="true" outlineLevel="0" collapsed="false">
      <c r="A60" s="76" t="s">
        <v>429</v>
      </c>
      <c r="B60" s="76" t="s">
        <v>430</v>
      </c>
      <c r="C60" s="77" t="n">
        <v>24591443</v>
      </c>
      <c r="D60" s="77" t="n">
        <v>117118531</v>
      </c>
      <c r="E60" s="77" t="n">
        <v>1155367</v>
      </c>
    </row>
    <row r="61" s="75" customFormat="true" ht="33" hidden="false" customHeight="false" outlineLevel="0" collapsed="false">
      <c r="A61" s="76" t="s">
        <v>431</v>
      </c>
      <c r="B61" s="76" t="s">
        <v>432</v>
      </c>
      <c r="C61" s="77" t="n">
        <v>24591443</v>
      </c>
      <c r="D61" s="77" t="n">
        <v>117118531</v>
      </c>
      <c r="E61" s="77" t="n">
        <v>1155367</v>
      </c>
    </row>
    <row r="62" s="75" customFormat="true" ht="66" hidden="false" customHeight="false" outlineLevel="0" collapsed="false">
      <c r="A62" s="76" t="s">
        <v>433</v>
      </c>
      <c r="B62" s="76" t="s">
        <v>434</v>
      </c>
      <c r="C62" s="77" t="n">
        <v>868251808.51</v>
      </c>
      <c r="D62" s="77" t="n">
        <v>567248191.49</v>
      </c>
      <c r="E62" s="77" t="n">
        <v>0</v>
      </c>
    </row>
    <row r="63" s="75" customFormat="true" ht="82.5" hidden="false" customHeight="false" outlineLevel="0" collapsed="false">
      <c r="A63" s="76" t="s">
        <v>435</v>
      </c>
      <c r="B63" s="76" t="s">
        <v>436</v>
      </c>
      <c r="C63" s="77" t="n">
        <v>868251808.51</v>
      </c>
      <c r="D63" s="77" t="n">
        <v>567248191.49</v>
      </c>
      <c r="E63" s="77" t="n">
        <v>0</v>
      </c>
    </row>
    <row r="64" s="75" customFormat="true" ht="49.5" hidden="false" customHeight="false" outlineLevel="0" collapsed="false">
      <c r="A64" s="76" t="s">
        <v>437</v>
      </c>
      <c r="B64" s="76" t="s">
        <v>438</v>
      </c>
      <c r="C64" s="77" t="n">
        <v>146484844.72</v>
      </c>
      <c r="D64" s="77" t="n">
        <v>156068338.16</v>
      </c>
      <c r="E64" s="77" t="n">
        <v>0</v>
      </c>
    </row>
    <row r="65" s="75" customFormat="true" ht="66" hidden="false" customHeight="false" outlineLevel="0" collapsed="false">
      <c r="A65" s="76" t="s">
        <v>439</v>
      </c>
      <c r="B65" s="76" t="s">
        <v>440</v>
      </c>
      <c r="C65" s="77" t="n">
        <v>146484844.72</v>
      </c>
      <c r="D65" s="77" t="n">
        <v>156068338.16</v>
      </c>
      <c r="E65" s="77" t="n">
        <v>0</v>
      </c>
    </row>
    <row r="66" s="75" customFormat="true" ht="49.5" hidden="false" customHeight="false" outlineLevel="0" collapsed="false">
      <c r="A66" s="76" t="s">
        <v>441</v>
      </c>
      <c r="B66" s="76" t="s">
        <v>442</v>
      </c>
      <c r="C66" s="77" t="n">
        <v>102761276.61</v>
      </c>
      <c r="D66" s="77" t="n">
        <v>179188369.58</v>
      </c>
      <c r="E66" s="77" t="n">
        <v>179188369.58</v>
      </c>
    </row>
    <row r="67" s="75" customFormat="true" ht="66" hidden="false" customHeight="false" outlineLevel="0" collapsed="false">
      <c r="A67" s="76" t="s">
        <v>443</v>
      </c>
      <c r="B67" s="76" t="s">
        <v>444</v>
      </c>
      <c r="C67" s="77" t="n">
        <v>102761276.61</v>
      </c>
      <c r="D67" s="77" t="n">
        <v>179188369.58</v>
      </c>
      <c r="E67" s="77" t="n">
        <v>179188369.58</v>
      </c>
    </row>
    <row r="68" s="75" customFormat="true" ht="26.25" hidden="false" customHeight="true" outlineLevel="0" collapsed="false">
      <c r="A68" s="76" t="s">
        <v>445</v>
      </c>
      <c r="B68" s="76" t="s">
        <v>446</v>
      </c>
      <c r="C68" s="77" t="n">
        <v>615132481.42</v>
      </c>
      <c r="D68" s="77" t="n">
        <v>11508849</v>
      </c>
      <c r="E68" s="77" t="n">
        <v>11010683</v>
      </c>
    </row>
    <row r="69" s="75" customFormat="true" ht="33" hidden="false" customHeight="true" outlineLevel="0" collapsed="false">
      <c r="A69" s="76" t="s">
        <v>447</v>
      </c>
      <c r="B69" s="76" t="s">
        <v>448</v>
      </c>
      <c r="C69" s="77" t="n">
        <v>615132481.42</v>
      </c>
      <c r="D69" s="77" t="n">
        <v>11508849</v>
      </c>
      <c r="E69" s="77" t="n">
        <v>11010683</v>
      </c>
    </row>
    <row r="70" s="75" customFormat="true" ht="50.25" hidden="false" customHeight="true" outlineLevel="0" collapsed="false">
      <c r="A70" s="78" t="s">
        <v>449</v>
      </c>
      <c r="B70" s="78" t="s">
        <v>450</v>
      </c>
      <c r="C70" s="83" t="n">
        <v>4299238508</v>
      </c>
      <c r="D70" s="83" t="n">
        <v>4337498101</v>
      </c>
      <c r="E70" s="83" t="n">
        <v>4339958547</v>
      </c>
    </row>
    <row r="71" s="75" customFormat="true" ht="66" hidden="false" customHeight="false" outlineLevel="0" collapsed="false">
      <c r="A71" s="76" t="s">
        <v>451</v>
      </c>
      <c r="B71" s="76" t="s">
        <v>452</v>
      </c>
      <c r="C71" s="77" t="n">
        <v>4145278163</v>
      </c>
      <c r="D71" s="77" t="n">
        <v>4147593663</v>
      </c>
      <c r="E71" s="77" t="n">
        <v>4141601963</v>
      </c>
    </row>
    <row r="72" s="75" customFormat="true" ht="66" hidden="false" customHeight="false" outlineLevel="0" collapsed="false">
      <c r="A72" s="76" t="s">
        <v>453</v>
      </c>
      <c r="B72" s="76" t="s">
        <v>454</v>
      </c>
      <c r="C72" s="77" t="n">
        <v>4145278163</v>
      </c>
      <c r="D72" s="77" t="n">
        <v>4147593663</v>
      </c>
      <c r="E72" s="77" t="n">
        <v>4141601963</v>
      </c>
    </row>
    <row r="73" s="75" customFormat="true" ht="99" hidden="false" customHeight="false" outlineLevel="0" collapsed="false">
      <c r="A73" s="76" t="s">
        <v>455</v>
      </c>
      <c r="B73" s="76" t="s">
        <v>456</v>
      </c>
      <c r="C73" s="77" t="n">
        <v>88377294</v>
      </c>
      <c r="D73" s="77" t="n">
        <v>88377294</v>
      </c>
      <c r="E73" s="77" t="n">
        <v>88377294</v>
      </c>
    </row>
    <row r="74" s="75" customFormat="true" ht="99" hidden="false" customHeight="false" outlineLevel="0" collapsed="false">
      <c r="A74" s="76" t="s">
        <v>457</v>
      </c>
      <c r="B74" s="76" t="s">
        <v>458</v>
      </c>
      <c r="C74" s="77" t="n">
        <v>88377294</v>
      </c>
      <c r="D74" s="77" t="n">
        <v>88377294</v>
      </c>
      <c r="E74" s="77" t="n">
        <v>88377294</v>
      </c>
    </row>
    <row r="75" s="75" customFormat="true" ht="99" hidden="false" customHeight="false" outlineLevel="0" collapsed="false">
      <c r="A75" s="76" t="s">
        <v>459</v>
      </c>
      <c r="B75" s="76" t="s">
        <v>460</v>
      </c>
      <c r="C75" s="77" t="n">
        <v>65541564</v>
      </c>
      <c r="D75" s="77" t="n">
        <v>101483712</v>
      </c>
      <c r="E75" s="77" t="n">
        <v>109940688</v>
      </c>
    </row>
    <row r="76" s="75" customFormat="true" ht="99" hidden="false" customHeight="false" outlineLevel="0" collapsed="false">
      <c r="A76" s="76" t="s">
        <v>461</v>
      </c>
      <c r="B76" s="76" t="s">
        <v>462</v>
      </c>
      <c r="C76" s="77" t="n">
        <v>65541564</v>
      </c>
      <c r="D76" s="77" t="n">
        <v>101483712</v>
      </c>
      <c r="E76" s="77" t="n">
        <v>109940688</v>
      </c>
    </row>
    <row r="77" s="75" customFormat="true" ht="82.5" hidden="false" customHeight="false" outlineLevel="0" collapsed="false">
      <c r="A77" s="76" t="s">
        <v>463</v>
      </c>
      <c r="B77" s="76" t="s">
        <v>464</v>
      </c>
      <c r="C77" s="77" t="n">
        <v>41487</v>
      </c>
      <c r="D77" s="77" t="n">
        <v>43432</v>
      </c>
      <c r="E77" s="77" t="n">
        <v>38602</v>
      </c>
    </row>
    <row r="78" s="75" customFormat="true" ht="99" hidden="false" customHeight="false" outlineLevel="0" collapsed="false">
      <c r="A78" s="76" t="s">
        <v>465</v>
      </c>
      <c r="B78" s="76" t="s">
        <v>466</v>
      </c>
      <c r="C78" s="77" t="n">
        <v>41487</v>
      </c>
      <c r="D78" s="77" t="n">
        <v>43432</v>
      </c>
      <c r="E78" s="77" t="n">
        <v>38602</v>
      </c>
    </row>
    <row r="79" s="75" customFormat="true" ht="17.25" hidden="false" customHeight="false" outlineLevel="0" collapsed="false">
      <c r="A79" s="84" t="s">
        <v>467</v>
      </c>
      <c r="B79" s="78" t="s">
        <v>468</v>
      </c>
      <c r="C79" s="74" t="n">
        <v>240110191.44</v>
      </c>
      <c r="D79" s="74" t="n">
        <v>187672636.62</v>
      </c>
      <c r="E79" s="74" t="n">
        <v>187672636.62</v>
      </c>
    </row>
    <row r="80" s="75" customFormat="true" ht="115.5" hidden="false" customHeight="false" outlineLevel="0" collapsed="false">
      <c r="A80" s="85" t="s">
        <v>469</v>
      </c>
      <c r="B80" s="76" t="s">
        <v>470</v>
      </c>
      <c r="C80" s="77" t="n">
        <v>24119589.06</v>
      </c>
      <c r="D80" s="77" t="n">
        <v>23776876.62</v>
      </c>
      <c r="E80" s="77" t="n">
        <v>23776876.62</v>
      </c>
    </row>
    <row r="81" s="75" customFormat="true" ht="132" hidden="false" customHeight="false" outlineLevel="0" collapsed="false">
      <c r="A81" s="76" t="s">
        <v>471</v>
      </c>
      <c r="B81" s="76" t="s">
        <v>472</v>
      </c>
      <c r="C81" s="77" t="n">
        <v>24119589.06</v>
      </c>
      <c r="D81" s="77" t="n">
        <v>23776876.62</v>
      </c>
      <c r="E81" s="77" t="n">
        <v>23776876.62</v>
      </c>
    </row>
    <row r="82" s="75" customFormat="true" ht="66" hidden="false" customHeight="false" outlineLevel="0" collapsed="false">
      <c r="A82" s="85" t="s">
        <v>473</v>
      </c>
      <c r="B82" s="76" t="s">
        <v>474</v>
      </c>
      <c r="C82" s="77" t="n">
        <v>26007349.76</v>
      </c>
      <c r="D82" s="77" t="n">
        <v>0</v>
      </c>
      <c r="E82" s="77" t="n">
        <v>0</v>
      </c>
    </row>
    <row r="83" s="75" customFormat="true" ht="66" hidden="false" customHeight="false" outlineLevel="0" collapsed="false">
      <c r="A83" s="76" t="s">
        <v>475</v>
      </c>
      <c r="B83" s="76" t="s">
        <v>476</v>
      </c>
      <c r="C83" s="77" t="n">
        <v>26007349.76</v>
      </c>
      <c r="D83" s="77" t="n">
        <v>0</v>
      </c>
      <c r="E83" s="77" t="n">
        <v>0</v>
      </c>
    </row>
    <row r="84" s="75" customFormat="true" ht="162.75" hidden="false" customHeight="true" outlineLevel="0" collapsed="false">
      <c r="A84" s="85" t="s">
        <v>477</v>
      </c>
      <c r="B84" s="80" t="s">
        <v>478</v>
      </c>
      <c r="C84" s="77" t="n">
        <v>164052000</v>
      </c>
      <c r="D84" s="77" t="n">
        <v>163895760</v>
      </c>
      <c r="E84" s="77" t="n">
        <v>163895760</v>
      </c>
    </row>
    <row r="85" s="75" customFormat="true" ht="195.75" hidden="false" customHeight="true" outlineLevel="0" collapsed="false">
      <c r="A85" s="76" t="s">
        <v>479</v>
      </c>
      <c r="B85" s="86" t="s">
        <v>480</v>
      </c>
      <c r="C85" s="77" t="n">
        <v>164052000</v>
      </c>
      <c r="D85" s="77" t="n">
        <v>163895760</v>
      </c>
      <c r="E85" s="77" t="n">
        <v>163895760</v>
      </c>
    </row>
    <row r="86" s="75" customFormat="true" ht="95.25" hidden="false" customHeight="true" outlineLevel="0" collapsed="false">
      <c r="A86" s="85" t="s">
        <v>481</v>
      </c>
      <c r="B86" s="76" t="s">
        <v>482</v>
      </c>
      <c r="C86" s="77" t="n">
        <v>5000000</v>
      </c>
      <c r="D86" s="77" t="n">
        <v>0</v>
      </c>
      <c r="E86" s="77" t="n">
        <v>0</v>
      </c>
    </row>
    <row r="87" s="75" customFormat="true" ht="82.5" hidden="false" customHeight="false" outlineLevel="0" collapsed="false">
      <c r="A87" s="76" t="s">
        <v>483</v>
      </c>
      <c r="B87" s="79" t="s">
        <v>484</v>
      </c>
      <c r="C87" s="77" t="n">
        <v>5000000</v>
      </c>
      <c r="D87" s="77" t="n">
        <v>0</v>
      </c>
      <c r="E87" s="77" t="n">
        <v>0</v>
      </c>
    </row>
    <row r="88" s="75" customFormat="true" ht="57.75" hidden="false" customHeight="true" outlineLevel="0" collapsed="false">
      <c r="A88" s="85" t="s">
        <v>485</v>
      </c>
      <c r="B88" s="87" t="s">
        <v>486</v>
      </c>
      <c r="C88" s="77" t="n">
        <v>20931252.62</v>
      </c>
      <c r="D88" s="77" t="n">
        <v>0</v>
      </c>
      <c r="E88" s="77" t="n">
        <v>0</v>
      </c>
    </row>
    <row r="89" s="75" customFormat="true" ht="59.25" hidden="false" customHeight="true" outlineLevel="0" collapsed="false">
      <c r="A89" s="76" t="s">
        <v>487</v>
      </c>
      <c r="B89" s="87" t="s">
        <v>488</v>
      </c>
      <c r="C89" s="77" t="n">
        <v>20931252.62</v>
      </c>
      <c r="D89" s="77" t="n">
        <v>0</v>
      </c>
      <c r="E89" s="77" t="n">
        <v>0</v>
      </c>
    </row>
    <row r="90" s="90" customFormat="true" ht="31.5" hidden="false" customHeight="true" outlineLevel="0" collapsed="false">
      <c r="A90" s="88" t="s">
        <v>489</v>
      </c>
      <c r="B90" s="89" t="s">
        <v>490</v>
      </c>
      <c r="C90" s="83" t="n">
        <v>4153171</v>
      </c>
      <c r="D90" s="83" t="n">
        <v>0</v>
      </c>
      <c r="E90" s="83" t="n">
        <v>0</v>
      </c>
    </row>
    <row r="91" s="82" customFormat="true" ht="35.25" hidden="false" customHeight="true" outlineLevel="0" collapsed="false">
      <c r="A91" s="91" t="s">
        <v>491</v>
      </c>
      <c r="B91" s="91" t="s">
        <v>492</v>
      </c>
      <c r="C91" s="81" t="n">
        <v>4153171</v>
      </c>
      <c r="D91" s="81" t="n">
        <v>0</v>
      </c>
      <c r="E91" s="81" t="n">
        <v>0</v>
      </c>
    </row>
    <row r="92" s="82" customFormat="true" ht="37.5" hidden="false" customHeight="true" outlineLevel="0" collapsed="false">
      <c r="A92" s="91" t="s">
        <v>493</v>
      </c>
      <c r="B92" s="91" t="s">
        <v>492</v>
      </c>
      <c r="C92" s="81" t="n">
        <v>4153171</v>
      </c>
      <c r="D92" s="81" t="n">
        <v>0</v>
      </c>
      <c r="E92" s="81" t="n">
        <v>0</v>
      </c>
    </row>
    <row r="93" s="93" customFormat="true" ht="111.75" hidden="false" customHeight="true" outlineLevel="0" collapsed="false">
      <c r="A93" s="78" t="s">
        <v>494</v>
      </c>
      <c r="B93" s="92" t="s">
        <v>495</v>
      </c>
      <c r="C93" s="74" t="n">
        <v>11663409.83</v>
      </c>
      <c r="D93" s="74" t="n">
        <v>0</v>
      </c>
      <c r="E93" s="74" t="n">
        <v>0</v>
      </c>
    </row>
    <row r="94" s="75" customFormat="true" ht="114.75" hidden="false" customHeight="true" outlineLevel="0" collapsed="false">
      <c r="A94" s="76" t="s">
        <v>496</v>
      </c>
      <c r="B94" s="79" t="s">
        <v>497</v>
      </c>
      <c r="C94" s="77" t="n">
        <v>11663409.83</v>
      </c>
      <c r="D94" s="77" t="n">
        <v>0</v>
      </c>
      <c r="E94" s="77" t="n">
        <v>0</v>
      </c>
    </row>
    <row r="95" s="75" customFormat="true" ht="60" hidden="false" customHeight="true" outlineLevel="0" collapsed="false">
      <c r="A95" s="76" t="s">
        <v>498</v>
      </c>
      <c r="B95" s="79" t="s">
        <v>499</v>
      </c>
      <c r="C95" s="77" t="n">
        <v>11663409.83</v>
      </c>
      <c r="D95" s="77" t="n">
        <v>0</v>
      </c>
      <c r="E95" s="77" t="n">
        <v>0</v>
      </c>
    </row>
    <row r="96" s="93" customFormat="true" ht="93.75" hidden="false" customHeight="true" outlineLevel="0" collapsed="false">
      <c r="A96" s="78" t="s">
        <v>500</v>
      </c>
      <c r="B96" s="92" t="s">
        <v>501</v>
      </c>
      <c r="C96" s="74" t="n">
        <v>-15412685.71</v>
      </c>
      <c r="D96" s="74" t="n">
        <v>0</v>
      </c>
      <c r="E96" s="74" t="n">
        <v>0</v>
      </c>
    </row>
    <row r="97" s="75" customFormat="true" ht="66" hidden="false" customHeight="false" outlineLevel="0" collapsed="false">
      <c r="A97" s="76" t="s">
        <v>502</v>
      </c>
      <c r="B97" s="79" t="s">
        <v>503</v>
      </c>
      <c r="C97" s="77" t="n">
        <v>-15412685.71</v>
      </c>
      <c r="D97" s="77" t="n">
        <v>0</v>
      </c>
      <c r="E97" s="77" t="n">
        <v>0</v>
      </c>
    </row>
    <row r="98" s="94" customFormat="true" ht="49.5" hidden="false" customHeight="false" outlineLevel="0" collapsed="false">
      <c r="A98" s="79" t="s">
        <v>504</v>
      </c>
      <c r="B98" s="79" t="s">
        <v>505</v>
      </c>
      <c r="C98" s="77" t="n">
        <v>-6462298.57</v>
      </c>
      <c r="D98" s="77" t="n">
        <v>0</v>
      </c>
      <c r="E98" s="77" t="n">
        <v>0</v>
      </c>
    </row>
    <row r="99" s="94" customFormat="true" ht="114" hidden="false" customHeight="true" outlineLevel="0" collapsed="false">
      <c r="A99" s="79" t="s">
        <v>506</v>
      </c>
      <c r="B99" s="79" t="s">
        <v>507</v>
      </c>
      <c r="C99" s="77" t="n">
        <v>-2018.52</v>
      </c>
      <c r="D99" s="77" t="n">
        <v>0</v>
      </c>
      <c r="E99" s="77" t="n">
        <v>0</v>
      </c>
    </row>
    <row r="100" s="75" customFormat="true" ht="82.5" hidden="false" customHeight="false" outlineLevel="0" collapsed="false">
      <c r="A100" s="76" t="s">
        <v>508</v>
      </c>
      <c r="B100" s="79" t="s">
        <v>509</v>
      </c>
      <c r="C100" s="77" t="n">
        <v>-8948368.62</v>
      </c>
      <c r="D100" s="77" t="n">
        <v>0</v>
      </c>
      <c r="E100" s="77" t="n">
        <v>0</v>
      </c>
    </row>
    <row r="101" s="75" customFormat="true" ht="17.25" hidden="false" customHeight="false" outlineLevel="0" collapsed="false">
      <c r="A101" s="95" t="s">
        <v>510</v>
      </c>
      <c r="B101" s="95"/>
      <c r="C101" s="74" t="n">
        <v>17256834689.86</v>
      </c>
      <c r="D101" s="74" t="n">
        <v>14723861464.66</v>
      </c>
      <c r="E101" s="74" t="n">
        <v>11664181074.65</v>
      </c>
    </row>
    <row r="102" customFormat="false" ht="18.75" hidden="false" customHeight="false" outlineLevel="0" collapsed="false">
      <c r="D102" s="96"/>
    </row>
    <row r="103" customFormat="false" ht="18.75" hidden="false" customHeight="false" outlineLevel="0" collapsed="false">
      <c r="C103" s="96"/>
      <c r="D103" s="96"/>
      <c r="E103" s="96"/>
    </row>
    <row r="104" customFormat="false" ht="18.75" hidden="false" customHeight="false" outlineLevel="0" collapsed="false">
      <c r="C104" s="96"/>
      <c r="D104" s="96"/>
      <c r="E104" s="96"/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Елена Ю. Косенкова</cp:lastModifiedBy>
  <cp:lastPrinted>2023-02-12T09:09:51Z</cp:lastPrinted>
  <dcterms:modified xsi:type="dcterms:W3CDTF">2023-06-06T14:32:58Z</dcterms:modified>
  <cp:revision>0</cp:revision>
  <dc:subject/>
  <dc:title/>
</cp:coreProperties>
</file>