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Сведения об исполнении бюджета города Брянска  за 1 квартал 2023 года по расходам  в разрезе разделов и подразделов классификации расходов  в сравнении с соответствующим периодом  2022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1 квартал 
2022 года</t>
  </si>
  <si>
    <t xml:space="preserve">Доля в общем объеме расходов,%</t>
  </si>
  <si>
    <t xml:space="preserve">Уточненные бюджетные назначения
на 2023 год</t>
  </si>
  <si>
    <t xml:space="preserve">Кассовое исполнение
за 1 квартал 
2023 года</t>
  </si>
  <si>
    <t xml:space="preserve">Процент исполнения к уточненным бюджетным назначениям 2023 года</t>
  </si>
  <si>
    <t xml:space="preserve">Темп роста 2023  к соответствующему периоду 2022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true" hidden="false" outlineLevel="0" max="4" min="4" style="3" width="7.56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3" width="9.41"/>
    <col collapsed="false" customWidth="true" hidden="false" outlineLevel="0" max="8" min="8" style="4" width="12.42"/>
    <col collapsed="false" customWidth="true" hidden="false" outlineLevel="0" max="9" min="9" style="4" width="9.99"/>
    <col collapsed="false" customWidth="true" hidden="false" outlineLevel="0" max="10" min="10" style="1" width="13.99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 t="s">
        <v>1</v>
      </c>
    </row>
    <row r="3" customFormat="false" ht="11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2" t="s">
        <v>5</v>
      </c>
      <c r="H3" s="12" t="s">
        <v>8</v>
      </c>
      <c r="I3" s="11" t="s">
        <v>9</v>
      </c>
    </row>
    <row r="4" customFormat="false" ht="13.5" hidden="false" customHeight="true" outlineLevel="0" collapsed="false">
      <c r="A4" s="13" t="n">
        <v>1</v>
      </c>
      <c r="B4" s="14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/>
    </row>
    <row r="5" customFormat="false" ht="17.25" hidden="false" customHeight="true" outlineLevel="0" collapsed="false">
      <c r="A5" s="15" t="s">
        <v>10</v>
      </c>
      <c r="B5" s="16" t="s">
        <v>11</v>
      </c>
      <c r="C5" s="17" t="n">
        <v>2500924875.25</v>
      </c>
      <c r="D5" s="18" t="n">
        <f aca="false">D6+D14+D16+D20+D26+D33+D39+D42+D47+D52</f>
        <v>100</v>
      </c>
      <c r="E5" s="19" t="n">
        <f aca="false">E6+E14+E16+E20+E26+E33+E39+E42+E47+E52+E31</f>
        <v>17624180052.73</v>
      </c>
      <c r="F5" s="19" t="n">
        <f aca="false">F6+F14+F16+F20+F26+F33+F39+F42+F47+F52+F31</f>
        <v>2584629595.84</v>
      </c>
      <c r="G5" s="20" t="n">
        <f aca="false">G6+G14+G16+G20+G26+G33+G39+G42+G47+G52</f>
        <v>100</v>
      </c>
      <c r="H5" s="21" t="n">
        <f aca="false">F5/E5*100</f>
        <v>14.6652473369372</v>
      </c>
      <c r="I5" s="22" t="n">
        <f aca="false">F5/C5*100</f>
        <v>103.346950618884</v>
      </c>
      <c r="J5" s="2"/>
      <c r="K5" s="2"/>
    </row>
    <row r="6" customFormat="false" ht="15" hidden="false" customHeight="true" outlineLevel="0" collapsed="false">
      <c r="A6" s="23" t="s">
        <v>12</v>
      </c>
      <c r="B6" s="16" t="s">
        <v>13</v>
      </c>
      <c r="C6" s="17" t="n">
        <v>107395677.74</v>
      </c>
      <c r="D6" s="24" t="n">
        <f aca="false">C6/C$5*100</f>
        <v>4.29423845565391</v>
      </c>
      <c r="E6" s="19" t="n">
        <f aca="false">SUM(E7:E13)</f>
        <v>632512092.53</v>
      </c>
      <c r="F6" s="19" t="n">
        <f aca="false">SUM(F7:F13)</f>
        <v>144614246.8</v>
      </c>
      <c r="G6" s="24" t="n">
        <f aca="false">F6/F$5*100</f>
        <v>5.5951633082264</v>
      </c>
      <c r="H6" s="22" t="n">
        <f aca="false">F6/E6*100</f>
        <v>22.863475419348</v>
      </c>
      <c r="I6" s="22" t="n">
        <f aca="false">F6/C6*100</f>
        <v>134.655555831683</v>
      </c>
      <c r="J6" s="2"/>
      <c r="K6" s="2"/>
    </row>
    <row r="7" customFormat="false" ht="30" hidden="false" customHeight="true" outlineLevel="0" collapsed="false">
      <c r="A7" s="25" t="s">
        <v>14</v>
      </c>
      <c r="B7" s="26" t="s">
        <v>15</v>
      </c>
      <c r="C7" s="27" t="n">
        <v>1116416.54</v>
      </c>
      <c r="D7" s="28" t="n">
        <f aca="false">C7/C$5*100</f>
        <v>0.0446401469731633</v>
      </c>
      <c r="E7" s="29" t="n">
        <v>7322515.55</v>
      </c>
      <c r="F7" s="30" t="n">
        <v>1828357.31</v>
      </c>
      <c r="G7" s="28" t="n">
        <f aca="false">F7/F$5*100</f>
        <v>0.0707396260161521</v>
      </c>
      <c r="H7" s="31" t="n">
        <f aca="false">F7/E7*100</f>
        <v>24.9689781812754</v>
      </c>
      <c r="I7" s="31" t="n">
        <f aca="false">F7/C7*100</f>
        <v>163.770173989002</v>
      </c>
    </row>
    <row r="8" s="33" customFormat="true" ht="36" hidden="false" customHeight="true" outlineLevel="0" collapsed="false">
      <c r="A8" s="32" t="s">
        <v>16</v>
      </c>
      <c r="B8" s="26" t="s">
        <v>17</v>
      </c>
      <c r="C8" s="27" t="n">
        <v>8184694.77</v>
      </c>
      <c r="D8" s="28" t="n">
        <f aca="false">C8/C$5*100</f>
        <v>0.327266718444785</v>
      </c>
      <c r="E8" s="29" t="n">
        <v>48927681.6</v>
      </c>
      <c r="F8" s="30" t="n">
        <v>8437688.79</v>
      </c>
      <c r="G8" s="28" t="n">
        <f aca="false">F8/F$5*100</f>
        <v>0.32645640224737</v>
      </c>
      <c r="H8" s="31" t="n">
        <f aca="false">F8/E8*100</f>
        <v>17.245225022066</v>
      </c>
      <c r="I8" s="31" t="n">
        <f aca="false">F8/C8*100</f>
        <v>103.091062368353</v>
      </c>
    </row>
    <row r="9" s="33" customFormat="true" ht="39" hidden="false" customHeight="true" outlineLevel="0" collapsed="false">
      <c r="A9" s="32" t="s">
        <v>18</v>
      </c>
      <c r="B9" s="26" t="s">
        <v>19</v>
      </c>
      <c r="C9" s="27" t="n">
        <v>43515003.53</v>
      </c>
      <c r="D9" s="28" t="n">
        <f aca="false">C9/C$5*100</f>
        <v>1.7399564441395</v>
      </c>
      <c r="E9" s="29" t="n">
        <v>274126740.73</v>
      </c>
      <c r="F9" s="30" t="n">
        <v>55896339.5</v>
      </c>
      <c r="G9" s="28" t="n">
        <f aca="false">F9/F$5*100</f>
        <v>2.16264410149779</v>
      </c>
      <c r="H9" s="31" t="n">
        <f aca="false">F9/E9*100</f>
        <v>20.3906920394369</v>
      </c>
      <c r="I9" s="31" t="n">
        <f aca="false">F9/C9*100</f>
        <v>128.453027612566</v>
      </c>
    </row>
    <row r="10" s="33" customFormat="true" ht="14.25" hidden="false" customHeight="true" outlineLevel="0" collapsed="false">
      <c r="A10" s="32" t="s">
        <v>20</v>
      </c>
      <c r="B10" s="26" t="s">
        <v>21</v>
      </c>
      <c r="C10" s="27" t="n">
        <v>478134</v>
      </c>
      <c r="D10" s="28" t="n">
        <f aca="false">C10/C$5*100</f>
        <v>0.0191182871877431</v>
      </c>
      <c r="E10" s="29" t="n">
        <v>41487</v>
      </c>
      <c r="F10" s="30" t="n">
        <v>21303.5</v>
      </c>
      <c r="G10" s="28" t="n">
        <f aca="false">F10/F$5*100</f>
        <v>0.000824238027541289</v>
      </c>
      <c r="H10" s="31" t="n">
        <f aca="false">F10/E10*100</f>
        <v>51.3498204256755</v>
      </c>
      <c r="I10" s="34" t="n">
        <f aca="false">F10/C10*100</f>
        <v>4.45555011774942</v>
      </c>
    </row>
    <row r="11" s="33" customFormat="true" ht="37.5" hidden="false" customHeight="true" outlineLevel="0" collapsed="false">
      <c r="A11" s="32" t="s">
        <v>22</v>
      </c>
      <c r="B11" s="26" t="s">
        <v>23</v>
      </c>
      <c r="C11" s="27" t="n">
        <v>9425468.25</v>
      </c>
      <c r="D11" s="28" t="n">
        <f aca="false">C11/C$5*100</f>
        <v>0.376879303463996</v>
      </c>
      <c r="E11" s="29" t="n">
        <v>57941316.62</v>
      </c>
      <c r="F11" s="30" t="n">
        <v>12147742.25</v>
      </c>
      <c r="G11" s="28" t="n">
        <f aca="false">F11/F$5*100</f>
        <v>0.469999348051728</v>
      </c>
      <c r="H11" s="31" t="n">
        <f aca="false">F11/E11*100</f>
        <v>20.9655958107912</v>
      </c>
      <c r="I11" s="31" t="n">
        <f aca="false">F11/C11*100</f>
        <v>128.88210885438</v>
      </c>
    </row>
    <row r="12" s="33" customFormat="true" ht="12.75" hidden="false" customHeight="false" outlineLevel="0" collapsed="false">
      <c r="A12" s="32" t="s">
        <v>24</v>
      </c>
      <c r="B12" s="26" t="s">
        <v>25</v>
      </c>
      <c r="C12" s="27" t="n">
        <v>0</v>
      </c>
      <c r="D12" s="28" t="n">
        <f aca="false">C12/C$5*100</f>
        <v>0</v>
      </c>
      <c r="E12" s="29" t="n">
        <v>9676354.26</v>
      </c>
      <c r="F12" s="30" t="n">
        <v>0</v>
      </c>
      <c r="G12" s="28" t="n">
        <f aca="false">F12/F$5*100</f>
        <v>0</v>
      </c>
      <c r="H12" s="31" t="n">
        <f aca="false">F12/E12*100</f>
        <v>0</v>
      </c>
      <c r="I12" s="34" t="n">
        <v>0</v>
      </c>
    </row>
    <row r="13" s="33" customFormat="true" ht="12.75" hidden="false" customHeight="false" outlineLevel="0" collapsed="false">
      <c r="A13" s="32" t="s">
        <v>26</v>
      </c>
      <c r="B13" s="26" t="s">
        <v>27</v>
      </c>
      <c r="C13" s="27" t="n">
        <v>44675960.65</v>
      </c>
      <c r="D13" s="28" t="n">
        <f aca="false">C13/C$5*100</f>
        <v>1.78637755544473</v>
      </c>
      <c r="E13" s="29" t="n">
        <v>234475996.77</v>
      </c>
      <c r="F13" s="30" t="n">
        <v>66282815.45</v>
      </c>
      <c r="G13" s="28" t="n">
        <f aca="false">F13/F$5*100</f>
        <v>2.56449959238582</v>
      </c>
      <c r="H13" s="31" t="n">
        <f aca="false">F13/E13*100</f>
        <v>28.2684864818029</v>
      </c>
      <c r="I13" s="31" t="n">
        <f aca="false">F13/C13*100</f>
        <v>148.363492324815</v>
      </c>
    </row>
    <row r="14" customFormat="false" ht="16.5" hidden="false" customHeight="true" outlineLevel="0" collapsed="false">
      <c r="A14" s="23" t="s">
        <v>28</v>
      </c>
      <c r="B14" s="16" t="s">
        <v>29</v>
      </c>
      <c r="C14" s="17" t="n">
        <v>469497.84</v>
      </c>
      <c r="D14" s="24" t="n">
        <f aca="false">C14/C$5*100</f>
        <v>0.0187729685384119</v>
      </c>
      <c r="E14" s="19" t="n">
        <f aca="false">SUM(E15)</f>
        <v>2847166.91</v>
      </c>
      <c r="F14" s="19" t="n">
        <f aca="false">SUM(F15)</f>
        <v>235828.92</v>
      </c>
      <c r="G14" s="24" t="n">
        <f aca="false">F14/F$5*100</f>
        <v>0.00912428304541472</v>
      </c>
      <c r="H14" s="22" t="n">
        <f aca="false">F14/E14*100</f>
        <v>8.28293273470223</v>
      </c>
      <c r="I14" s="22" t="n">
        <f aca="false">F14/C14*100</f>
        <v>50.2300330071806</v>
      </c>
    </row>
    <row r="15" s="33" customFormat="true" ht="12.75" hidden="false" customHeight="false" outlineLevel="0" collapsed="false">
      <c r="A15" s="32" t="s">
        <v>30</v>
      </c>
      <c r="B15" s="26" t="s">
        <v>31</v>
      </c>
      <c r="C15" s="27" t="n">
        <v>469497.84</v>
      </c>
      <c r="D15" s="35" t="n">
        <f aca="false">C15/C$5*100</f>
        <v>0.0187729685384119</v>
      </c>
      <c r="E15" s="29" t="n">
        <v>2847166.91</v>
      </c>
      <c r="F15" s="30" t="n">
        <v>235828.92</v>
      </c>
      <c r="G15" s="35" t="n">
        <f aca="false">F15/F$5*100</f>
        <v>0.00912428304541472</v>
      </c>
      <c r="H15" s="31" t="n">
        <f aca="false">F15/E15*100</f>
        <v>8.28293273470223</v>
      </c>
      <c r="I15" s="34" t="n">
        <f aca="false">F15/C15*100</f>
        <v>50.2300330071806</v>
      </c>
    </row>
    <row r="16" customFormat="false" ht="27" hidden="false" customHeight="true" outlineLevel="0" collapsed="false">
      <c r="A16" s="23" t="s">
        <v>32</v>
      </c>
      <c r="B16" s="16" t="s">
        <v>33</v>
      </c>
      <c r="C16" s="17" t="n">
        <v>9817016.36</v>
      </c>
      <c r="D16" s="24" t="n">
        <f aca="false">C16/C$5*100</f>
        <v>0.392535435876244</v>
      </c>
      <c r="E16" s="19" t="n">
        <f aca="false">SUM(E17:E19)</f>
        <v>65392386.99</v>
      </c>
      <c r="F16" s="19" t="n">
        <f aca="false">SUM(F17:F19)</f>
        <v>10356421.99</v>
      </c>
      <c r="G16" s="24" t="n">
        <f aca="false">F16/F$5*100</f>
        <v>0.40069269525772</v>
      </c>
      <c r="H16" s="22" t="n">
        <f aca="false">F16/E16*100</f>
        <v>15.8373512066225</v>
      </c>
      <c r="I16" s="22" t="n">
        <f aca="false">F16/C16*100</f>
        <v>105.494598462704</v>
      </c>
    </row>
    <row r="17" s="33" customFormat="true" ht="25.5" hidden="false" customHeight="true" outlineLevel="0" collapsed="false">
      <c r="A17" s="32" t="s">
        <v>34</v>
      </c>
      <c r="B17" s="26" t="s">
        <v>35</v>
      </c>
      <c r="C17" s="27" t="n">
        <v>296840.35</v>
      </c>
      <c r="D17" s="35" t="n">
        <f aca="false">C17/C$5*100</f>
        <v>0.0118692229797717</v>
      </c>
      <c r="E17" s="29" t="n">
        <v>3985527.89</v>
      </c>
      <c r="F17" s="30" t="n">
        <v>734954.26</v>
      </c>
      <c r="G17" s="35" t="n">
        <f aca="false">F17/F$5*100</f>
        <v>0.0284355739477301</v>
      </c>
      <c r="H17" s="31" t="n">
        <f aca="false">F17/E17*100</f>
        <v>18.4405750074929</v>
      </c>
      <c r="I17" s="34" t="n">
        <f aca="false">F17/C17*100</f>
        <v>247.592438157414</v>
      </c>
    </row>
    <row r="18" s="33" customFormat="true" ht="25.5" hidden="false" customHeight="true" outlineLevel="0" collapsed="false">
      <c r="A18" s="32" t="s">
        <v>36</v>
      </c>
      <c r="B18" s="26" t="s">
        <v>37</v>
      </c>
      <c r="C18" s="27" t="n">
        <v>9520176.01</v>
      </c>
      <c r="D18" s="35" t="n">
        <v>0</v>
      </c>
      <c r="E18" s="29" t="n">
        <v>52388859.1</v>
      </c>
      <c r="F18" s="30" t="n">
        <v>9417467.73</v>
      </c>
      <c r="G18" s="35" t="n">
        <f aca="false">F18/F$5*100</f>
        <v>0.364364307564904</v>
      </c>
      <c r="H18" s="31" t="n">
        <f aca="false">F18/E18*100</f>
        <v>17.9760886031588</v>
      </c>
      <c r="I18" s="34" t="n">
        <f aca="false">F18/C18*100</f>
        <v>98.9211514588374</v>
      </c>
    </row>
    <row r="19" s="33" customFormat="true" ht="25.5" hidden="false" customHeight="true" outlineLevel="0" collapsed="false">
      <c r="A19" s="32" t="s">
        <v>38</v>
      </c>
      <c r="B19" s="26" t="s">
        <v>39</v>
      </c>
      <c r="C19" s="27" t="n">
        <v>0</v>
      </c>
      <c r="D19" s="35" t="n">
        <v>0</v>
      </c>
      <c r="E19" s="29" t="n">
        <v>9018000</v>
      </c>
      <c r="F19" s="30" t="n">
        <v>204000</v>
      </c>
      <c r="G19" s="35" t="n">
        <f aca="false">F19/F$5*100</f>
        <v>0.00789281374508522</v>
      </c>
      <c r="H19" s="31" t="n">
        <f aca="false">F19/E19*100</f>
        <v>2.26214238190286</v>
      </c>
      <c r="I19" s="34"/>
    </row>
    <row r="20" customFormat="false" ht="13.5" hidden="false" customHeight="true" outlineLevel="0" collapsed="false">
      <c r="A20" s="23" t="s">
        <v>40</v>
      </c>
      <c r="B20" s="16" t="s">
        <v>41</v>
      </c>
      <c r="C20" s="17" t="n">
        <v>523082848.59</v>
      </c>
      <c r="D20" s="24" t="n">
        <f aca="false">C20/C$5*100</f>
        <v>20.9155762240843</v>
      </c>
      <c r="E20" s="19" t="n">
        <f aca="false">SUM(E21:E25)</f>
        <v>4635632568.69</v>
      </c>
      <c r="F20" s="19" t="n">
        <f aca="false">SUM(F21:F25)</f>
        <v>350877349.79</v>
      </c>
      <c r="G20" s="24" t="n">
        <f aca="false">F20/F$5*100</f>
        <v>13.5755371042235</v>
      </c>
      <c r="H20" s="22" t="n">
        <f aca="false">F20/E20*100</f>
        <v>7.56913634958682</v>
      </c>
      <c r="I20" s="36" t="n">
        <f aca="false">F20/C20*100</f>
        <v>67.0787334617853</v>
      </c>
    </row>
    <row r="21" customFormat="false" ht="12.75" hidden="false" customHeight="true" outlineLevel="0" collapsed="false">
      <c r="A21" s="32" t="s">
        <v>42</v>
      </c>
      <c r="B21" s="37" t="s">
        <v>43</v>
      </c>
      <c r="C21" s="27" t="n">
        <v>1559869.87</v>
      </c>
      <c r="D21" s="28" t="n">
        <f aca="false">C21/C$5*100</f>
        <v>0.0623717203758098</v>
      </c>
      <c r="E21" s="29" t="n">
        <v>55449407.62</v>
      </c>
      <c r="F21" s="30" t="n">
        <v>4451534.68</v>
      </c>
      <c r="G21" s="28" t="n">
        <f aca="false">F21/F$5*100</f>
        <v>0.172231049554056</v>
      </c>
      <c r="H21" s="31" t="n">
        <f aca="false">F21/E21*100</f>
        <v>8.02810141905714</v>
      </c>
      <c r="I21" s="31" t="n">
        <f aca="false">F21/C21*100</f>
        <v>285.378592510412</v>
      </c>
    </row>
    <row r="22" customFormat="false" ht="15" hidden="false" customHeight="true" outlineLevel="0" collapsed="false">
      <c r="A22" s="32" t="s">
        <v>44</v>
      </c>
      <c r="B22" s="37" t="s">
        <v>45</v>
      </c>
      <c r="C22" s="27" t="n">
        <v>71457</v>
      </c>
      <c r="D22" s="28" t="n">
        <f aca="false">C22/C$5*100</f>
        <v>0.0028572229700765</v>
      </c>
      <c r="E22" s="29" t="n">
        <v>679584</v>
      </c>
      <c r="F22" s="30" t="n">
        <v>79877</v>
      </c>
      <c r="G22" s="28" t="n">
        <f aca="false">F22/F$5*100</f>
        <v>0.00309046217409888</v>
      </c>
      <c r="H22" s="31" t="n">
        <f aca="false">F22/E22*100</f>
        <v>11.7538082120827</v>
      </c>
      <c r="I22" s="31" t="n">
        <f aca="false">F22/C22*100</f>
        <v>111.783310242523</v>
      </c>
    </row>
    <row r="23" s="33" customFormat="true" ht="12.75" hidden="false" customHeight="false" outlineLevel="0" collapsed="false">
      <c r="A23" s="32" t="s">
        <v>46</v>
      </c>
      <c r="B23" s="37" t="s">
        <v>47</v>
      </c>
      <c r="C23" s="27" t="n">
        <v>333521638.3</v>
      </c>
      <c r="D23" s="28" t="n">
        <f aca="false">C23/C$5*100</f>
        <v>13.335931902659</v>
      </c>
      <c r="E23" s="29" t="n">
        <v>1524952488.58</v>
      </c>
      <c r="F23" s="30" t="n">
        <v>157189399.3</v>
      </c>
      <c r="G23" s="28" t="n">
        <f aca="false">F23/F$5*100</f>
        <v>6.08169927145455</v>
      </c>
      <c r="H23" s="31" t="n">
        <f aca="false">F23/E23*100</f>
        <v>10.3078227339641</v>
      </c>
      <c r="I23" s="34" t="n">
        <f aca="false">F23/C23*100</f>
        <v>47.1301952404688</v>
      </c>
    </row>
    <row r="24" s="33" customFormat="true" ht="12.75" hidden="false" customHeight="false" outlineLevel="0" collapsed="false">
      <c r="A24" s="32" t="s">
        <v>48</v>
      </c>
      <c r="B24" s="37" t="s">
        <v>49</v>
      </c>
      <c r="C24" s="27" t="n">
        <v>177552142.9</v>
      </c>
      <c r="D24" s="28" t="n">
        <f aca="false">C24/C$5*100</f>
        <v>7.099459270333</v>
      </c>
      <c r="E24" s="29" t="n">
        <v>2988889431.78</v>
      </c>
      <c r="F24" s="30" t="n">
        <v>178103386.37</v>
      </c>
      <c r="G24" s="28" t="n">
        <f aca="false">F24/F$5*100</f>
        <v>6.8908669411145</v>
      </c>
      <c r="H24" s="31" t="n">
        <f aca="false">F24/E24*100</f>
        <v>5.95884827576015</v>
      </c>
      <c r="I24" s="31" t="n">
        <f aca="false">F24/C24*100</f>
        <v>100.310468497308</v>
      </c>
    </row>
    <row r="25" s="33" customFormat="true" ht="12.75" hidden="false" customHeight="false" outlineLevel="0" collapsed="false">
      <c r="A25" s="32" t="s">
        <v>50</v>
      </c>
      <c r="B25" s="37" t="s">
        <v>51</v>
      </c>
      <c r="C25" s="27" t="n">
        <v>10377740.52</v>
      </c>
      <c r="D25" s="28" t="n">
        <f aca="false">C25/C$5*100</f>
        <v>0.414956107746444</v>
      </c>
      <c r="E25" s="29" t="n">
        <v>65661656.71</v>
      </c>
      <c r="F25" s="30" t="n">
        <v>11053152.44</v>
      </c>
      <c r="G25" s="28" t="n">
        <f aca="false">F25/F$5*100</f>
        <v>0.427649379926246</v>
      </c>
      <c r="H25" s="31" t="n">
        <f aca="false">F25/E25*100</f>
        <v>16.8334961282155</v>
      </c>
      <c r="I25" s="31" t="n">
        <f aca="false">F25/C25*100</f>
        <v>106.508275271465</v>
      </c>
    </row>
    <row r="26" customFormat="false" ht="12.75" hidden="false" customHeight="true" outlineLevel="0" collapsed="false">
      <c r="A26" s="23" t="s">
        <v>52</v>
      </c>
      <c r="B26" s="16" t="s">
        <v>53</v>
      </c>
      <c r="C26" s="17" t="n">
        <v>78734137.54</v>
      </c>
      <c r="D26" s="24" t="n">
        <f aca="false">C26/C$5*100</f>
        <v>3.1482008243902</v>
      </c>
      <c r="E26" s="19" t="n">
        <f aca="false">SUM(E27:E30)</f>
        <v>1713424339.44</v>
      </c>
      <c r="F26" s="19" t="n">
        <f aca="false">SUM(F27:F30)</f>
        <v>122692296.12</v>
      </c>
      <c r="G26" s="24" t="n">
        <f aca="false">F26/F$5*100</f>
        <v>4.74699726094118</v>
      </c>
      <c r="H26" s="22" t="n">
        <f aca="false">F26/E26*100</f>
        <v>7.16064860851105</v>
      </c>
      <c r="I26" s="22" t="n">
        <f aca="false">F26/C26*100</f>
        <v>155.831129867483</v>
      </c>
    </row>
    <row r="27" s="33" customFormat="true" ht="12.75" hidden="false" customHeight="false" outlineLevel="0" collapsed="false">
      <c r="A27" s="32" t="s">
        <v>54</v>
      </c>
      <c r="B27" s="37" t="s">
        <v>55</v>
      </c>
      <c r="C27" s="27" t="n">
        <v>8701021.4</v>
      </c>
      <c r="D27" s="35" t="n">
        <f aca="false">C27/C$5*100</f>
        <v>0.347912145866845</v>
      </c>
      <c r="E27" s="29" t="n">
        <v>629777113.24</v>
      </c>
      <c r="F27" s="30" t="n">
        <v>49005302.68</v>
      </c>
      <c r="G27" s="35" t="n">
        <f aca="false">F27/F$5*100</f>
        <v>1.89602807144493</v>
      </c>
      <c r="H27" s="31" t="n">
        <f aca="false">F27/E27*100</f>
        <v>7.7813724331587</v>
      </c>
      <c r="I27" s="34" t="n">
        <f aca="false">F27/C27*100</f>
        <v>563.213218622816</v>
      </c>
    </row>
    <row r="28" s="33" customFormat="true" ht="12.75" hidden="false" customHeight="false" outlineLevel="0" collapsed="false">
      <c r="A28" s="32" t="s">
        <v>56</v>
      </c>
      <c r="B28" s="37" t="s">
        <v>57</v>
      </c>
      <c r="C28" s="27" t="n">
        <v>2375169.68</v>
      </c>
      <c r="D28" s="35" t="n">
        <f aca="false">C28/C$5*100</f>
        <v>0.0949716524276872</v>
      </c>
      <c r="E28" s="29" t="n">
        <v>606182717.54</v>
      </c>
      <c r="F28" s="30" t="n">
        <v>3411366.35</v>
      </c>
      <c r="G28" s="35" t="n">
        <f aca="false">F28/F$5*100</f>
        <v>0.131986662827457</v>
      </c>
      <c r="H28" s="31" t="n">
        <f aca="false">F28/E28*100</f>
        <v>0.562762060232259</v>
      </c>
      <c r="I28" s="34" t="n">
        <f aca="false">F28/C28*100</f>
        <v>143.626216633079</v>
      </c>
    </row>
    <row r="29" s="33" customFormat="true" ht="12.75" hidden="false" customHeight="false" outlineLevel="0" collapsed="false">
      <c r="A29" s="32" t="s">
        <v>58</v>
      </c>
      <c r="B29" s="37" t="s">
        <v>59</v>
      </c>
      <c r="C29" s="27" t="n">
        <v>53290140.96</v>
      </c>
      <c r="D29" s="35" t="n">
        <f aca="false">C29/C$5*100</f>
        <v>2.13081734231113</v>
      </c>
      <c r="E29" s="29" t="n">
        <v>385390111.69</v>
      </c>
      <c r="F29" s="30" t="n">
        <v>56133220.93</v>
      </c>
      <c r="G29" s="35" t="n">
        <f aca="false">F29/F$5*100</f>
        <v>2.1718091064324</v>
      </c>
      <c r="H29" s="31" t="n">
        <f aca="false">F29/E29*100</f>
        <v>14.5652987005418</v>
      </c>
      <c r="I29" s="31" t="n">
        <f aca="false">F29/C29*100</f>
        <v>105.335095608274</v>
      </c>
    </row>
    <row r="30" s="33" customFormat="true" ht="12.75" hidden="false" customHeight="true" outlineLevel="0" collapsed="false">
      <c r="A30" s="32" t="s">
        <v>60</v>
      </c>
      <c r="B30" s="37" t="s">
        <v>61</v>
      </c>
      <c r="C30" s="27" t="n">
        <v>14367805.5</v>
      </c>
      <c r="D30" s="35" t="n">
        <f aca="false">C30/C$5*100</f>
        <v>0.574499683784534</v>
      </c>
      <c r="E30" s="29" t="n">
        <v>92074396.97</v>
      </c>
      <c r="F30" s="30" t="n">
        <v>14142406.16</v>
      </c>
      <c r="G30" s="35" t="n">
        <f aca="false">F30/F$5*100</f>
        <v>0.547173420236401</v>
      </c>
      <c r="H30" s="31" t="n">
        <f aca="false">F30/E30*100</f>
        <v>15.3597597436429</v>
      </c>
      <c r="I30" s="31" t="n">
        <f aca="false">F30/C30*100</f>
        <v>98.431219437095</v>
      </c>
    </row>
    <row r="31" s="33" customFormat="true" ht="12.75" hidden="false" customHeight="true" outlineLevel="0" collapsed="false">
      <c r="A31" s="23" t="s">
        <v>62</v>
      </c>
      <c r="B31" s="16" t="s">
        <v>63</v>
      </c>
      <c r="C31" s="38" t="n">
        <v>0</v>
      </c>
      <c r="D31" s="24" t="n">
        <f aca="false">C31/C$5*100</f>
        <v>0</v>
      </c>
      <c r="E31" s="19" t="n">
        <f aca="false">E32</f>
        <v>11676000</v>
      </c>
      <c r="F31" s="19" t="n">
        <f aca="false">F32</f>
        <v>0</v>
      </c>
      <c r="G31" s="24" t="n">
        <f aca="false">F31/F$5*100</f>
        <v>0</v>
      </c>
      <c r="H31" s="39" t="n">
        <f aca="false">F31/E31*100</f>
        <v>0</v>
      </c>
      <c r="I31" s="39" t="n">
        <v>0</v>
      </c>
    </row>
    <row r="32" s="33" customFormat="true" ht="12.75" hidden="false" customHeight="true" outlineLevel="0" collapsed="false">
      <c r="A32" s="32" t="s">
        <v>64</v>
      </c>
      <c r="B32" s="37" t="s">
        <v>65</v>
      </c>
      <c r="C32" s="27" t="n">
        <v>0</v>
      </c>
      <c r="D32" s="35" t="n">
        <f aca="false">C32/C$5*100</f>
        <v>0</v>
      </c>
      <c r="E32" s="29" t="n">
        <v>11676000</v>
      </c>
      <c r="F32" s="30" t="n">
        <v>0</v>
      </c>
      <c r="G32" s="35" t="n">
        <f aca="false">F32/F$5*100</f>
        <v>0</v>
      </c>
      <c r="H32" s="31" t="n">
        <f aca="false">F32/E32*100</f>
        <v>0</v>
      </c>
      <c r="I32" s="31" t="n">
        <v>0</v>
      </c>
    </row>
    <row r="33" customFormat="false" ht="15.75" hidden="false" customHeight="true" outlineLevel="0" collapsed="false">
      <c r="A33" s="23" t="s">
        <v>66</v>
      </c>
      <c r="B33" s="16" t="s">
        <v>67</v>
      </c>
      <c r="C33" s="17" t="n">
        <v>1528078540.96</v>
      </c>
      <c r="D33" s="24" t="n">
        <f aca="false">C33/C$5*100</f>
        <v>61.1005374884461</v>
      </c>
      <c r="E33" s="19" t="n">
        <f aca="false">SUM(E34:E38)</f>
        <v>9133384448.6</v>
      </c>
      <c r="F33" s="19" t="n">
        <f aca="false">SUM(F34:F38)</f>
        <v>1672107236.47</v>
      </c>
      <c r="G33" s="24" t="n">
        <f aca="false">F33/F$5*100</f>
        <v>64.6942695062102</v>
      </c>
      <c r="H33" s="22" t="n">
        <f aca="false">F33/E33*100</f>
        <v>18.3076410051512</v>
      </c>
      <c r="I33" s="22" t="n">
        <f aca="false">F33/C33*100</f>
        <v>109.425477267649</v>
      </c>
    </row>
    <row r="34" s="33" customFormat="true" ht="12.75" hidden="false" customHeight="false" outlineLevel="0" collapsed="false">
      <c r="A34" s="32" t="s">
        <v>68</v>
      </c>
      <c r="B34" s="37" t="s">
        <v>69</v>
      </c>
      <c r="C34" s="27" t="n">
        <v>558111139.1</v>
      </c>
      <c r="D34" s="35" t="n">
        <f aca="false">C34/C$5*100</f>
        <v>22.3161896873935</v>
      </c>
      <c r="E34" s="29" t="n">
        <v>2817965444.81</v>
      </c>
      <c r="F34" s="30" t="n">
        <v>609976146.17</v>
      </c>
      <c r="G34" s="35" t="n">
        <f aca="false">F34/F$5*100</f>
        <v>23.6001377973759</v>
      </c>
      <c r="H34" s="31" t="n">
        <f aca="false">F34/E34*100</f>
        <v>21.6459767912849</v>
      </c>
      <c r="I34" s="31" t="n">
        <f aca="false">F34/C34*100</f>
        <v>109.292953219611</v>
      </c>
    </row>
    <row r="35" s="33" customFormat="true" ht="12.75" hidden="false" customHeight="false" outlineLevel="0" collapsed="false">
      <c r="A35" s="32" t="s">
        <v>70</v>
      </c>
      <c r="B35" s="37" t="s">
        <v>71</v>
      </c>
      <c r="C35" s="27" t="n">
        <v>834941996.52</v>
      </c>
      <c r="D35" s="35" t="n">
        <f aca="false">C35/C$5*100</f>
        <v>33.3853289550146</v>
      </c>
      <c r="E35" s="29" t="n">
        <v>5527567659.4</v>
      </c>
      <c r="F35" s="30" t="n">
        <v>916944528.28</v>
      </c>
      <c r="G35" s="35" t="n">
        <f aca="false">F35/F$5*100</f>
        <v>35.476825373966</v>
      </c>
      <c r="H35" s="31" t="n">
        <f aca="false">F35/E35*100</f>
        <v>16.588571769369</v>
      </c>
      <c r="I35" s="31" t="n">
        <f aca="false">F35/C35*100</f>
        <v>109.82134472835</v>
      </c>
    </row>
    <row r="36" s="33" customFormat="true" ht="12.75" hidden="false" customHeight="false" outlineLevel="0" collapsed="false">
      <c r="A36" s="32" t="s">
        <v>72</v>
      </c>
      <c r="B36" s="37" t="s">
        <v>73</v>
      </c>
      <c r="C36" s="27" t="n">
        <v>90568430.84</v>
      </c>
      <c r="D36" s="35" t="n">
        <f aca="false">C36/C$5*100</f>
        <v>3.62139749723376</v>
      </c>
      <c r="E36" s="29" t="n">
        <v>524357905.01</v>
      </c>
      <c r="F36" s="30" t="n">
        <v>98210199.23</v>
      </c>
      <c r="G36" s="35" t="n">
        <f aca="false">F36/F$5*100</f>
        <v>3.79977848230442</v>
      </c>
      <c r="H36" s="31" t="n">
        <f aca="false">F36/E36*100</f>
        <v>18.7296116434303</v>
      </c>
      <c r="I36" s="31" t="n">
        <f aca="false">F36/C36*100</f>
        <v>108.437562977656</v>
      </c>
    </row>
    <row r="37" s="33" customFormat="true" ht="12.75" hidden="false" customHeight="false" outlineLevel="0" collapsed="false">
      <c r="A37" s="32" t="s">
        <v>74</v>
      </c>
      <c r="B37" s="37" t="s">
        <v>75</v>
      </c>
      <c r="C37" s="27" t="n">
        <v>3746138.52</v>
      </c>
      <c r="D37" s="35" t="n">
        <f aca="false">C37/C$5*100</f>
        <v>0.149790125927934</v>
      </c>
      <c r="E37" s="29" t="n">
        <v>4092982.07</v>
      </c>
      <c r="F37" s="30" t="n">
        <v>798334.77</v>
      </c>
      <c r="G37" s="35" t="n">
        <f aca="false">F37/F$5*100</f>
        <v>0.0308877825776247</v>
      </c>
      <c r="H37" s="31" t="n">
        <f aca="false">F37/E37*100</f>
        <v>19.504966216478</v>
      </c>
      <c r="I37" s="31" t="n">
        <f aca="false">F37/C37*100</f>
        <v>21.3108716011922</v>
      </c>
    </row>
    <row r="38" s="33" customFormat="true" ht="13.5" hidden="false" customHeight="true" outlineLevel="0" collapsed="false">
      <c r="A38" s="32" t="s">
        <v>76</v>
      </c>
      <c r="B38" s="37" t="s">
        <v>77</v>
      </c>
      <c r="C38" s="27" t="n">
        <v>40710835.98</v>
      </c>
      <c r="D38" s="35" t="n">
        <f aca="false">C38/C$5*100</f>
        <v>1.62783122287631</v>
      </c>
      <c r="E38" s="29" t="n">
        <v>259400457.31</v>
      </c>
      <c r="F38" s="30" t="n">
        <v>46178028.02</v>
      </c>
      <c r="G38" s="35" t="n">
        <f aca="false">F38/F$5*100</f>
        <v>1.78664006998621</v>
      </c>
      <c r="H38" s="31" t="n">
        <f aca="false">F38/E38*100</f>
        <v>17.8018298421172</v>
      </c>
      <c r="I38" s="31" t="n">
        <f aca="false">F38/C38*100</f>
        <v>113.429328846713</v>
      </c>
    </row>
    <row r="39" customFormat="false" ht="27.75" hidden="false" customHeight="true" outlineLevel="0" collapsed="false">
      <c r="A39" s="23" t="s">
        <v>78</v>
      </c>
      <c r="B39" s="16" t="s">
        <v>79</v>
      </c>
      <c r="C39" s="17" t="n">
        <v>82380886.75</v>
      </c>
      <c r="D39" s="24" t="n">
        <f aca="false">C39/C$5*100</f>
        <v>3.29401684813763</v>
      </c>
      <c r="E39" s="19" t="n">
        <f aca="false">SUM(E40:E41)</f>
        <v>501833290.6</v>
      </c>
      <c r="F39" s="19" t="n">
        <f aca="false">SUM(F40:F41)</f>
        <v>95910312.58</v>
      </c>
      <c r="G39" s="24" t="n">
        <f aca="false">F39/F$5*100</f>
        <v>3.71079526189629</v>
      </c>
      <c r="H39" s="22" t="n">
        <f aca="false">F39/E39*100</f>
        <v>19.1119868642688</v>
      </c>
      <c r="I39" s="22" t="n">
        <f aca="false">F39/C39*100</f>
        <v>116.423015536428</v>
      </c>
    </row>
    <row r="40" s="33" customFormat="true" ht="12.75" hidden="false" customHeight="false" outlineLevel="0" collapsed="false">
      <c r="A40" s="32" t="s">
        <v>80</v>
      </c>
      <c r="B40" s="37" t="s">
        <v>81</v>
      </c>
      <c r="C40" s="27" t="n">
        <v>71043304.43</v>
      </c>
      <c r="D40" s="35" t="n">
        <f aca="false">C40/C$5*100</f>
        <v>2.84068126688125</v>
      </c>
      <c r="E40" s="29" t="n">
        <v>429920738.73</v>
      </c>
      <c r="F40" s="30" t="n">
        <v>82083077.75</v>
      </c>
      <c r="G40" s="35" t="n">
        <f aca="false">F40/F$5*100</f>
        <v>3.17581590345146</v>
      </c>
      <c r="H40" s="31" t="n">
        <f aca="false">F40/E40*100</f>
        <v>19.0926071611423</v>
      </c>
      <c r="I40" s="31" t="n">
        <f aca="false">F40/C40*100</f>
        <v>115.539498631961</v>
      </c>
    </row>
    <row r="41" s="33" customFormat="true" ht="25.5" hidden="false" customHeight="false" outlineLevel="0" collapsed="false">
      <c r="A41" s="32" t="s">
        <v>82</v>
      </c>
      <c r="B41" s="37" t="s">
        <v>83</v>
      </c>
      <c r="C41" s="27" t="n">
        <v>11337582.32</v>
      </c>
      <c r="D41" s="35" t="n">
        <f aca="false">C41/C$5*100</f>
        <v>0.453335581256381</v>
      </c>
      <c r="E41" s="29" t="n">
        <v>71912551.87</v>
      </c>
      <c r="F41" s="30" t="n">
        <v>13827234.83</v>
      </c>
      <c r="G41" s="35" t="n">
        <f aca="false">F41/F$5*100</f>
        <v>0.534979358444829</v>
      </c>
      <c r="H41" s="31" t="n">
        <f aca="false">F41/E41*100</f>
        <v>19.2278461415139</v>
      </c>
      <c r="I41" s="31" t="n">
        <f aca="false">F41/C41*100</f>
        <v>121.959289376961</v>
      </c>
    </row>
    <row r="42" customFormat="false" ht="13.5" hidden="false" customHeight="true" outlineLevel="0" collapsed="false">
      <c r="A42" s="23" t="s">
        <v>84</v>
      </c>
      <c r="B42" s="16" t="s">
        <v>85</v>
      </c>
      <c r="C42" s="17" t="n">
        <v>67851201.63</v>
      </c>
      <c r="D42" s="24" t="n">
        <f aca="false">C42/C$5*100</f>
        <v>2.71304437416247</v>
      </c>
      <c r="E42" s="19" t="n">
        <f aca="false">SUM(E43:E46)</f>
        <v>358147779.23</v>
      </c>
      <c r="F42" s="19" t="n">
        <f aca="false">SUM(F43:F46)</f>
        <v>101582812.74</v>
      </c>
      <c r="G42" s="24" t="n">
        <f aca="false">F42/F$5*100</f>
        <v>3.9302657875426</v>
      </c>
      <c r="H42" s="22" t="n">
        <f aca="false">F42/E42*100</f>
        <v>28.3633792057564</v>
      </c>
      <c r="I42" s="22" t="n">
        <f aca="false">F42/C42*100</f>
        <v>149.714095402381</v>
      </c>
    </row>
    <row r="43" s="33" customFormat="true" ht="12.75" hidden="false" customHeight="false" outlineLevel="0" collapsed="false">
      <c r="A43" s="32" t="s">
        <v>86</v>
      </c>
      <c r="B43" s="37" t="s">
        <v>87</v>
      </c>
      <c r="C43" s="27" t="n">
        <v>19830471.74</v>
      </c>
      <c r="D43" s="35" t="n">
        <f aca="false">C43/C$5*100</f>
        <v>0.792925526722097</v>
      </c>
      <c r="E43" s="29" t="n">
        <v>82872978.63</v>
      </c>
      <c r="F43" s="30" t="n">
        <v>20846582.72</v>
      </c>
      <c r="G43" s="35" t="n">
        <f aca="false">F43/F$5*100</f>
        <v>0.806559777600353</v>
      </c>
      <c r="H43" s="31" t="n">
        <f aca="false">F43/E43*100</f>
        <v>25.1548611678035</v>
      </c>
      <c r="I43" s="31" t="n">
        <f aca="false">F43/C43*100</f>
        <v>105.123987937969</v>
      </c>
    </row>
    <row r="44" s="33" customFormat="true" ht="12.75" hidden="false" customHeight="false" outlineLevel="0" collapsed="false">
      <c r="A44" s="32" t="s">
        <v>88</v>
      </c>
      <c r="B44" s="37" t="s">
        <v>89</v>
      </c>
      <c r="C44" s="27" t="n">
        <v>3682293.62</v>
      </c>
      <c r="D44" s="35" t="n">
        <f aca="false">C44/C$5*100</f>
        <v>0.147237274355628</v>
      </c>
      <c r="E44" s="29" t="n">
        <v>1228600</v>
      </c>
      <c r="F44" s="30" t="n">
        <v>410425.08</v>
      </c>
      <c r="G44" s="35" t="n">
        <f aca="false">F44/F$5*100</f>
        <v>0.015879454474273</v>
      </c>
      <c r="H44" s="31" t="n">
        <f aca="false">F44/E44*100</f>
        <v>33.4059156763796</v>
      </c>
      <c r="I44" s="34" t="n">
        <f aca="false">F44/C44*100</f>
        <v>11.1459085655424</v>
      </c>
    </row>
    <row r="45" customFormat="false" ht="12.75" hidden="false" customHeight="false" outlineLevel="0" collapsed="false">
      <c r="A45" s="32" t="s">
        <v>90</v>
      </c>
      <c r="B45" s="37" t="s">
        <v>91</v>
      </c>
      <c r="C45" s="27" t="n">
        <v>44338436.27</v>
      </c>
      <c r="D45" s="35" t="n">
        <f aca="false">C45/C$5*100</f>
        <v>1.77288157308475</v>
      </c>
      <c r="E45" s="29" t="n">
        <v>273276200.6</v>
      </c>
      <c r="F45" s="30" t="n">
        <v>80325804.94</v>
      </c>
      <c r="G45" s="35" t="n">
        <f aca="false">F45/F$5*100</f>
        <v>3.10782655546797</v>
      </c>
      <c r="H45" s="40" t="n">
        <f aca="false">F45/E45*100</f>
        <v>29.393633533999</v>
      </c>
      <c r="I45" s="40" t="n">
        <f aca="false">F45/C45*100</f>
        <v>181.165173374302</v>
      </c>
    </row>
    <row r="46" s="33" customFormat="true" ht="12.75" hidden="false" customHeight="false" outlineLevel="0" collapsed="false">
      <c r="A46" s="32" t="s">
        <v>92</v>
      </c>
      <c r="B46" s="37" t="s">
        <v>93</v>
      </c>
      <c r="C46" s="27" t="n">
        <v>0</v>
      </c>
      <c r="D46" s="35" t="n">
        <f aca="false">C46/C$5*100</f>
        <v>0</v>
      </c>
      <c r="E46" s="29" t="n">
        <v>770000</v>
      </c>
      <c r="F46" s="30" t="n">
        <v>0</v>
      </c>
      <c r="G46" s="35" t="n">
        <f aca="false">F46/F$5*100</f>
        <v>0</v>
      </c>
      <c r="H46" s="31" t="n">
        <f aca="false">F46/E46*100</f>
        <v>0</v>
      </c>
      <c r="I46" s="31" t="n">
        <v>0</v>
      </c>
    </row>
    <row r="47" customFormat="false" ht="17.25" hidden="false" customHeight="true" outlineLevel="0" collapsed="false">
      <c r="A47" s="23" t="s">
        <v>94</v>
      </c>
      <c r="B47" s="16" t="s">
        <v>95</v>
      </c>
      <c r="C47" s="17" t="n">
        <v>67104783.05</v>
      </c>
      <c r="D47" s="24" t="n">
        <f aca="false">C47/C$5*100</f>
        <v>2.68319867238283</v>
      </c>
      <c r="E47" s="19" t="n">
        <f aca="false">SUM(E48:E51)</f>
        <v>437879008.79</v>
      </c>
      <c r="F47" s="19" t="n">
        <f aca="false">SUM(F48:F51)</f>
        <v>63556870.65</v>
      </c>
      <c r="G47" s="24" t="n">
        <f aca="false">F47/F$5*100</f>
        <v>2.45903206990649</v>
      </c>
      <c r="H47" s="22" t="n">
        <f aca="false">F47/E47*100</f>
        <v>14.5147105419892</v>
      </c>
      <c r="I47" s="22" t="n">
        <f aca="false">F47/C47*100</f>
        <v>94.7128770279215</v>
      </c>
    </row>
    <row r="48" s="33" customFormat="true" ht="12.75" hidden="false" customHeight="false" outlineLevel="0" collapsed="false">
      <c r="A48" s="32" t="s">
        <v>96</v>
      </c>
      <c r="B48" s="37" t="s">
        <v>97</v>
      </c>
      <c r="C48" s="27" t="n">
        <v>53220207.39</v>
      </c>
      <c r="D48" s="35" t="n">
        <f aca="false">C48/C$5*100</f>
        <v>2.12802103400567</v>
      </c>
      <c r="E48" s="29" t="n">
        <v>169352474.49</v>
      </c>
      <c r="F48" s="30" t="n">
        <v>61587131.83</v>
      </c>
      <c r="G48" s="35" t="n">
        <f aca="false">F48/F$5*100</f>
        <v>2.38282235602058</v>
      </c>
      <c r="H48" s="31" t="n">
        <f aca="false">F48/E48*100</f>
        <v>36.3662426636917</v>
      </c>
      <c r="I48" s="31" t="n">
        <f aca="false">F48/C48*100</f>
        <v>115.721330017914</v>
      </c>
    </row>
    <row r="49" s="33" customFormat="true" ht="12.75" hidden="false" customHeight="false" outlineLevel="0" collapsed="false">
      <c r="A49" s="32" t="s">
        <v>98</v>
      </c>
      <c r="B49" s="37" t="s">
        <v>99</v>
      </c>
      <c r="C49" s="27" t="n">
        <v>12537527.84</v>
      </c>
      <c r="D49" s="35" t="n">
        <f aca="false">C49/C$5*100</f>
        <v>0.501315651824476</v>
      </c>
      <c r="E49" s="29" t="n">
        <v>69314979.8</v>
      </c>
      <c r="F49" s="30" t="n">
        <v>418229.4</v>
      </c>
      <c r="G49" s="35" t="n">
        <f aca="false">F49/F$5*100</f>
        <v>0.0161814056711703</v>
      </c>
      <c r="H49" s="31" t="n">
        <f aca="false">F49/E49*100</f>
        <v>0.603375202887962</v>
      </c>
      <c r="I49" s="31" t="n">
        <f aca="false">F49/C49*100</f>
        <v>3.33582030953241</v>
      </c>
    </row>
    <row r="50" s="33" customFormat="true" ht="12.75" hidden="false" customHeight="false" outlineLevel="0" collapsed="false">
      <c r="A50" s="32" t="s">
        <v>100</v>
      </c>
      <c r="B50" s="37" t="s">
        <v>101</v>
      </c>
      <c r="C50" s="27" t="n">
        <v>0</v>
      </c>
      <c r="D50" s="35" t="n">
        <f aca="false">C50/C$5*100</f>
        <v>0</v>
      </c>
      <c r="E50" s="29" t="n">
        <v>190842705.8</v>
      </c>
      <c r="F50" s="30" t="n">
        <v>0</v>
      </c>
      <c r="G50" s="35" t="n">
        <f aca="false">F50/F$5*100</f>
        <v>0</v>
      </c>
      <c r="H50" s="31" t="n">
        <f aca="false">F50/E50*100</f>
        <v>0</v>
      </c>
      <c r="I50" s="34" t="n">
        <v>0</v>
      </c>
    </row>
    <row r="51" s="33" customFormat="true" ht="16.5" hidden="false" customHeight="true" outlineLevel="0" collapsed="false">
      <c r="A51" s="32" t="s">
        <v>102</v>
      </c>
      <c r="B51" s="37" t="s">
        <v>103</v>
      </c>
      <c r="C51" s="27" t="n">
        <v>1347047.82</v>
      </c>
      <c r="D51" s="35" t="n">
        <f aca="false">C51/C$5*100</f>
        <v>0.0538619865526886</v>
      </c>
      <c r="E51" s="29" t="n">
        <v>8368848.7</v>
      </c>
      <c r="F51" s="30" t="n">
        <v>1551509.42</v>
      </c>
      <c r="G51" s="35" t="n">
        <f aca="false">F51/F$5*100</f>
        <v>0.0600283082147313</v>
      </c>
      <c r="H51" s="31" t="n">
        <f aca="false">F51/E51*100</f>
        <v>18.5391022781903</v>
      </c>
      <c r="I51" s="31" t="n">
        <f aca="false">F51/C51*100</f>
        <v>115.178496038841</v>
      </c>
    </row>
    <row r="52" s="33" customFormat="true" ht="28.5" hidden="false" customHeight="true" outlineLevel="0" collapsed="false">
      <c r="A52" s="41" t="s">
        <v>104</v>
      </c>
      <c r="B52" s="16" t="s">
        <v>105</v>
      </c>
      <c r="C52" s="17" t="n">
        <v>36010284.79</v>
      </c>
      <c r="D52" s="17" t="n">
        <f aca="false">C52/C$5*100</f>
        <v>1.43987870832787</v>
      </c>
      <c r="E52" s="19" t="n">
        <f aca="false">SUM(E53:E53)</f>
        <v>131450970.95</v>
      </c>
      <c r="F52" s="19" t="n">
        <f aca="false">SUM(F53:F53)</f>
        <v>22696219.78</v>
      </c>
      <c r="G52" s="17" t="n">
        <f aca="false">F52/F$5*100</f>
        <v>0.878122722750289</v>
      </c>
      <c r="H52" s="17" t="n">
        <f aca="false">F52/E52*100</f>
        <v>17.2659202255972</v>
      </c>
      <c r="I52" s="17" t="n">
        <f aca="false">F52/C52*100</f>
        <v>63.0270488344005</v>
      </c>
    </row>
    <row r="53" s="33" customFormat="true" ht="24" hidden="false" customHeight="true" outlineLevel="0" collapsed="false">
      <c r="A53" s="42" t="s">
        <v>106</v>
      </c>
      <c r="B53" s="37" t="s">
        <v>107</v>
      </c>
      <c r="C53" s="27" t="n">
        <v>36010284.79</v>
      </c>
      <c r="D53" s="35" t="n">
        <f aca="false">C53/C$5*100</f>
        <v>1.43987870832787</v>
      </c>
      <c r="E53" s="29" t="n">
        <v>131450970.95</v>
      </c>
      <c r="F53" s="30" t="n">
        <v>22696219.78</v>
      </c>
      <c r="G53" s="35" t="n">
        <f aca="false">F53/F$5*100</f>
        <v>0.878122722750289</v>
      </c>
      <c r="H53" s="31" t="n">
        <f aca="false">F53/E53*100</f>
        <v>17.2659202255972</v>
      </c>
      <c r="I53" s="31" t="n">
        <f aca="false">F53/C53*100</f>
        <v>63.0270488344005</v>
      </c>
    </row>
  </sheetData>
  <mergeCells count="2">
    <mergeCell ref="A1:I1"/>
    <mergeCell ref="G2:H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3-04-20T14:13:58Z</dcterms:modified>
  <cp:revision>0</cp:revision>
  <dc:subject/>
  <dc:title/>
</cp:coreProperties>
</file>