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" uniqueCount="409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«О внесении изменений в Решение Брянского городского Совета народных депутатов «О бюджете городского округа город Брянск на 2023 год и на плановый период 2024 и 2025 годов»
от 29 марта 2023 года № 749
«ПРИЛОЖЕНИЕ  № 1.1
к Решению Брянского городского 
Совета народных депутатов  от 21.12.2022 № 715 «О бюджете городского округа город Брянск на 2023 год и на плановый период  2024 и 2025 годов»
</t>
  </si>
  <si>
    <t xml:space="preserve">Доходы бюджета города Брянска на 2023 год и на плановый период 2024 и 2025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2 02 25239  04 0000 150</t>
  </si>
  <si>
    <t xml:space="preserve">Субсидии бюджетам городских округов на модернизацию инфраструктуры общего образования в отдельных субъектах Российской Федерации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418 00 0000 150</t>
  </si>
  <si>
    <t xml:space="preserve"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18 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
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4 0000 150
</t>
  </si>
  <si>
    <t xml:space="preserve">Субсидии бюджетам городских округов на проведение комплексных кадастровых работ
</t>
  </si>
  <si>
    <t xml:space="preserve">2 02 25519 00 0000 150</t>
  </si>
  <si>
    <t xml:space="preserve">Субсидия бюджетам на поддержку отрасли культуры</t>
  </si>
  <si>
    <t xml:space="preserve">2 02 25519  04 0000 150</t>
  </si>
  <si>
    <t xml:space="preserve">Субсидии бюджетам городских округов на поддержку отрасли культуры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89 00 0000 150</t>
  </si>
  <si>
    <t xml:space="preserve">Межбюджетные трансферты, передаваемые бюджетам на развитие инфраструктуры дорожного хозяйства
</t>
  </si>
  <si>
    <t xml:space="preserve">2 02 45389 04 0000 150</t>
  </si>
  <si>
    <t xml:space="preserve">Межбюджетные трансферты, передаваемые бюджетам городских округов на развитие инфраструктуры дорожного хозяйства
</t>
  </si>
  <si>
    <t xml:space="preserve">2 07 00000 00 0000 000</t>
  </si>
  <si>
    <t xml:space="preserve">
ПРОЧИЕ БЕЗВОЗМЕЗДНЫЕ ПОСТУПЛЕНИЯ
</t>
  </si>
  <si>
    <t xml:space="preserve">2 07 04000 04 0000 150</t>
  </si>
  <si>
    <t xml:space="preserve">
Прочие безвозмездные поступления в бюджеты городских округов
</t>
  </si>
  <si>
    <t xml:space="preserve">2 07 04050 04 0000 150</t>
  </si>
  <si>
    <t xml:space="preserve">2 19 00000 00 0000 000</t>
  </si>
  <si>
    <t xml:space="preserve">
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45393 04 0000 150
</t>
  </si>
  <si>
    <t xml:space="preserve">Возврат остатков иных межбюджетных трансфертов на финансовое обеспечение дорожной деятельности в рамках реализации национального проекта "Безопасные и качественные автомобильные дороги" из бюджетов городских округов
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13.66"/>
    <col collapsed="false" customWidth="true" hidden="false" outlineLevel="0" max="4" min="3" style="1" width="21.99"/>
    <col collapsed="false" customWidth="false" hidden="false" outlineLevel="0" max="5" min="5" style="1" width="9.1"/>
    <col collapsed="false" customWidth="true" hidden="false" outlineLevel="0" max="6" min="6" style="1" width="12.99"/>
    <col collapsed="false" customWidth="true" hidden="false" outlineLevel="0" max="7" min="7" style="1" width="25.87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3.8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3.8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3.8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3.8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3.8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3.8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3.8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3.8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3.8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3.8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3.8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3.8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3.8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3.8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3.8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3.8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3.8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3.8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3.8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3.8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3.8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3.8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3.8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3.8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3.8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3.8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3.8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3.8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3.8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3.8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3.8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3.8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3.8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3.8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3.8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3.8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3.8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3.8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3.8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3.8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3.8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3.8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3.8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3.8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3.8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3.8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3.8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3.8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3.8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3.8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3.8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3.8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3.8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3.8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3.8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3.8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3.8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3.8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3.8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3.8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3.8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3.8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3.8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3.8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3.8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3.8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3.8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3.8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3.8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3.8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3.8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3.8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3.8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3.8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3.8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3.8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3.8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3.8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3.8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3.8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3.8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3.8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3.8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3.8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3.8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3.8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3.8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3.8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3.8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3.8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3.8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3.8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3.8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3.8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3.8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3.8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3.8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3.8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3.8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3.8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3.8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3.8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3.8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3.8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3.8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3.8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3.8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3.8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3.8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3.8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3.8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3.8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3.8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3.8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3.8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3.8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3.8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3.8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3.8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3.8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3.8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3.8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3.8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3.8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3.8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3.8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3.8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3.8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3.8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3.8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3.8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3.8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3.8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3.8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3.8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3.8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3.8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3.8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3.8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3.8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3.8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3.8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3.8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3.8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3.8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3.8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3.8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3.8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3.8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3.8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3.8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3.8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3.8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3.8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3.8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3.8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3.8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3.8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3.8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3.8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3.8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3.8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3.8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3.8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3.8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3.8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3.8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3.8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3.8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3.8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3.8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3.8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3.8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3.8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3.8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3.8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3.8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3.8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3.8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3.8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3.8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3.8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3.8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3.8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3.8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3.8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3.8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3.8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3.8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3.8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3.8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3.8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3.8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3.8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3.8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3.8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3.8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3.8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3.8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3.8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3.8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3.8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41.4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41.4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41.4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9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5.2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82.8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5.2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5.2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5.2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9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41.4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41.4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41.4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41.4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5.2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B10" activeCellId="0" sqref="B10"/>
    </sheetView>
  </sheetViews>
  <sheetFormatPr defaultColWidth="9.1015625" defaultRowHeight="18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61.99"/>
    <col collapsed="false" customWidth="true" hidden="false" outlineLevel="0" max="3" min="3" style="61" width="22.66"/>
    <col collapsed="false" customWidth="true" hidden="false" outlineLevel="0" max="4" min="4" style="61" width="23.87"/>
    <col collapsed="false" customWidth="true" hidden="false" outlineLevel="0" max="5" min="5" style="61" width="25.32"/>
    <col collapsed="false" customWidth="false" hidden="false" outlineLevel="0" max="257" min="6" style="61" width="9.1"/>
  </cols>
  <sheetData>
    <row r="1" s="63" customFormat="true" ht="312.75" hidden="false" customHeight="true" outlineLevel="0" collapsed="false">
      <c r="B1" s="64"/>
      <c r="D1" s="65" t="s">
        <v>315</v>
      </c>
      <c r="E1" s="65"/>
    </row>
    <row r="2" s="63" customFormat="true" ht="30" hidden="false" customHeight="true" outlineLevel="0" collapsed="false">
      <c r="A2" s="66" t="s">
        <v>316</v>
      </c>
      <c r="B2" s="66"/>
      <c r="C2" s="66"/>
      <c r="D2" s="66"/>
      <c r="E2" s="66"/>
    </row>
    <row r="3" s="63" customFormat="true" ht="18" hidden="false" customHeight="false" outlineLevel="0" collapsed="false">
      <c r="A3" s="67"/>
      <c r="B3" s="68"/>
      <c r="C3" s="67"/>
      <c r="D3" s="67"/>
      <c r="E3" s="69" t="s">
        <v>317</v>
      </c>
    </row>
    <row r="4" s="63" customFormat="true" ht="18" hidden="false" customHeight="true" outlineLevel="0" collapsed="false">
      <c r="A4" s="70" t="s">
        <v>318</v>
      </c>
      <c r="B4" s="71" t="s">
        <v>319</v>
      </c>
      <c r="C4" s="70" t="s">
        <v>320</v>
      </c>
      <c r="D4" s="70" t="s">
        <v>321</v>
      </c>
      <c r="E4" s="70" t="s">
        <v>322</v>
      </c>
    </row>
    <row r="5" s="63" customFormat="true" ht="16.5" hidden="false" customHeight="true" outlineLevel="0" collapsed="false">
      <c r="A5" s="70"/>
      <c r="B5" s="71"/>
      <c r="C5" s="70"/>
      <c r="D5" s="70"/>
      <c r="E5" s="70"/>
    </row>
    <row r="6" customFormat="false" ht="18" hidden="false" customHeight="false" outlineLevel="0" collapsed="false">
      <c r="A6" s="72" t="n">
        <v>1</v>
      </c>
      <c r="B6" s="72" t="n">
        <v>2</v>
      </c>
      <c r="C6" s="72" t="n">
        <v>3</v>
      </c>
      <c r="D6" s="72" t="n">
        <v>4</v>
      </c>
      <c r="E6" s="72" t="n">
        <v>5</v>
      </c>
    </row>
    <row r="7" s="75" customFormat="true" ht="31.5" hidden="false" customHeight="true" outlineLevel="0" collapsed="false">
      <c r="A7" s="73" t="s">
        <v>323</v>
      </c>
      <c r="B7" s="73" t="s">
        <v>324</v>
      </c>
      <c r="C7" s="74" t="n">
        <v>9292100</v>
      </c>
      <c r="D7" s="74" t="n">
        <v>0</v>
      </c>
      <c r="E7" s="74" t="n">
        <v>0</v>
      </c>
    </row>
    <row r="8" s="75" customFormat="true" ht="45" hidden="false" customHeight="true" outlineLevel="0" collapsed="false">
      <c r="A8" s="76" t="s">
        <v>325</v>
      </c>
      <c r="B8" s="76" t="s">
        <v>326</v>
      </c>
      <c r="C8" s="77" t="n">
        <v>9292100</v>
      </c>
      <c r="D8" s="77"/>
      <c r="E8" s="77"/>
    </row>
    <row r="9" s="75" customFormat="true" ht="27" hidden="false" customHeight="true" outlineLevel="0" collapsed="false">
      <c r="A9" s="73" t="s">
        <v>327</v>
      </c>
      <c r="B9" s="73" t="s">
        <v>328</v>
      </c>
      <c r="C9" s="74" t="n">
        <v>2255606798.44</v>
      </c>
      <c r="D9" s="74" t="n">
        <v>190514452.32</v>
      </c>
      <c r="E9" s="74" t="n">
        <v>-32446161.98</v>
      </c>
    </row>
    <row r="10" s="75" customFormat="true" ht="63" hidden="false" customHeight="true" outlineLevel="0" collapsed="false">
      <c r="A10" s="78" t="s">
        <v>329</v>
      </c>
      <c r="B10" s="78" t="s">
        <v>330</v>
      </c>
      <c r="C10" s="74" t="n">
        <v>2254197014.49</v>
      </c>
      <c r="D10" s="74" t="n">
        <v>190514452.32</v>
      </c>
      <c r="E10" s="74" t="n">
        <v>-32446161.98</v>
      </c>
    </row>
    <row r="11" s="75" customFormat="true" ht="42.75" hidden="false" customHeight="true" outlineLevel="0" collapsed="false">
      <c r="A11" s="78" t="s">
        <v>331</v>
      </c>
      <c r="B11" s="78" t="s">
        <v>332</v>
      </c>
      <c r="C11" s="74" t="n">
        <v>2228189664.73</v>
      </c>
      <c r="D11" s="74" t="n">
        <v>190514452.32</v>
      </c>
      <c r="E11" s="74" t="n">
        <v>-32446161.98</v>
      </c>
    </row>
    <row r="12" s="75" customFormat="true" ht="46.5" hidden="false" customHeight="true" outlineLevel="0" collapsed="false">
      <c r="A12" s="76" t="s">
        <v>333</v>
      </c>
      <c r="B12" s="79" t="s">
        <v>334</v>
      </c>
      <c r="C12" s="77" t="n">
        <v>599359574.79</v>
      </c>
      <c r="D12" s="77" t="n">
        <v>103087060.5</v>
      </c>
      <c r="E12" s="77"/>
    </row>
    <row r="13" s="75" customFormat="true" ht="59.25" hidden="false" customHeight="true" outlineLevel="0" collapsed="false">
      <c r="A13" s="76" t="s">
        <v>335</v>
      </c>
      <c r="B13" s="76" t="s">
        <v>336</v>
      </c>
      <c r="C13" s="77" t="n">
        <v>599359574.79</v>
      </c>
      <c r="D13" s="77" t="n">
        <v>103087060.5</v>
      </c>
      <c r="E13" s="77"/>
    </row>
    <row r="14" s="75" customFormat="true" ht="112.5" hidden="false" customHeight="true" outlineLevel="0" collapsed="false">
      <c r="A14" s="76" t="s">
        <v>337</v>
      </c>
      <c r="B14" s="76" t="s">
        <v>338</v>
      </c>
      <c r="C14" s="77" t="n">
        <v>104320010.39</v>
      </c>
      <c r="D14" s="77"/>
      <c r="E14" s="77"/>
    </row>
    <row r="15" s="75" customFormat="true" ht="120.75" hidden="false" customHeight="true" outlineLevel="0" collapsed="false">
      <c r="A15" s="76" t="s">
        <v>339</v>
      </c>
      <c r="B15" s="76" t="s">
        <v>340</v>
      </c>
      <c r="C15" s="77" t="n">
        <v>104320010.39</v>
      </c>
      <c r="D15" s="77"/>
      <c r="E15" s="77"/>
    </row>
    <row r="16" s="75" customFormat="true" ht="151.2" hidden="false" customHeight="false" outlineLevel="0" collapsed="false">
      <c r="A16" s="76" t="s">
        <v>341</v>
      </c>
      <c r="B16" s="76" t="s">
        <v>342</v>
      </c>
      <c r="C16" s="77" t="n">
        <v>337860822.23</v>
      </c>
      <c r="D16" s="77"/>
      <c r="E16" s="77"/>
    </row>
    <row r="17" s="75" customFormat="true" ht="134.4" hidden="false" customHeight="false" outlineLevel="0" collapsed="false">
      <c r="A17" s="76" t="s">
        <v>343</v>
      </c>
      <c r="B17" s="76" t="s">
        <v>344</v>
      </c>
      <c r="C17" s="77" t="n">
        <v>337860822.23</v>
      </c>
      <c r="D17" s="77"/>
      <c r="E17" s="77"/>
    </row>
    <row r="18" s="75" customFormat="true" ht="100.8" hidden="false" customHeight="false" outlineLevel="0" collapsed="false">
      <c r="A18" s="76" t="s">
        <v>345</v>
      </c>
      <c r="B18" s="76" t="s">
        <v>346</v>
      </c>
      <c r="C18" s="77" t="n">
        <v>8293000</v>
      </c>
      <c r="D18" s="77" t="n">
        <v>136155000</v>
      </c>
      <c r="E18" s="77"/>
    </row>
    <row r="19" s="75" customFormat="true" ht="102.75" hidden="false" customHeight="true" outlineLevel="0" collapsed="false">
      <c r="A19" s="76" t="s">
        <v>347</v>
      </c>
      <c r="B19" s="76" t="s">
        <v>348</v>
      </c>
      <c r="C19" s="77" t="n">
        <v>8293000</v>
      </c>
      <c r="D19" s="77" t="n">
        <v>136155000</v>
      </c>
      <c r="E19" s="77"/>
    </row>
    <row r="20" s="75" customFormat="true" ht="117.6" hidden="false" customHeight="false" outlineLevel="0" collapsed="false">
      <c r="A20" s="76" t="s">
        <v>349</v>
      </c>
      <c r="B20" s="76" t="s">
        <v>350</v>
      </c>
      <c r="C20" s="77" t="n">
        <v>245124268.72</v>
      </c>
      <c r="D20" s="77"/>
      <c r="E20" s="77"/>
    </row>
    <row r="21" s="75" customFormat="true" ht="117.6" hidden="false" customHeight="false" outlineLevel="0" collapsed="false">
      <c r="A21" s="76" t="s">
        <v>351</v>
      </c>
      <c r="B21" s="76" t="s">
        <v>352</v>
      </c>
      <c r="C21" s="77" t="n">
        <v>245124268.72</v>
      </c>
      <c r="D21" s="77"/>
      <c r="E21" s="77"/>
    </row>
    <row r="22" s="75" customFormat="true" ht="84" hidden="false" customHeight="false" outlineLevel="0" collapsed="false">
      <c r="A22" s="76" t="s">
        <v>353</v>
      </c>
      <c r="B22" s="76" t="s">
        <v>354</v>
      </c>
      <c r="C22" s="77" t="n">
        <v>1781724.69</v>
      </c>
      <c r="D22" s="77" t="n">
        <v>5528142.52</v>
      </c>
      <c r="E22" s="77"/>
    </row>
    <row r="23" s="75" customFormat="true" ht="67.2" hidden="false" customHeight="false" outlineLevel="0" collapsed="false">
      <c r="A23" s="76" t="s">
        <v>355</v>
      </c>
      <c r="B23" s="76" t="s">
        <v>356</v>
      </c>
      <c r="C23" s="77" t="n">
        <v>1781724.69</v>
      </c>
      <c r="D23" s="77" t="n">
        <v>5528142.52</v>
      </c>
      <c r="E23" s="77"/>
    </row>
    <row r="24" s="75" customFormat="true" ht="56.25" hidden="false" customHeight="true" outlineLevel="0" collapsed="false">
      <c r="A24" s="76" t="s">
        <v>357</v>
      </c>
      <c r="B24" s="76" t="s">
        <v>358</v>
      </c>
      <c r="C24" s="77" t="n">
        <v>361308080</v>
      </c>
      <c r="D24" s="77"/>
      <c r="E24" s="77"/>
    </row>
    <row r="25" s="75" customFormat="true" ht="59.25" hidden="false" customHeight="true" outlineLevel="0" collapsed="false">
      <c r="A25" s="76" t="s">
        <v>359</v>
      </c>
      <c r="B25" s="76" t="s">
        <v>360</v>
      </c>
      <c r="C25" s="77" t="n">
        <v>361308080</v>
      </c>
      <c r="D25" s="77"/>
      <c r="E25" s="77"/>
    </row>
    <row r="26" s="75" customFormat="true" ht="67.2" hidden="false" customHeight="false" outlineLevel="0" collapsed="false">
      <c r="A26" s="76" t="s">
        <v>361</v>
      </c>
      <c r="B26" s="76" t="s">
        <v>362</v>
      </c>
      <c r="C26" s="77" t="n">
        <v>7780072.73</v>
      </c>
      <c r="D26" s="77"/>
      <c r="E26" s="77"/>
    </row>
    <row r="27" s="75" customFormat="true" ht="67.2" hidden="false" customHeight="false" outlineLevel="0" collapsed="false">
      <c r="A27" s="76" t="s">
        <v>363</v>
      </c>
      <c r="B27" s="76" t="s">
        <v>364</v>
      </c>
      <c r="C27" s="77" t="n">
        <v>7780072.73</v>
      </c>
      <c r="D27" s="77"/>
      <c r="E27" s="77"/>
    </row>
    <row r="28" s="75" customFormat="true" ht="91.5" hidden="false" customHeight="true" outlineLevel="0" collapsed="false">
      <c r="A28" s="76" t="s">
        <v>365</v>
      </c>
      <c r="B28" s="76" t="s">
        <v>366</v>
      </c>
      <c r="C28" s="77" t="n">
        <v>-55293100</v>
      </c>
      <c r="D28" s="77" t="n">
        <v>-36859697</v>
      </c>
      <c r="E28" s="77" t="n">
        <v>-32446162</v>
      </c>
    </row>
    <row r="29" s="75" customFormat="true" ht="117.6" hidden="false" customHeight="false" outlineLevel="0" collapsed="false">
      <c r="A29" s="76" t="s">
        <v>367</v>
      </c>
      <c r="B29" s="76" t="s">
        <v>368</v>
      </c>
      <c r="C29" s="77" t="n">
        <v>-55293100</v>
      </c>
      <c r="D29" s="77" t="n">
        <v>-36859697</v>
      </c>
      <c r="E29" s="77" t="n">
        <v>-32446162</v>
      </c>
    </row>
    <row r="30" s="75" customFormat="true" ht="50.4" hidden="false" customHeight="false" outlineLevel="0" collapsed="false">
      <c r="A30" s="76" t="s">
        <v>369</v>
      </c>
      <c r="B30" s="76" t="s">
        <v>370</v>
      </c>
      <c r="C30" s="77" t="n">
        <v>-22588.5</v>
      </c>
      <c r="D30" s="77" t="n">
        <v>-13636.82</v>
      </c>
      <c r="E30" s="77"/>
    </row>
    <row r="31" s="75" customFormat="true" ht="50.4" hidden="false" customHeight="false" outlineLevel="0" collapsed="false">
      <c r="A31" s="79" t="s">
        <v>371</v>
      </c>
      <c r="B31" s="76" t="s">
        <v>372</v>
      </c>
      <c r="C31" s="77" t="n">
        <v>-22588.5</v>
      </c>
      <c r="D31" s="77" t="n">
        <v>-13636.82</v>
      </c>
      <c r="E31" s="77"/>
    </row>
    <row r="32" s="75" customFormat="true" ht="27.75" hidden="false" customHeight="true" outlineLevel="0" collapsed="false">
      <c r="A32" s="76" t="s">
        <v>373</v>
      </c>
      <c r="B32" s="76" t="s">
        <v>374</v>
      </c>
      <c r="C32" s="77" t="n">
        <v>19057022</v>
      </c>
      <c r="D32" s="77" t="n">
        <v>-21169487</v>
      </c>
      <c r="E32" s="77"/>
    </row>
    <row r="33" s="75" customFormat="true" ht="39" hidden="false" customHeight="true" outlineLevel="0" collapsed="false">
      <c r="A33" s="76" t="s">
        <v>375</v>
      </c>
      <c r="B33" s="76" t="s">
        <v>376</v>
      </c>
      <c r="C33" s="77" t="n">
        <v>19057022</v>
      </c>
      <c r="D33" s="77" t="n">
        <v>-21169487</v>
      </c>
      <c r="E33" s="77"/>
    </row>
    <row r="34" s="75" customFormat="true" ht="67.2" hidden="false" customHeight="false" outlineLevel="0" collapsed="false">
      <c r="A34" s="76" t="s">
        <v>377</v>
      </c>
      <c r="B34" s="76" t="s">
        <v>378</v>
      </c>
      <c r="C34" s="77" t="n">
        <v>505703297.87</v>
      </c>
      <c r="D34" s="77"/>
      <c r="E34" s="77"/>
    </row>
    <row r="35" s="75" customFormat="true" ht="84" hidden="false" customHeight="false" outlineLevel="0" collapsed="false">
      <c r="A35" s="76" t="s">
        <v>379</v>
      </c>
      <c r="B35" s="76" t="s">
        <v>380</v>
      </c>
      <c r="C35" s="77" t="n">
        <v>505703297.87</v>
      </c>
      <c r="D35" s="77"/>
      <c r="E35" s="77"/>
    </row>
    <row r="36" s="75" customFormat="true" ht="50.4" hidden="false" customHeight="false" outlineLevel="0" collapsed="false">
      <c r="A36" s="76" t="s">
        <v>381</v>
      </c>
      <c r="B36" s="76" t="s">
        <v>382</v>
      </c>
      <c r="C36" s="77"/>
      <c r="D36" s="77" t="n">
        <v>3812518.52</v>
      </c>
      <c r="E36" s="77" t="n">
        <v>0.02</v>
      </c>
    </row>
    <row r="37" s="75" customFormat="true" ht="67.2" hidden="false" customHeight="false" outlineLevel="0" collapsed="false">
      <c r="A37" s="76" t="s">
        <v>383</v>
      </c>
      <c r="B37" s="76" t="s">
        <v>384</v>
      </c>
      <c r="C37" s="77"/>
      <c r="D37" s="77" t="n">
        <v>3812518.52</v>
      </c>
      <c r="E37" s="77" t="n">
        <v>0.02</v>
      </c>
    </row>
    <row r="38" s="75" customFormat="true" ht="24.75" hidden="false" customHeight="true" outlineLevel="0" collapsed="false">
      <c r="A38" s="76" t="s">
        <v>385</v>
      </c>
      <c r="B38" s="76" t="s">
        <v>386</v>
      </c>
      <c r="C38" s="77" t="n">
        <v>92917479.81</v>
      </c>
      <c r="D38" s="77" t="n">
        <v>-25448.4</v>
      </c>
      <c r="E38" s="77"/>
    </row>
    <row r="39" s="75" customFormat="true" ht="30" hidden="false" customHeight="true" outlineLevel="0" collapsed="false">
      <c r="A39" s="76" t="s">
        <v>387</v>
      </c>
      <c r="B39" s="76" t="s">
        <v>388</v>
      </c>
      <c r="C39" s="77" t="n">
        <v>92917479.81</v>
      </c>
      <c r="D39" s="77" t="n">
        <v>-25448.4</v>
      </c>
      <c r="E39" s="77"/>
    </row>
    <row r="40" s="75" customFormat="true" ht="26.25" hidden="false" customHeight="true" outlineLevel="0" collapsed="false">
      <c r="A40" s="80" t="s">
        <v>389</v>
      </c>
      <c r="B40" s="78" t="s">
        <v>390</v>
      </c>
      <c r="C40" s="74" t="n">
        <v>26007349.76</v>
      </c>
      <c r="D40" s="74" t="n">
        <v>0</v>
      </c>
      <c r="E40" s="74" t="n">
        <v>0</v>
      </c>
    </row>
    <row r="41" s="75" customFormat="true" ht="51.75" hidden="false" customHeight="true" outlineLevel="0" collapsed="false">
      <c r="A41" s="81" t="s">
        <v>391</v>
      </c>
      <c r="B41" s="76" t="s">
        <v>392</v>
      </c>
      <c r="C41" s="77" t="n">
        <v>26007349.76</v>
      </c>
      <c r="D41" s="77"/>
      <c r="E41" s="77"/>
    </row>
    <row r="42" s="75" customFormat="true" ht="69.75" hidden="false" customHeight="true" outlineLevel="0" collapsed="false">
      <c r="A42" s="76" t="s">
        <v>393</v>
      </c>
      <c r="B42" s="76" t="s">
        <v>394</v>
      </c>
      <c r="C42" s="77" t="n">
        <v>26007349.76</v>
      </c>
      <c r="D42" s="77"/>
      <c r="E42" s="77"/>
    </row>
    <row r="43" s="84" customFormat="true" ht="30" hidden="false" customHeight="true" outlineLevel="0" collapsed="false">
      <c r="A43" s="82" t="s">
        <v>395</v>
      </c>
      <c r="B43" s="83" t="s">
        <v>396</v>
      </c>
      <c r="C43" s="74" t="n">
        <v>1499659</v>
      </c>
      <c r="D43" s="74"/>
      <c r="E43" s="74"/>
    </row>
    <row r="44" s="75" customFormat="true" ht="48" hidden="false" customHeight="true" outlineLevel="0" collapsed="false">
      <c r="A44" s="85" t="s">
        <v>397</v>
      </c>
      <c r="B44" s="85" t="s">
        <v>398</v>
      </c>
      <c r="C44" s="77" t="n">
        <v>1499659</v>
      </c>
      <c r="D44" s="77"/>
      <c r="E44" s="77"/>
    </row>
    <row r="45" s="75" customFormat="true" ht="67.2" hidden="false" customHeight="false" outlineLevel="0" collapsed="false">
      <c r="A45" s="85" t="s">
        <v>399</v>
      </c>
      <c r="B45" s="85" t="s">
        <v>398</v>
      </c>
      <c r="C45" s="77" t="n">
        <v>1499659</v>
      </c>
      <c r="D45" s="77"/>
      <c r="E45" s="77"/>
    </row>
    <row r="46" s="84" customFormat="true" ht="90.75" hidden="false" customHeight="true" outlineLevel="0" collapsed="false">
      <c r="A46" s="78" t="s">
        <v>400</v>
      </c>
      <c r="B46" s="82" t="s">
        <v>401</v>
      </c>
      <c r="C46" s="74" t="n">
        <v>-89875.05</v>
      </c>
      <c r="D46" s="74"/>
      <c r="E46" s="74"/>
    </row>
    <row r="47" s="75" customFormat="true" ht="63.75" hidden="false" customHeight="true" outlineLevel="0" collapsed="false">
      <c r="A47" s="76" t="s">
        <v>402</v>
      </c>
      <c r="B47" s="79" t="s">
        <v>403</v>
      </c>
      <c r="C47" s="77" t="n">
        <v>-89875.05</v>
      </c>
      <c r="D47" s="77"/>
      <c r="E47" s="77"/>
    </row>
    <row r="48" s="86" customFormat="true" ht="105.75" hidden="false" customHeight="true" outlineLevel="0" collapsed="false">
      <c r="A48" s="79" t="s">
        <v>404</v>
      </c>
      <c r="B48" s="79" t="s">
        <v>405</v>
      </c>
      <c r="C48" s="77" t="n">
        <v>-2018.52</v>
      </c>
      <c r="D48" s="77"/>
      <c r="E48" s="77"/>
    </row>
    <row r="49" s="75" customFormat="true" ht="84" hidden="false" customHeight="true" outlineLevel="0" collapsed="false">
      <c r="A49" s="76" t="s">
        <v>406</v>
      </c>
      <c r="B49" s="79" t="s">
        <v>407</v>
      </c>
      <c r="C49" s="77" t="n">
        <v>-87856.53</v>
      </c>
      <c r="D49" s="77"/>
      <c r="E49" s="77"/>
    </row>
    <row r="50" s="75" customFormat="true" ht="33" hidden="false" customHeight="true" outlineLevel="0" collapsed="false">
      <c r="A50" s="87" t="s">
        <v>408</v>
      </c>
      <c r="B50" s="87"/>
      <c r="C50" s="74" t="n">
        <v>2264898898.44</v>
      </c>
      <c r="D50" s="74" t="n">
        <v>190514452.32</v>
      </c>
      <c r="E50" s="74" t="n">
        <v>-32446161.98</v>
      </c>
    </row>
    <row r="51" customFormat="false" ht="18" hidden="false" customHeight="false" outlineLevel="0" collapsed="false">
      <c r="D51" s="88"/>
    </row>
    <row r="52" customFormat="false" ht="18" hidden="false" customHeight="false" outlineLevel="0" collapsed="false">
      <c r="C52" s="88"/>
      <c r="D52" s="88"/>
      <c r="E52" s="88"/>
    </row>
    <row r="53" customFormat="false" ht="18" hidden="false" customHeight="false" outlineLevel="0" collapsed="false">
      <c r="C53" s="88"/>
      <c r="D53" s="88"/>
      <c r="E53" s="88"/>
    </row>
  </sheetData>
  <mergeCells count="7">
    <mergeCell ref="D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9375" right="0.39375" top="0.748611111111111" bottom="0.472222222222222" header="0.31527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Obsii_otdel</cp:lastModifiedBy>
  <cp:lastPrinted>2023-03-29T11:33:40Z</cp:lastPrinted>
  <dcterms:modified xsi:type="dcterms:W3CDTF">2023-03-29T11:34:09Z</dcterms:modified>
  <cp:revision>0</cp:revision>
  <dc:subject/>
  <dc:title/>
</cp:coreProperties>
</file>