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3:$4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48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к пояснительной № 1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Решения БГСНД от 21.12.2022 № 715</t>
  </si>
  <si>
    <t xml:space="preserve">Изменение на 2023 год (+/-)</t>
  </si>
  <si>
    <t xml:space="preserve">Проект Решения БГСНД февраль</t>
  </si>
  <si>
    <t xml:space="preserve">Изменение на 2024 год (+/-)</t>
  </si>
  <si>
    <t xml:space="preserve">Изменение на 2025 год (+/-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5" min="3" style="61" width="22.7"/>
    <col collapsed="false" customWidth="true" hidden="false" outlineLevel="0" max="8" min="6" style="61" width="23.85"/>
    <col collapsed="false" customWidth="true" hidden="false" outlineLevel="0" max="9" min="9" style="61" width="25.28"/>
    <col collapsed="false" customWidth="true" hidden="false" outlineLevel="0" max="11" min="10" style="61" width="23.85"/>
    <col collapsed="false" customWidth="false" hidden="false" outlineLevel="0" max="257" min="12" style="61" width="9.14"/>
  </cols>
  <sheetData>
    <row r="1" customFormat="false" ht="37.5" hidden="false" customHeight="true" outlineLevel="0" collapsed="false">
      <c r="H1" s="63" t="s">
        <v>315</v>
      </c>
      <c r="I1" s="63"/>
      <c r="J1" s="63"/>
      <c r="K1" s="63"/>
    </row>
    <row r="2" s="67" customFormat="true" ht="16.5" hidden="false" customHeight="false" outlineLevel="0" collapsed="false">
      <c r="A2" s="64"/>
      <c r="B2" s="65"/>
      <c r="C2" s="64"/>
      <c r="D2" s="64"/>
      <c r="E2" s="64"/>
      <c r="F2" s="64"/>
      <c r="G2" s="64"/>
      <c r="H2" s="64"/>
      <c r="I2" s="66" t="s">
        <v>316</v>
      </c>
      <c r="J2" s="64"/>
      <c r="K2" s="64"/>
    </row>
    <row r="3" s="72" customFormat="true" ht="51" hidden="false" customHeight="true" outlineLevel="0" collapsed="false">
      <c r="A3" s="68" t="s">
        <v>317</v>
      </c>
      <c r="B3" s="69" t="s">
        <v>318</v>
      </c>
      <c r="C3" s="70" t="s">
        <v>319</v>
      </c>
      <c r="D3" s="70"/>
      <c r="E3" s="70"/>
      <c r="F3" s="71" t="s">
        <v>320</v>
      </c>
      <c r="G3" s="71"/>
      <c r="H3" s="71"/>
      <c r="I3" s="71" t="s">
        <v>321</v>
      </c>
      <c r="J3" s="71"/>
      <c r="K3" s="71"/>
    </row>
    <row r="4" s="72" customFormat="true" ht="77.25" hidden="false" customHeight="true" outlineLevel="0" collapsed="false">
      <c r="A4" s="68"/>
      <c r="B4" s="68"/>
      <c r="C4" s="73" t="s">
        <v>322</v>
      </c>
      <c r="D4" s="73" t="s">
        <v>323</v>
      </c>
      <c r="E4" s="73" t="s">
        <v>324</v>
      </c>
      <c r="F4" s="74" t="s">
        <v>322</v>
      </c>
      <c r="G4" s="74" t="s">
        <v>325</v>
      </c>
      <c r="H4" s="74" t="s">
        <v>324</v>
      </c>
      <c r="I4" s="74" t="s">
        <v>322</v>
      </c>
      <c r="J4" s="74" t="s">
        <v>326</v>
      </c>
      <c r="K4" s="74" t="s">
        <v>324</v>
      </c>
    </row>
    <row r="5" s="77" customFormat="true" ht="17.25" hidden="false" customHeight="false" outlineLevel="0" collapsed="false">
      <c r="A5" s="75" t="s">
        <v>327</v>
      </c>
      <c r="B5" s="75" t="s">
        <v>328</v>
      </c>
      <c r="C5" s="76" t="n">
        <v>3700805180</v>
      </c>
      <c r="D5" s="76" t="n">
        <f aca="false">SUM(D6:D17)</f>
        <v>7544740.14</v>
      </c>
      <c r="E5" s="76" t="n">
        <f aca="false">C5+D5</f>
        <v>3708349920.14</v>
      </c>
      <c r="F5" s="76" t="n">
        <v>3996649334</v>
      </c>
      <c r="G5" s="76" t="n">
        <f aca="false">SUM(G6:G17)</f>
        <v>0</v>
      </c>
      <c r="H5" s="76" t="n">
        <f aca="false">F5+G5</f>
        <v>3996649334</v>
      </c>
      <c r="I5" s="76" t="n">
        <v>4252741518</v>
      </c>
      <c r="J5" s="76" t="n">
        <f aca="false">SUM(J6:J17)</f>
        <v>0</v>
      </c>
      <c r="K5" s="76" t="n">
        <f aca="false">I5+J5</f>
        <v>4252741518</v>
      </c>
    </row>
    <row r="6" s="77" customFormat="true" ht="17.25" hidden="false" customHeight="false" outlineLevel="0" collapsed="false">
      <c r="A6" s="78" t="s">
        <v>329</v>
      </c>
      <c r="B6" s="78" t="s">
        <v>330</v>
      </c>
      <c r="C6" s="79" t="n">
        <v>2082508000</v>
      </c>
      <c r="D6" s="79"/>
      <c r="E6" s="79" t="n">
        <f aca="false">C6+D6</f>
        <v>2082508000</v>
      </c>
      <c r="F6" s="79" t="n">
        <v>2261900000</v>
      </c>
      <c r="G6" s="79"/>
      <c r="H6" s="79" t="n">
        <f aca="false">F6+G6</f>
        <v>2261900000</v>
      </c>
      <c r="I6" s="79" t="n">
        <v>2449880000</v>
      </c>
      <c r="J6" s="79"/>
      <c r="K6" s="79" t="n">
        <f aca="false">I6+J6</f>
        <v>2449880000</v>
      </c>
    </row>
    <row r="7" s="77" customFormat="true" ht="49.5" hidden="false" customHeight="false" outlineLevel="0" collapsed="false">
      <c r="A7" s="78" t="s">
        <v>331</v>
      </c>
      <c r="B7" s="78" t="s">
        <v>332</v>
      </c>
      <c r="C7" s="79" t="n">
        <v>33751000</v>
      </c>
      <c r="D7" s="79"/>
      <c r="E7" s="79" t="n">
        <f aca="false">C7+D7</f>
        <v>33751000</v>
      </c>
      <c r="F7" s="79" t="n">
        <v>34568000</v>
      </c>
      <c r="G7" s="79"/>
      <c r="H7" s="79" t="n">
        <f aca="false">F7+G7</f>
        <v>34568000</v>
      </c>
      <c r="I7" s="79" t="n">
        <v>36162000</v>
      </c>
      <c r="J7" s="79"/>
      <c r="K7" s="79" t="n">
        <f aca="false">I7+J7</f>
        <v>36162000</v>
      </c>
    </row>
    <row r="8" s="77" customFormat="true" ht="17.25" hidden="false" customHeight="false" outlineLevel="0" collapsed="false">
      <c r="A8" s="78" t="s">
        <v>333</v>
      </c>
      <c r="B8" s="78" t="s">
        <v>334</v>
      </c>
      <c r="C8" s="79" t="n">
        <v>169407000</v>
      </c>
      <c r="D8" s="79"/>
      <c r="E8" s="79" t="n">
        <f aca="false">C8+D8</f>
        <v>169407000</v>
      </c>
      <c r="F8" s="79" t="n">
        <v>177585000</v>
      </c>
      <c r="G8" s="79"/>
      <c r="H8" s="79" t="n">
        <f aca="false">F8+G8</f>
        <v>177585000</v>
      </c>
      <c r="I8" s="79" t="n">
        <v>184871000</v>
      </c>
      <c r="J8" s="79"/>
      <c r="K8" s="79" t="n">
        <f aca="false">I8+J8</f>
        <v>184871000</v>
      </c>
    </row>
    <row r="9" s="77" customFormat="true" ht="17.25" hidden="false" customHeight="false" outlineLevel="0" collapsed="false">
      <c r="A9" s="78" t="s">
        <v>335</v>
      </c>
      <c r="B9" s="78" t="s">
        <v>336</v>
      </c>
      <c r="C9" s="79" t="n">
        <v>821738000</v>
      </c>
      <c r="D9" s="79"/>
      <c r="E9" s="79" t="n">
        <f aca="false">C9+D9</f>
        <v>821738000</v>
      </c>
      <c r="F9" s="79" t="n">
        <v>829866000</v>
      </c>
      <c r="G9" s="79"/>
      <c r="H9" s="79" t="n">
        <f aca="false">F9+G9</f>
        <v>829866000</v>
      </c>
      <c r="I9" s="79" t="n">
        <v>838306000</v>
      </c>
      <c r="J9" s="79"/>
      <c r="K9" s="79" t="n">
        <f aca="false">I9+J9</f>
        <v>838306000</v>
      </c>
    </row>
    <row r="10" s="77" customFormat="true" ht="17.25" hidden="false" customHeight="false" outlineLevel="0" collapsed="false">
      <c r="A10" s="78" t="s">
        <v>337</v>
      </c>
      <c r="B10" s="78" t="s">
        <v>338</v>
      </c>
      <c r="C10" s="79" t="n">
        <v>74664000</v>
      </c>
      <c r="D10" s="79"/>
      <c r="E10" s="79" t="n">
        <f aca="false">C10+D10</f>
        <v>74664000</v>
      </c>
      <c r="F10" s="79" t="n">
        <v>76157000</v>
      </c>
      <c r="G10" s="79"/>
      <c r="H10" s="79" t="n">
        <f aca="false">F10+G10</f>
        <v>76157000</v>
      </c>
      <c r="I10" s="79" t="n">
        <v>77680000</v>
      </c>
      <c r="J10" s="79"/>
      <c r="K10" s="79" t="n">
        <f aca="false">I10+J10</f>
        <v>77680000</v>
      </c>
    </row>
    <row r="11" s="77" customFormat="true" ht="49.5" hidden="false" customHeight="false" outlineLevel="0" collapsed="false">
      <c r="A11" s="78" t="s">
        <v>339</v>
      </c>
      <c r="B11" s="78" t="s">
        <v>340</v>
      </c>
      <c r="C11" s="79" t="n">
        <v>262658300</v>
      </c>
      <c r="D11" s="79"/>
      <c r="E11" s="79" t="n">
        <f aca="false">C11+D11</f>
        <v>262658300</v>
      </c>
      <c r="F11" s="79" t="n">
        <v>262296300</v>
      </c>
      <c r="G11" s="79"/>
      <c r="H11" s="79" t="n">
        <f aca="false">F11+G11</f>
        <v>262296300</v>
      </c>
      <c r="I11" s="79" t="n">
        <v>260896300</v>
      </c>
      <c r="J11" s="79"/>
      <c r="K11" s="79" t="n">
        <f aca="false">I11+J11</f>
        <v>260896300</v>
      </c>
    </row>
    <row r="12" s="77" customFormat="true" ht="33" hidden="false" customHeight="false" outlineLevel="0" collapsed="false">
      <c r="A12" s="78" t="s">
        <v>341</v>
      </c>
      <c r="B12" s="78" t="s">
        <v>342</v>
      </c>
      <c r="C12" s="79" t="n">
        <v>10305000</v>
      </c>
      <c r="D12" s="79"/>
      <c r="E12" s="79" t="n">
        <f aca="false">C12+D12</f>
        <v>10305000</v>
      </c>
      <c r="F12" s="79" t="n">
        <v>10407000</v>
      </c>
      <c r="G12" s="79"/>
      <c r="H12" s="79" t="n">
        <f aca="false">F12+G12</f>
        <v>10407000</v>
      </c>
      <c r="I12" s="79" t="n">
        <v>11187000</v>
      </c>
      <c r="J12" s="79"/>
      <c r="K12" s="79" t="n">
        <f aca="false">I12+J12</f>
        <v>11187000</v>
      </c>
    </row>
    <row r="13" s="77" customFormat="true" ht="59.25" hidden="false" customHeight="true" outlineLevel="0" collapsed="false">
      <c r="A13" s="78" t="s">
        <v>343</v>
      </c>
      <c r="B13" s="78" t="s">
        <v>344</v>
      </c>
      <c r="C13" s="79" t="n">
        <v>143026880</v>
      </c>
      <c r="D13" s="79" t="n">
        <v>7548000</v>
      </c>
      <c r="E13" s="79" t="n">
        <f aca="false">C13+D13</f>
        <v>150574880</v>
      </c>
      <c r="F13" s="79" t="n">
        <v>256545134</v>
      </c>
      <c r="G13" s="79"/>
      <c r="H13" s="79" t="n">
        <f aca="false">F13+G13</f>
        <v>256545134</v>
      </c>
      <c r="I13" s="79" t="n">
        <v>311157818</v>
      </c>
      <c r="J13" s="79"/>
      <c r="K13" s="79" t="n">
        <f aca="false">I13+J13</f>
        <v>311157818</v>
      </c>
    </row>
    <row r="14" s="77" customFormat="true" ht="40.5" hidden="false" customHeight="true" outlineLevel="0" collapsed="false">
      <c r="A14" s="78" t="s">
        <v>345</v>
      </c>
      <c r="B14" s="78" t="s">
        <v>346</v>
      </c>
      <c r="C14" s="79" t="n">
        <v>55964000</v>
      </c>
      <c r="D14" s="79"/>
      <c r="E14" s="79" t="n">
        <f aca="false">C14+D14</f>
        <v>55964000</v>
      </c>
      <c r="F14" s="79" t="n">
        <v>38463000</v>
      </c>
      <c r="G14" s="79"/>
      <c r="H14" s="79" t="n">
        <f aca="false">F14+G14</f>
        <v>38463000</v>
      </c>
      <c r="I14" s="79" t="n">
        <v>32895000</v>
      </c>
      <c r="J14" s="79"/>
      <c r="K14" s="79" t="n">
        <f aca="false">I14+J14</f>
        <v>32895000</v>
      </c>
    </row>
    <row r="15" s="77" customFormat="true" ht="27" hidden="false" customHeight="true" outlineLevel="0" collapsed="false">
      <c r="A15" s="78" t="s">
        <v>347</v>
      </c>
      <c r="B15" s="78" t="s">
        <v>348</v>
      </c>
      <c r="C15" s="79" t="n">
        <v>16600000</v>
      </c>
      <c r="D15" s="79"/>
      <c r="E15" s="79" t="n">
        <f aca="false">C15+D15</f>
        <v>16600000</v>
      </c>
      <c r="F15" s="79" t="n">
        <v>18000000</v>
      </c>
      <c r="G15" s="79"/>
      <c r="H15" s="79" t="n">
        <f aca="false">F15+G15</f>
        <v>18000000</v>
      </c>
      <c r="I15" s="79" t="n">
        <v>18710000</v>
      </c>
      <c r="J15" s="79"/>
      <c r="K15" s="79" t="n">
        <f aca="false">I15+J15</f>
        <v>18710000</v>
      </c>
    </row>
    <row r="16" s="77" customFormat="true" ht="27.75" hidden="false" customHeight="true" outlineLevel="0" collapsed="false">
      <c r="A16" s="78" t="s">
        <v>349</v>
      </c>
      <c r="B16" s="78" t="s">
        <v>350</v>
      </c>
      <c r="C16" s="79" t="n">
        <v>30183000</v>
      </c>
      <c r="D16" s="79"/>
      <c r="E16" s="79" t="n">
        <f aca="false">C16+D16</f>
        <v>30183000</v>
      </c>
      <c r="F16" s="79" t="n">
        <v>30861900</v>
      </c>
      <c r="G16" s="79"/>
      <c r="H16" s="79" t="n">
        <f aca="false">F16+G16</f>
        <v>30861900</v>
      </c>
      <c r="I16" s="79" t="n">
        <v>30996400</v>
      </c>
      <c r="J16" s="79"/>
      <c r="K16" s="79" t="n">
        <f aca="false">I16+J16</f>
        <v>30996400</v>
      </c>
    </row>
    <row r="17" s="77" customFormat="true" ht="28.5" hidden="false" customHeight="true" outlineLevel="0" collapsed="false">
      <c r="A17" s="78" t="s">
        <v>351</v>
      </c>
      <c r="B17" s="78" t="s">
        <v>352</v>
      </c>
      <c r="C17" s="79" t="n">
        <v>0</v>
      </c>
      <c r="D17" s="79" t="n">
        <v>-3259.86</v>
      </c>
      <c r="E17" s="79" t="n">
        <f aca="false">C17+D17</f>
        <v>-3259.86</v>
      </c>
      <c r="F17" s="79" t="n">
        <v>0</v>
      </c>
      <c r="G17" s="79"/>
      <c r="H17" s="79" t="n">
        <f aca="false">F17+G17</f>
        <v>0</v>
      </c>
      <c r="I17" s="79" t="n">
        <v>0</v>
      </c>
      <c r="J17" s="79"/>
      <c r="K17" s="79" t="n">
        <f aca="false">I17+J17</f>
        <v>0</v>
      </c>
    </row>
    <row r="18" s="77" customFormat="true" ht="32.25" hidden="false" customHeight="true" outlineLevel="0" collapsed="false">
      <c r="A18" s="75" t="s">
        <v>353</v>
      </c>
      <c r="B18" s="75" t="s">
        <v>354</v>
      </c>
      <c r="C18" s="76" t="n">
        <v>11172180920.62</v>
      </c>
      <c r="D18" s="76" t="n">
        <f aca="false">D19+D76+D79</f>
        <v>718033.19</v>
      </c>
      <c r="E18" s="76" t="n">
        <f aca="false">C18+D18</f>
        <v>11172898953.81</v>
      </c>
      <c r="F18" s="76" t="n">
        <v>10290374125.01</v>
      </c>
      <c r="G18" s="76" t="n">
        <f aca="false">G19</f>
        <v>246323553.33</v>
      </c>
      <c r="H18" s="76" t="n">
        <f aca="false">F18+G18</f>
        <v>10536697678.34</v>
      </c>
      <c r="I18" s="76" t="n">
        <v>8221033381.57</v>
      </c>
      <c r="J18" s="76" t="n">
        <f aca="false">J19</f>
        <v>-777147662.94</v>
      </c>
      <c r="K18" s="76" t="n">
        <f aca="false">I18+J18</f>
        <v>7443885718.63</v>
      </c>
    </row>
    <row r="19" s="77" customFormat="true" ht="62.25" hidden="false" customHeight="true" outlineLevel="0" collapsed="false">
      <c r="A19" s="80" t="s">
        <v>355</v>
      </c>
      <c r="B19" s="80" t="s">
        <v>356</v>
      </c>
      <c r="C19" s="76" t="n">
        <v>11172180920.62</v>
      </c>
      <c r="D19" s="76" t="n">
        <f aca="false">D20+D25+D60+D69</f>
        <v>0</v>
      </c>
      <c r="E19" s="76" t="n">
        <f aca="false">C19+D19</f>
        <v>11172180920.62</v>
      </c>
      <c r="F19" s="76" t="n">
        <v>10290374125.01</v>
      </c>
      <c r="G19" s="76" t="n">
        <f aca="false">G20+G25+G60+G69</f>
        <v>246323553.33</v>
      </c>
      <c r="H19" s="76" t="n">
        <f aca="false">F19+G19</f>
        <v>10536697678.34</v>
      </c>
      <c r="I19" s="76" t="n">
        <v>8221033381.57</v>
      </c>
      <c r="J19" s="76" t="n">
        <f aca="false">J20+J25+J60+J69</f>
        <v>-777147662.94</v>
      </c>
      <c r="K19" s="76" t="n">
        <f aca="false">I19+J19</f>
        <v>7443885718.63</v>
      </c>
    </row>
    <row r="20" s="77" customFormat="true" ht="44.25" hidden="false" customHeight="true" outlineLevel="0" collapsed="false">
      <c r="A20" s="80" t="s">
        <v>357</v>
      </c>
      <c r="B20" s="80" t="s">
        <v>358</v>
      </c>
      <c r="C20" s="76" t="n">
        <v>1259839300</v>
      </c>
      <c r="D20" s="76" t="n">
        <f aca="false">D21+D23</f>
        <v>0</v>
      </c>
      <c r="E20" s="76" t="n">
        <f aca="false">C20+D20</f>
        <v>1259839300</v>
      </c>
      <c r="F20" s="76" t="n">
        <v>875650000</v>
      </c>
      <c r="G20" s="76" t="n">
        <f aca="false">G21+G23</f>
        <v>0</v>
      </c>
      <c r="H20" s="76" t="n">
        <f aca="false">F20+G20</f>
        <v>875650000</v>
      </c>
      <c r="I20" s="76" t="n">
        <v>944941000</v>
      </c>
      <c r="J20" s="76" t="n">
        <f aca="false">J21+J23</f>
        <v>0</v>
      </c>
      <c r="K20" s="76" t="n">
        <f aca="false">I20+J20</f>
        <v>944941000</v>
      </c>
    </row>
    <row r="21" s="77" customFormat="true" ht="33" hidden="false" customHeight="false" outlineLevel="0" collapsed="false">
      <c r="A21" s="78" t="s">
        <v>359</v>
      </c>
      <c r="B21" s="78" t="s">
        <v>360</v>
      </c>
      <c r="C21" s="79" t="n">
        <v>1080629000</v>
      </c>
      <c r="D21" s="79"/>
      <c r="E21" s="79" t="n">
        <f aca="false">C21+D21</f>
        <v>1080629000</v>
      </c>
      <c r="F21" s="79" t="n">
        <v>875650000</v>
      </c>
      <c r="G21" s="79"/>
      <c r="H21" s="79" t="n">
        <f aca="false">F21+G21</f>
        <v>875650000</v>
      </c>
      <c r="I21" s="79" t="n">
        <v>944941000</v>
      </c>
      <c r="J21" s="79"/>
      <c r="K21" s="79" t="n">
        <f aca="false">I21+J21</f>
        <v>944941000</v>
      </c>
    </row>
    <row r="22" s="77" customFormat="true" ht="49.5" hidden="false" customHeight="false" outlineLevel="0" collapsed="false">
      <c r="A22" s="78" t="s">
        <v>361</v>
      </c>
      <c r="B22" s="78" t="s">
        <v>362</v>
      </c>
      <c r="C22" s="79" t="n">
        <v>1080629000</v>
      </c>
      <c r="D22" s="79"/>
      <c r="E22" s="79" t="n">
        <f aca="false">C22+D22</f>
        <v>1080629000</v>
      </c>
      <c r="F22" s="79" t="n">
        <v>875650000</v>
      </c>
      <c r="G22" s="79"/>
      <c r="H22" s="79" t="n">
        <f aca="false">F22+G22</f>
        <v>875650000</v>
      </c>
      <c r="I22" s="79" t="n">
        <v>944941000</v>
      </c>
      <c r="J22" s="79"/>
      <c r="K22" s="79" t="n">
        <f aca="false">I22+J22</f>
        <v>944941000</v>
      </c>
    </row>
    <row r="23" s="77" customFormat="true" ht="33" hidden="false" customHeight="false" outlineLevel="0" collapsed="false">
      <c r="A23" s="78" t="s">
        <v>363</v>
      </c>
      <c r="B23" s="78" t="s">
        <v>364</v>
      </c>
      <c r="C23" s="79" t="n">
        <v>179210300</v>
      </c>
      <c r="D23" s="79"/>
      <c r="E23" s="79" t="n">
        <f aca="false">C23+D23</f>
        <v>179210300</v>
      </c>
      <c r="F23" s="79" t="n">
        <v>0</v>
      </c>
      <c r="G23" s="79"/>
      <c r="H23" s="79" t="n">
        <f aca="false">F23+G23</f>
        <v>0</v>
      </c>
      <c r="I23" s="79" t="n">
        <v>0</v>
      </c>
      <c r="J23" s="79"/>
      <c r="K23" s="79" t="n">
        <f aca="false">I23+J23</f>
        <v>0</v>
      </c>
    </row>
    <row r="24" s="77" customFormat="true" ht="33" hidden="false" customHeight="false" outlineLevel="0" collapsed="false">
      <c r="A24" s="78" t="s">
        <v>365</v>
      </c>
      <c r="B24" s="78" t="s">
        <v>366</v>
      </c>
      <c r="C24" s="79" t="n">
        <v>179210300</v>
      </c>
      <c r="D24" s="79"/>
      <c r="E24" s="79" t="n">
        <f aca="false">C24+D24</f>
        <v>179210300</v>
      </c>
      <c r="F24" s="79" t="n">
        <v>0</v>
      </c>
      <c r="G24" s="79"/>
      <c r="H24" s="79" t="n">
        <f aca="false">F24+G24</f>
        <v>0</v>
      </c>
      <c r="I24" s="79" t="n">
        <v>0</v>
      </c>
      <c r="J24" s="79"/>
      <c r="K24" s="79" t="n">
        <f aca="false">I24+J24</f>
        <v>0</v>
      </c>
    </row>
    <row r="25" s="77" customFormat="true" ht="49.5" hidden="false" customHeight="false" outlineLevel="0" collapsed="false">
      <c r="A25" s="80" t="s">
        <v>367</v>
      </c>
      <c r="B25" s="80" t="s">
        <v>368</v>
      </c>
      <c r="C25" s="76" t="n">
        <v>5419931523.56</v>
      </c>
      <c r="D25" s="76" t="n">
        <f aca="false">D26+D28+D30+D32+D34+D36+D38+D40+D42+D44+D46+D48+D50+D52+D54+D56+D58</f>
        <v>0</v>
      </c>
      <c r="E25" s="76" t="n">
        <f aca="false">C25+D25</f>
        <v>5419931523.56</v>
      </c>
      <c r="F25" s="76" t="n">
        <v>4889553387.39</v>
      </c>
      <c r="G25" s="76" t="n">
        <f aca="false">G26+G28+G30+G32+G34+G36+G38+G40+G42+G44+G46+G48+G50+G52+G54+G56+G58</f>
        <v>246323553.33</v>
      </c>
      <c r="H25" s="76" t="n">
        <f aca="false">F25+G25</f>
        <v>5135876940.72</v>
      </c>
      <c r="I25" s="76" t="n">
        <v>2748461197.95</v>
      </c>
      <c r="J25" s="76" t="n">
        <f aca="false">J26+J28+J30+J32+J34+J36+J38+J40+J42+J44+J46+J48+J50+J52+J54+J56+J58</f>
        <v>-777147662.94</v>
      </c>
      <c r="K25" s="76" t="n">
        <f aca="false">I25+J25</f>
        <v>1971313535.01</v>
      </c>
    </row>
    <row r="26" s="77" customFormat="true" ht="59.25" hidden="false" customHeight="true" outlineLevel="0" collapsed="false">
      <c r="A26" s="78" t="s">
        <v>369</v>
      </c>
      <c r="B26" s="81" t="s">
        <v>370</v>
      </c>
      <c r="C26" s="79" t="n">
        <v>811239818.34</v>
      </c>
      <c r="D26" s="79"/>
      <c r="E26" s="79" t="n">
        <f aca="false">C26+D26</f>
        <v>811239818.34</v>
      </c>
      <c r="F26" s="79" t="n">
        <v>929450500</v>
      </c>
      <c r="G26" s="79"/>
      <c r="H26" s="79" t="n">
        <f aca="false">F26+G26</f>
        <v>929450500</v>
      </c>
      <c r="I26" s="79" t="n">
        <v>989450500</v>
      </c>
      <c r="J26" s="79"/>
      <c r="K26" s="79" t="n">
        <f aca="false">I26+J26</f>
        <v>989450500</v>
      </c>
    </row>
    <row r="27" s="77" customFormat="true" ht="58.15" hidden="false" customHeight="true" outlineLevel="0" collapsed="false">
      <c r="A27" s="78" t="s">
        <v>371</v>
      </c>
      <c r="B27" s="78" t="s">
        <v>372</v>
      </c>
      <c r="C27" s="79" t="n">
        <v>811239818.34</v>
      </c>
      <c r="D27" s="79"/>
      <c r="E27" s="79" t="n">
        <f aca="false">C27+D27</f>
        <v>811239818.34</v>
      </c>
      <c r="F27" s="79" t="n">
        <v>929450500</v>
      </c>
      <c r="G27" s="79"/>
      <c r="H27" s="79" t="n">
        <f aca="false">F27+G27</f>
        <v>929450500</v>
      </c>
      <c r="I27" s="79" t="n">
        <v>989450500</v>
      </c>
      <c r="J27" s="79"/>
      <c r="K27" s="79" t="n">
        <f aca="false">I27+J27</f>
        <v>989450500</v>
      </c>
    </row>
    <row r="28" s="77" customFormat="true" ht="106.5" hidden="false" customHeight="true" outlineLevel="0" collapsed="false">
      <c r="A28" s="78" t="s">
        <v>373</v>
      </c>
      <c r="B28" s="78" t="s">
        <v>374</v>
      </c>
      <c r="C28" s="79" t="n">
        <v>2410035591.7</v>
      </c>
      <c r="D28" s="79"/>
      <c r="E28" s="79" t="n">
        <f aca="false">C28+D28</f>
        <v>2410035591.7</v>
      </c>
      <c r="F28" s="79" t="n">
        <v>1460256054.4</v>
      </c>
      <c r="G28" s="79"/>
      <c r="H28" s="79" t="n">
        <f aca="false">F28+G28</f>
        <v>1460256054.4</v>
      </c>
      <c r="I28" s="79" t="n">
        <v>446264361.67</v>
      </c>
      <c r="J28" s="79"/>
      <c r="K28" s="79" t="n">
        <f aca="false">I28+J28</f>
        <v>446264361.67</v>
      </c>
    </row>
    <row r="29" s="77" customFormat="true" ht="121.5" hidden="false" customHeight="true" outlineLevel="0" collapsed="false">
      <c r="A29" s="78" t="s">
        <v>375</v>
      </c>
      <c r="B29" s="78" t="s">
        <v>376</v>
      </c>
      <c r="C29" s="79" t="n">
        <v>2410035591.7</v>
      </c>
      <c r="D29" s="79"/>
      <c r="E29" s="79" t="n">
        <f aca="false">C29+D29</f>
        <v>2410035591.7</v>
      </c>
      <c r="F29" s="79" t="n">
        <v>1460256054.4</v>
      </c>
      <c r="G29" s="79"/>
      <c r="H29" s="79" t="n">
        <f aca="false">F29+G29</f>
        <v>1460256054.4</v>
      </c>
      <c r="I29" s="79" t="n">
        <v>446264361.67</v>
      </c>
      <c r="J29" s="79"/>
      <c r="K29" s="79" t="n">
        <f aca="false">I29+J29</f>
        <v>446264361.67</v>
      </c>
    </row>
    <row r="30" s="77" customFormat="true" ht="49.5" hidden="false" customHeight="false" outlineLevel="0" collapsed="false">
      <c r="A30" s="78" t="s">
        <v>377</v>
      </c>
      <c r="B30" s="78" t="s">
        <v>378</v>
      </c>
      <c r="C30" s="79" t="n">
        <v>328604770</v>
      </c>
      <c r="D30" s="79"/>
      <c r="E30" s="79" t="n">
        <f aca="false">C30+D30</f>
        <v>328604770</v>
      </c>
      <c r="F30" s="82" t="n">
        <v>296389613.73</v>
      </c>
      <c r="G30" s="82"/>
      <c r="H30" s="82" t="n">
        <f aca="false">F30+G30</f>
        <v>296389613.73</v>
      </c>
      <c r="I30" s="79" t="n">
        <v>0</v>
      </c>
      <c r="J30" s="82"/>
      <c r="K30" s="82" t="n">
        <f aca="false">I30+J30</f>
        <v>0</v>
      </c>
    </row>
    <row r="31" s="77" customFormat="true" ht="83.25" hidden="false" customHeight="true" outlineLevel="0" collapsed="false">
      <c r="A31" s="78" t="s">
        <v>379</v>
      </c>
      <c r="B31" s="78" t="s">
        <v>380</v>
      </c>
      <c r="C31" s="79" t="n">
        <v>328604770</v>
      </c>
      <c r="D31" s="79"/>
      <c r="E31" s="79" t="n">
        <f aca="false">C31+D31</f>
        <v>328604770</v>
      </c>
      <c r="F31" s="82" t="n">
        <v>296389613.73</v>
      </c>
      <c r="G31" s="82"/>
      <c r="H31" s="82" t="n">
        <f aca="false">F31+G31</f>
        <v>296389613.73</v>
      </c>
      <c r="I31" s="79" t="n">
        <v>0</v>
      </c>
      <c r="J31" s="82"/>
      <c r="K31" s="82" t="n">
        <f aca="false">I31+J31</f>
        <v>0</v>
      </c>
    </row>
    <row r="32" s="77" customFormat="true" ht="142.5" hidden="false" customHeight="true" outlineLevel="0" collapsed="false">
      <c r="A32" s="78" t="s">
        <v>381</v>
      </c>
      <c r="B32" s="78" t="s">
        <v>382</v>
      </c>
      <c r="C32" s="79" t="n">
        <v>7446262.63</v>
      </c>
      <c r="D32" s="79"/>
      <c r="E32" s="79" t="n">
        <f aca="false">C32+D32</f>
        <v>7446262.63</v>
      </c>
      <c r="F32" s="79" t="n">
        <v>63360909.09</v>
      </c>
      <c r="G32" s="79"/>
      <c r="H32" s="79" t="n">
        <f aca="false">F32+G32</f>
        <v>63360909.09</v>
      </c>
      <c r="I32" s="79" t="n">
        <v>0</v>
      </c>
      <c r="J32" s="79"/>
      <c r="K32" s="79" t="n">
        <f aca="false">I32+J32</f>
        <v>0</v>
      </c>
    </row>
    <row r="33" s="77" customFormat="true" ht="132" hidden="false" customHeight="false" outlineLevel="0" collapsed="false">
      <c r="A33" s="78" t="s">
        <v>383</v>
      </c>
      <c r="B33" s="78" t="s">
        <v>384</v>
      </c>
      <c r="C33" s="79" t="n">
        <v>7446262.63</v>
      </c>
      <c r="D33" s="79"/>
      <c r="E33" s="79" t="n">
        <f aca="false">C33+D33</f>
        <v>7446262.63</v>
      </c>
      <c r="F33" s="79" t="n">
        <v>63360909.09</v>
      </c>
      <c r="G33" s="79"/>
      <c r="H33" s="79" t="n">
        <f aca="false">F33+G33</f>
        <v>63360909.09</v>
      </c>
      <c r="I33" s="79" t="n">
        <v>0</v>
      </c>
      <c r="J33" s="79"/>
      <c r="K33" s="79" t="n">
        <f aca="false">I33+J33</f>
        <v>0</v>
      </c>
    </row>
    <row r="34" s="77" customFormat="true" ht="148.5" hidden="false" customHeight="false" outlineLevel="0" collapsed="false">
      <c r="A34" s="78" t="s">
        <v>385</v>
      </c>
      <c r="B34" s="83" t="s">
        <v>386</v>
      </c>
      <c r="C34" s="79" t="n">
        <v>9142324</v>
      </c>
      <c r="D34" s="79"/>
      <c r="E34" s="79" t="n">
        <f aca="false">C34+D34</f>
        <v>9142324</v>
      </c>
      <c r="F34" s="79" t="n">
        <v>0</v>
      </c>
      <c r="G34" s="79"/>
      <c r="H34" s="79" t="n">
        <f aca="false">F34+G34</f>
        <v>0</v>
      </c>
      <c r="I34" s="79" t="n">
        <v>0</v>
      </c>
      <c r="J34" s="79"/>
      <c r="K34" s="79" t="n">
        <f aca="false">I34+J34</f>
        <v>0</v>
      </c>
    </row>
    <row r="35" s="77" customFormat="true" ht="132" hidden="false" customHeight="false" outlineLevel="0" collapsed="false">
      <c r="A35" s="78" t="s">
        <v>387</v>
      </c>
      <c r="B35" s="83" t="s">
        <v>388</v>
      </c>
      <c r="C35" s="79" t="n">
        <v>9142324</v>
      </c>
      <c r="D35" s="79"/>
      <c r="E35" s="79" t="n">
        <f aca="false">C35+D35</f>
        <v>9142324</v>
      </c>
      <c r="F35" s="79" t="n">
        <v>0</v>
      </c>
      <c r="G35" s="79"/>
      <c r="H35" s="79" t="n">
        <f aca="false">F35+G35</f>
        <v>0</v>
      </c>
      <c r="I35" s="79" t="n">
        <v>0</v>
      </c>
      <c r="J35" s="79"/>
      <c r="K35" s="79" t="n">
        <f aca="false">I35+J35</f>
        <v>0</v>
      </c>
    </row>
    <row r="36" s="77" customFormat="true" ht="49.5" hidden="false" customHeight="false" outlineLevel="0" collapsed="false">
      <c r="A36" s="78" t="s">
        <v>389</v>
      </c>
      <c r="B36" s="78" t="s">
        <v>390</v>
      </c>
      <c r="C36" s="79" t="n">
        <v>410659798</v>
      </c>
      <c r="D36" s="79"/>
      <c r="E36" s="79" t="n">
        <f aca="false">C36+D36</f>
        <v>410659798</v>
      </c>
      <c r="F36" s="79" t="n">
        <v>663532122</v>
      </c>
      <c r="G36" s="79"/>
      <c r="H36" s="79" t="n">
        <f aca="false">F36+G36</f>
        <v>663532122</v>
      </c>
      <c r="I36" s="79" t="n">
        <v>0</v>
      </c>
      <c r="J36" s="79"/>
      <c r="K36" s="79" t="n">
        <f aca="false">I36+J36</f>
        <v>0</v>
      </c>
    </row>
    <row r="37" s="77" customFormat="true" ht="49.5" hidden="false" customHeight="false" outlineLevel="0" collapsed="false">
      <c r="A37" s="78" t="s">
        <v>391</v>
      </c>
      <c r="B37" s="78" t="s">
        <v>392</v>
      </c>
      <c r="C37" s="79" t="n">
        <v>410659798</v>
      </c>
      <c r="D37" s="79"/>
      <c r="E37" s="79" t="n">
        <f aca="false">C37+D37</f>
        <v>410659798</v>
      </c>
      <c r="F37" s="79" t="n">
        <v>663532122</v>
      </c>
      <c r="G37" s="79"/>
      <c r="H37" s="79" t="n">
        <f aca="false">F37+G37</f>
        <v>663532122</v>
      </c>
      <c r="I37" s="79" t="n">
        <v>0</v>
      </c>
      <c r="J37" s="79"/>
      <c r="K37" s="79" t="n">
        <f aca="false">I37+J37</f>
        <v>0</v>
      </c>
    </row>
    <row r="38" s="77" customFormat="true" ht="66" hidden="false" customHeight="false" outlineLevel="0" collapsed="false">
      <c r="A38" s="78" t="s">
        <v>393</v>
      </c>
      <c r="B38" s="78" t="s">
        <v>394</v>
      </c>
      <c r="C38" s="79" t="n">
        <v>0</v>
      </c>
      <c r="D38" s="79"/>
      <c r="E38" s="79" t="n">
        <f aca="false">C38+D38</f>
        <v>0</v>
      </c>
      <c r="F38" s="79" t="n">
        <v>31680000</v>
      </c>
      <c r="G38" s="79"/>
      <c r="H38" s="79" t="n">
        <f aca="false">F38+G38</f>
        <v>31680000</v>
      </c>
      <c r="I38" s="79" t="n">
        <v>0</v>
      </c>
      <c r="J38" s="79"/>
      <c r="K38" s="79" t="n">
        <f aca="false">I38+J38</f>
        <v>0</v>
      </c>
    </row>
    <row r="39" s="77" customFormat="true" ht="66" hidden="false" customHeight="false" outlineLevel="0" collapsed="false">
      <c r="A39" s="78" t="s">
        <v>395</v>
      </c>
      <c r="B39" s="78" t="s">
        <v>396</v>
      </c>
      <c r="C39" s="79" t="n">
        <v>0</v>
      </c>
      <c r="D39" s="79"/>
      <c r="E39" s="79" t="n">
        <f aca="false">C39+D39</f>
        <v>0</v>
      </c>
      <c r="F39" s="79" t="n">
        <v>31680000</v>
      </c>
      <c r="G39" s="79"/>
      <c r="H39" s="79" t="n">
        <f aca="false">F39+G39</f>
        <v>31680000</v>
      </c>
      <c r="I39" s="79" t="n">
        <v>0</v>
      </c>
      <c r="J39" s="79"/>
      <c r="K39" s="79" t="n">
        <f aca="false">I39+J39</f>
        <v>0</v>
      </c>
    </row>
    <row r="40" s="77" customFormat="true" ht="82.5" hidden="false" customHeight="false" outlineLevel="0" collapsed="false">
      <c r="A40" s="78" t="s">
        <v>397</v>
      </c>
      <c r="B40" s="78" t="s">
        <v>398</v>
      </c>
      <c r="C40" s="79" t="n">
        <v>287156358.76</v>
      </c>
      <c r="D40" s="79"/>
      <c r="E40" s="79" t="n">
        <f aca="false">C40+D40</f>
        <v>287156358.76</v>
      </c>
      <c r="F40" s="79" t="n">
        <v>287156358.76</v>
      </c>
      <c r="G40" s="79"/>
      <c r="H40" s="79" t="n">
        <f aca="false">F40+G40</f>
        <v>287156358.76</v>
      </c>
      <c r="I40" s="79" t="n">
        <v>275164141.84</v>
      </c>
      <c r="J40" s="79"/>
      <c r="K40" s="79" t="n">
        <f aca="false">I40+J40</f>
        <v>275164141.84</v>
      </c>
    </row>
    <row r="41" s="77" customFormat="true" ht="82.5" hidden="false" customHeight="false" outlineLevel="0" collapsed="false">
      <c r="A41" s="78" t="s">
        <v>399</v>
      </c>
      <c r="B41" s="78" t="s">
        <v>400</v>
      </c>
      <c r="C41" s="79" t="n">
        <v>287156358.76</v>
      </c>
      <c r="D41" s="79"/>
      <c r="E41" s="79" t="n">
        <f aca="false">C41+D41</f>
        <v>287156358.76</v>
      </c>
      <c r="F41" s="79" t="n">
        <v>287156358.76</v>
      </c>
      <c r="G41" s="79"/>
      <c r="H41" s="79" t="n">
        <f aca="false">F41+G41</f>
        <v>287156358.76</v>
      </c>
      <c r="I41" s="79" t="n">
        <v>275164141.84</v>
      </c>
      <c r="J41" s="79"/>
      <c r="K41" s="79" t="n">
        <f aca="false">I41+J41</f>
        <v>275164141.84</v>
      </c>
    </row>
    <row r="42" s="77" customFormat="true" ht="66" hidden="false" customHeight="false" outlineLevel="0" collapsed="false">
      <c r="A42" s="78" t="s">
        <v>401</v>
      </c>
      <c r="B42" s="83" t="s">
        <v>402</v>
      </c>
      <c r="C42" s="79" t="n">
        <v>0</v>
      </c>
      <c r="D42" s="79"/>
      <c r="E42" s="79" t="n">
        <f aca="false">C42+D42</f>
        <v>0</v>
      </c>
      <c r="F42" s="79" t="n">
        <v>56706749.7</v>
      </c>
      <c r="G42" s="79" t="n">
        <f aca="false">G43</f>
        <v>246323553.33</v>
      </c>
      <c r="H42" s="79" t="n">
        <f aca="false">F42+G42</f>
        <v>303030303.03</v>
      </c>
      <c r="I42" s="79" t="n">
        <v>777147662.94</v>
      </c>
      <c r="J42" s="79" t="n">
        <f aca="false">J43</f>
        <v>-777147662.94</v>
      </c>
      <c r="K42" s="79" t="n">
        <f aca="false">I42+J42</f>
        <v>0</v>
      </c>
    </row>
    <row r="43" s="77" customFormat="true" ht="84" hidden="false" customHeight="true" outlineLevel="0" collapsed="false">
      <c r="A43" s="78" t="s">
        <v>403</v>
      </c>
      <c r="B43" s="83" t="s">
        <v>404</v>
      </c>
      <c r="C43" s="79" t="n">
        <v>0</v>
      </c>
      <c r="D43" s="79"/>
      <c r="E43" s="79" t="n">
        <f aca="false">C43+D43</f>
        <v>0</v>
      </c>
      <c r="F43" s="79" t="n">
        <v>56706749.7</v>
      </c>
      <c r="G43" s="79" t="n">
        <v>246323553.33</v>
      </c>
      <c r="H43" s="79" t="n">
        <f aca="false">F43+G43</f>
        <v>303030303.03</v>
      </c>
      <c r="I43" s="79" t="n">
        <v>777147662.94</v>
      </c>
      <c r="J43" s="79" t="n">
        <v>-777147662.94</v>
      </c>
      <c r="K43" s="79" t="n">
        <f aca="false">I43+J43</f>
        <v>0</v>
      </c>
    </row>
    <row r="44" s="77" customFormat="true" ht="82.5" hidden="false" customHeight="false" outlineLevel="0" collapsed="false">
      <c r="A44" s="78" t="s">
        <v>405</v>
      </c>
      <c r="B44" s="78" t="s">
        <v>406</v>
      </c>
      <c r="C44" s="79" t="n">
        <v>55293100</v>
      </c>
      <c r="D44" s="79"/>
      <c r="E44" s="79" t="n">
        <f aca="false">C44+D44</f>
        <v>55293100</v>
      </c>
      <c r="F44" s="79" t="n">
        <v>36859697</v>
      </c>
      <c r="G44" s="79"/>
      <c r="H44" s="79" t="n">
        <f aca="false">F44+G44</f>
        <v>36859697</v>
      </c>
      <c r="I44" s="79" t="n">
        <v>32446162</v>
      </c>
      <c r="J44" s="79"/>
      <c r="K44" s="79" t="n">
        <f aca="false">I44+J44</f>
        <v>32446162</v>
      </c>
    </row>
    <row r="45" s="77" customFormat="true" ht="115.5" hidden="false" customHeight="false" outlineLevel="0" collapsed="false">
      <c r="A45" s="78" t="s">
        <v>407</v>
      </c>
      <c r="B45" s="78" t="s">
        <v>408</v>
      </c>
      <c r="C45" s="79" t="n">
        <v>55293100</v>
      </c>
      <c r="D45" s="79"/>
      <c r="E45" s="79" t="n">
        <f aca="false">C45+D45</f>
        <v>55293100</v>
      </c>
      <c r="F45" s="79" t="n">
        <v>36859697</v>
      </c>
      <c r="G45" s="79"/>
      <c r="H45" s="79" t="n">
        <f aca="false">F45+G45</f>
        <v>36859697</v>
      </c>
      <c r="I45" s="79" t="n">
        <v>32446162</v>
      </c>
      <c r="J45" s="79"/>
      <c r="K45" s="79" t="n">
        <f aca="false">I45+J45</f>
        <v>32446162</v>
      </c>
    </row>
    <row r="46" s="77" customFormat="true" ht="49.5" hidden="false" customHeight="false" outlineLevel="0" collapsed="false">
      <c r="A46" s="78" t="s">
        <v>409</v>
      </c>
      <c r="B46" s="78" t="s">
        <v>410</v>
      </c>
      <c r="C46" s="79" t="n">
        <v>13960809</v>
      </c>
      <c r="D46" s="79"/>
      <c r="E46" s="79" t="n">
        <f aca="false">C46+D46</f>
        <v>13960809</v>
      </c>
      <c r="F46" s="79" t="n">
        <v>13960809</v>
      </c>
      <c r="G46" s="79"/>
      <c r="H46" s="79" t="n">
        <f aca="false">F46+G46</f>
        <v>13960809</v>
      </c>
      <c r="I46" s="79" t="n">
        <v>13960809</v>
      </c>
      <c r="J46" s="79"/>
      <c r="K46" s="79" t="n">
        <f aca="false">I46+J46</f>
        <v>13960809</v>
      </c>
    </row>
    <row r="47" s="77" customFormat="true" ht="66" hidden="false" customHeight="false" outlineLevel="0" collapsed="false">
      <c r="A47" s="78" t="s">
        <v>411</v>
      </c>
      <c r="B47" s="78" t="s">
        <v>412</v>
      </c>
      <c r="C47" s="79" t="n">
        <v>13960809</v>
      </c>
      <c r="D47" s="79"/>
      <c r="E47" s="79" t="n">
        <f aca="false">C47+D47</f>
        <v>13960809</v>
      </c>
      <c r="F47" s="79" t="n">
        <v>13960809</v>
      </c>
      <c r="G47" s="79"/>
      <c r="H47" s="79" t="n">
        <f aca="false">F47+G47</f>
        <v>13960809</v>
      </c>
      <c r="I47" s="79" t="n">
        <v>13960809</v>
      </c>
      <c r="J47" s="79"/>
      <c r="K47" s="79" t="n">
        <f aca="false">I47+J47</f>
        <v>13960809</v>
      </c>
    </row>
    <row r="48" s="77" customFormat="true" ht="49.5" hidden="false" customHeight="false" outlineLevel="0" collapsed="false">
      <c r="A48" s="78" t="s">
        <v>413</v>
      </c>
      <c r="B48" s="78" t="s">
        <v>414</v>
      </c>
      <c r="C48" s="79" t="n">
        <v>2237993.5</v>
      </c>
      <c r="D48" s="79"/>
      <c r="E48" s="79" t="n">
        <f aca="false">C48+D48</f>
        <v>2237993.5</v>
      </c>
      <c r="F48" s="79" t="n">
        <v>1685877.6</v>
      </c>
      <c r="G48" s="79"/>
      <c r="H48" s="79" t="n">
        <f aca="false">F48+G48</f>
        <v>1685877.6</v>
      </c>
      <c r="I48" s="79" t="n">
        <v>22673140.94</v>
      </c>
      <c r="J48" s="79"/>
      <c r="K48" s="79" t="n">
        <f aca="false">I48+J48</f>
        <v>22673140.94</v>
      </c>
    </row>
    <row r="49" s="77" customFormat="true" ht="49.5" hidden="false" customHeight="false" outlineLevel="0" collapsed="false">
      <c r="A49" s="81" t="s">
        <v>415</v>
      </c>
      <c r="B49" s="78" t="s">
        <v>416</v>
      </c>
      <c r="C49" s="79" t="n">
        <v>2237993.5</v>
      </c>
      <c r="D49" s="79"/>
      <c r="E49" s="79" t="n">
        <f aca="false">C49+D49</f>
        <v>2237993.5</v>
      </c>
      <c r="F49" s="79" t="n">
        <v>1685877.6</v>
      </c>
      <c r="G49" s="79"/>
      <c r="H49" s="79" t="n">
        <f aca="false">F49+G49</f>
        <v>1685877.6</v>
      </c>
      <c r="I49" s="79" t="n">
        <v>22673140.94</v>
      </c>
      <c r="J49" s="79"/>
      <c r="K49" s="79" t="n">
        <f aca="false">I49+J49</f>
        <v>22673140.94</v>
      </c>
    </row>
    <row r="50" s="77" customFormat="true" ht="17.25" hidden="false" customHeight="false" outlineLevel="0" collapsed="false">
      <c r="A50" s="78" t="s">
        <v>417</v>
      </c>
      <c r="B50" s="78" t="s">
        <v>418</v>
      </c>
      <c r="C50" s="79" t="n">
        <v>5534421</v>
      </c>
      <c r="D50" s="79"/>
      <c r="E50" s="79" t="n">
        <f aca="false">C50+D50</f>
        <v>5534421</v>
      </c>
      <c r="F50" s="79" t="n">
        <v>138288018</v>
      </c>
      <c r="G50" s="79"/>
      <c r="H50" s="79" t="n">
        <f aca="false">F50+G50</f>
        <v>138288018</v>
      </c>
      <c r="I50" s="79" t="n">
        <v>1155367</v>
      </c>
      <c r="J50" s="79"/>
      <c r="K50" s="79" t="n">
        <f aca="false">I50+J50</f>
        <v>1155367</v>
      </c>
    </row>
    <row r="51" s="77" customFormat="true" ht="33" hidden="false" customHeight="false" outlineLevel="0" collapsed="false">
      <c r="A51" s="78" t="s">
        <v>419</v>
      </c>
      <c r="B51" s="78" t="s">
        <v>420</v>
      </c>
      <c r="C51" s="79" t="n">
        <v>5534421</v>
      </c>
      <c r="D51" s="79"/>
      <c r="E51" s="79" t="n">
        <f aca="false">C51+D51</f>
        <v>5534421</v>
      </c>
      <c r="F51" s="79" t="n">
        <v>138288018</v>
      </c>
      <c r="G51" s="79"/>
      <c r="H51" s="79" t="n">
        <f aca="false">F51+G51</f>
        <v>138288018</v>
      </c>
      <c r="I51" s="79" t="n">
        <v>1155367</v>
      </c>
      <c r="J51" s="79"/>
      <c r="K51" s="79" t="n">
        <f aca="false">I51+J51</f>
        <v>1155367</v>
      </c>
    </row>
    <row r="52" s="77" customFormat="true" ht="66" hidden="false" customHeight="false" outlineLevel="0" collapsed="false">
      <c r="A52" s="78" t="s">
        <v>421</v>
      </c>
      <c r="B52" s="78" t="s">
        <v>422</v>
      </c>
      <c r="C52" s="79" t="n">
        <v>362548510.64</v>
      </c>
      <c r="D52" s="79"/>
      <c r="E52" s="79" t="n">
        <f aca="false">C52+D52</f>
        <v>362548510.64</v>
      </c>
      <c r="F52" s="79" t="n">
        <v>567248191.49</v>
      </c>
      <c r="G52" s="79"/>
      <c r="H52" s="79" t="n">
        <f aca="false">F52+G52</f>
        <v>567248191.49</v>
      </c>
      <c r="I52" s="79" t="n">
        <v>0</v>
      </c>
      <c r="J52" s="79"/>
      <c r="K52" s="79" t="n">
        <f aca="false">I52+J52</f>
        <v>0</v>
      </c>
    </row>
    <row r="53" s="77" customFormat="true" ht="82.5" hidden="false" customHeight="false" outlineLevel="0" collapsed="false">
      <c r="A53" s="78" t="s">
        <v>423</v>
      </c>
      <c r="B53" s="78" t="s">
        <v>424</v>
      </c>
      <c r="C53" s="79" t="n">
        <v>362548510.64</v>
      </c>
      <c r="D53" s="79"/>
      <c r="E53" s="79" t="n">
        <f aca="false">C53+D53</f>
        <v>362548510.64</v>
      </c>
      <c r="F53" s="79" t="n">
        <v>567248191.49</v>
      </c>
      <c r="G53" s="79"/>
      <c r="H53" s="79" t="n">
        <f aca="false">F53+G53</f>
        <v>567248191.49</v>
      </c>
      <c r="I53" s="79" t="n">
        <v>0</v>
      </c>
      <c r="J53" s="79"/>
      <c r="K53" s="79" t="n">
        <f aca="false">I53+J53</f>
        <v>0</v>
      </c>
    </row>
    <row r="54" s="77" customFormat="true" ht="49.5" hidden="false" customHeight="false" outlineLevel="0" collapsed="false">
      <c r="A54" s="78" t="s">
        <v>425</v>
      </c>
      <c r="B54" s="78" t="s">
        <v>426</v>
      </c>
      <c r="C54" s="79" t="n">
        <v>146484844.72</v>
      </c>
      <c r="D54" s="79"/>
      <c r="E54" s="79" t="n">
        <f aca="false">C54+D54</f>
        <v>146484844.72</v>
      </c>
      <c r="F54" s="79" t="n">
        <v>156068338.16</v>
      </c>
      <c r="G54" s="79"/>
      <c r="H54" s="79" t="n">
        <f aca="false">F54+G54</f>
        <v>156068338.16</v>
      </c>
      <c r="I54" s="79" t="n">
        <v>0</v>
      </c>
      <c r="J54" s="79"/>
      <c r="K54" s="79" t="n">
        <f aca="false">I54+J54</f>
        <v>0</v>
      </c>
    </row>
    <row r="55" s="77" customFormat="true" ht="66" hidden="false" customHeight="false" outlineLevel="0" collapsed="false">
      <c r="A55" s="78" t="s">
        <v>427</v>
      </c>
      <c r="B55" s="78" t="s">
        <v>428</v>
      </c>
      <c r="C55" s="79" t="n">
        <v>146484844.72</v>
      </c>
      <c r="D55" s="79"/>
      <c r="E55" s="79" t="n">
        <f aca="false">C55+D55</f>
        <v>146484844.72</v>
      </c>
      <c r="F55" s="79" t="n">
        <v>156068338.16</v>
      </c>
      <c r="G55" s="79"/>
      <c r="H55" s="79" t="n">
        <f aca="false">F55+G55</f>
        <v>156068338.16</v>
      </c>
      <c r="I55" s="79" t="n">
        <v>0</v>
      </c>
      <c r="J55" s="79"/>
      <c r="K55" s="79" t="n">
        <f aca="false">I55+J55</f>
        <v>0</v>
      </c>
    </row>
    <row r="56" s="77" customFormat="true" ht="49.5" hidden="false" customHeight="false" outlineLevel="0" collapsed="false">
      <c r="A56" s="78" t="s">
        <v>429</v>
      </c>
      <c r="B56" s="78" t="s">
        <v>430</v>
      </c>
      <c r="C56" s="79" t="n">
        <v>102761276.61</v>
      </c>
      <c r="D56" s="79"/>
      <c r="E56" s="79" t="n">
        <f aca="false">C56+D56</f>
        <v>102761276.61</v>
      </c>
      <c r="F56" s="79" t="n">
        <v>175375851.06</v>
      </c>
      <c r="G56" s="79"/>
      <c r="H56" s="79" t="n">
        <f aca="false">F56+G56</f>
        <v>175375851.06</v>
      </c>
      <c r="I56" s="79" t="n">
        <v>179188369.56</v>
      </c>
      <c r="J56" s="79"/>
      <c r="K56" s="79" t="n">
        <f aca="false">I56+J56</f>
        <v>179188369.56</v>
      </c>
    </row>
    <row r="57" s="77" customFormat="true" ht="66" hidden="false" customHeight="false" outlineLevel="0" collapsed="false">
      <c r="A57" s="78" t="s">
        <v>431</v>
      </c>
      <c r="B57" s="78" t="s">
        <v>432</v>
      </c>
      <c r="C57" s="79" t="n">
        <v>102761276.61</v>
      </c>
      <c r="D57" s="79"/>
      <c r="E57" s="79" t="n">
        <f aca="false">C57+D57</f>
        <v>102761276.61</v>
      </c>
      <c r="F57" s="79" t="n">
        <v>175375851.06</v>
      </c>
      <c r="G57" s="79"/>
      <c r="H57" s="79" t="n">
        <f aca="false">F57+G57</f>
        <v>175375851.06</v>
      </c>
      <c r="I57" s="79" t="n">
        <v>179188369.56</v>
      </c>
      <c r="J57" s="79"/>
      <c r="K57" s="79" t="n">
        <f aca="false">I57+J57</f>
        <v>179188369.56</v>
      </c>
    </row>
    <row r="58" s="77" customFormat="true" ht="26.25" hidden="false" customHeight="true" outlineLevel="0" collapsed="false">
      <c r="A58" s="78" t="s">
        <v>433</v>
      </c>
      <c r="B58" s="78" t="s">
        <v>434</v>
      </c>
      <c r="C58" s="79" t="n">
        <v>466825644.66</v>
      </c>
      <c r="D58" s="79"/>
      <c r="E58" s="79" t="n">
        <f aca="false">C58+D58</f>
        <v>466825644.66</v>
      </c>
      <c r="F58" s="79" t="n">
        <v>11534297.4</v>
      </c>
      <c r="G58" s="79"/>
      <c r="H58" s="79" t="n">
        <f aca="false">F58+G58</f>
        <v>11534297.4</v>
      </c>
      <c r="I58" s="79" t="n">
        <v>11010683</v>
      </c>
      <c r="J58" s="79"/>
      <c r="K58" s="79" t="n">
        <f aca="false">I58+J58</f>
        <v>11010683</v>
      </c>
    </row>
    <row r="59" s="77" customFormat="true" ht="33" hidden="false" customHeight="true" outlineLevel="0" collapsed="false">
      <c r="A59" s="78" t="s">
        <v>435</v>
      </c>
      <c r="B59" s="78" t="s">
        <v>436</v>
      </c>
      <c r="C59" s="79" t="n">
        <v>466825644.66</v>
      </c>
      <c r="D59" s="79"/>
      <c r="E59" s="79" t="n">
        <f aca="false">C59+D59</f>
        <v>466825644.66</v>
      </c>
      <c r="F59" s="79" t="n">
        <v>11534297.4</v>
      </c>
      <c r="G59" s="79"/>
      <c r="H59" s="79" t="n">
        <f aca="false">F59+G59</f>
        <v>11534297.4</v>
      </c>
      <c r="I59" s="79" t="n">
        <v>11010683</v>
      </c>
      <c r="J59" s="79"/>
      <c r="K59" s="79" t="n">
        <f aca="false">I59+J59</f>
        <v>11010683</v>
      </c>
    </row>
    <row r="60" s="77" customFormat="true" ht="50.25" hidden="false" customHeight="true" outlineLevel="0" collapsed="false">
      <c r="A60" s="80" t="s">
        <v>437</v>
      </c>
      <c r="B60" s="80" t="s">
        <v>438</v>
      </c>
      <c r="C60" s="84" t="n">
        <v>4299238508</v>
      </c>
      <c r="D60" s="84" t="n">
        <f aca="false">D61+D63+D65+D67</f>
        <v>0</v>
      </c>
      <c r="E60" s="84" t="n">
        <f aca="false">C60+D60</f>
        <v>4299238508</v>
      </c>
      <c r="F60" s="84" t="n">
        <v>4337498101</v>
      </c>
      <c r="G60" s="84" t="n">
        <f aca="false">G61+G63+G65+G67</f>
        <v>0</v>
      </c>
      <c r="H60" s="84" t="n">
        <f aca="false">F60+G60</f>
        <v>4337498101</v>
      </c>
      <c r="I60" s="84" t="n">
        <v>4339958547</v>
      </c>
      <c r="J60" s="84" t="n">
        <f aca="false">J61+J63+J65+J67</f>
        <v>0</v>
      </c>
      <c r="K60" s="84" t="n">
        <f aca="false">I60+J60</f>
        <v>4339958547</v>
      </c>
    </row>
    <row r="61" s="77" customFormat="true" ht="66" hidden="false" customHeight="false" outlineLevel="0" collapsed="false">
      <c r="A61" s="78" t="s">
        <v>439</v>
      </c>
      <c r="B61" s="78" t="s">
        <v>440</v>
      </c>
      <c r="C61" s="79" t="n">
        <v>4145278163</v>
      </c>
      <c r="D61" s="79"/>
      <c r="E61" s="79" t="n">
        <f aca="false">C61+D61</f>
        <v>4145278163</v>
      </c>
      <c r="F61" s="79" t="n">
        <v>4147593663</v>
      </c>
      <c r="G61" s="79"/>
      <c r="H61" s="79" t="n">
        <f aca="false">F61+G61</f>
        <v>4147593663</v>
      </c>
      <c r="I61" s="79" t="n">
        <v>4141601963</v>
      </c>
      <c r="J61" s="79"/>
      <c r="K61" s="79" t="n">
        <f aca="false">I61+J61</f>
        <v>4141601963</v>
      </c>
    </row>
    <row r="62" s="77" customFormat="true" ht="66" hidden="false" customHeight="false" outlineLevel="0" collapsed="false">
      <c r="A62" s="78" t="s">
        <v>441</v>
      </c>
      <c r="B62" s="78" t="s">
        <v>442</v>
      </c>
      <c r="C62" s="79" t="n">
        <v>4145278163</v>
      </c>
      <c r="D62" s="79"/>
      <c r="E62" s="79" t="n">
        <f aca="false">C62+D62</f>
        <v>4145278163</v>
      </c>
      <c r="F62" s="79" t="n">
        <v>4147593663</v>
      </c>
      <c r="G62" s="79"/>
      <c r="H62" s="79" t="n">
        <f aca="false">F62+G62</f>
        <v>4147593663</v>
      </c>
      <c r="I62" s="79" t="n">
        <v>4141601963</v>
      </c>
      <c r="J62" s="79"/>
      <c r="K62" s="79" t="n">
        <f aca="false">I62+J62</f>
        <v>4141601963</v>
      </c>
    </row>
    <row r="63" s="77" customFormat="true" ht="99" hidden="false" customHeight="false" outlineLevel="0" collapsed="false">
      <c r="A63" s="78" t="s">
        <v>443</v>
      </c>
      <c r="B63" s="78" t="s">
        <v>444</v>
      </c>
      <c r="C63" s="79" t="n">
        <v>88377294</v>
      </c>
      <c r="D63" s="79"/>
      <c r="E63" s="79" t="n">
        <f aca="false">C63+D63</f>
        <v>88377294</v>
      </c>
      <c r="F63" s="79" t="n">
        <v>88377294</v>
      </c>
      <c r="G63" s="79"/>
      <c r="H63" s="79" t="n">
        <f aca="false">F63+G63</f>
        <v>88377294</v>
      </c>
      <c r="I63" s="79" t="n">
        <v>88377294</v>
      </c>
      <c r="J63" s="79"/>
      <c r="K63" s="79" t="n">
        <f aca="false">I63+J63</f>
        <v>88377294</v>
      </c>
    </row>
    <row r="64" s="77" customFormat="true" ht="99" hidden="false" customHeight="false" outlineLevel="0" collapsed="false">
      <c r="A64" s="78" t="s">
        <v>445</v>
      </c>
      <c r="B64" s="78" t="s">
        <v>446</v>
      </c>
      <c r="C64" s="79" t="n">
        <v>88377294</v>
      </c>
      <c r="D64" s="79"/>
      <c r="E64" s="79" t="n">
        <f aca="false">C64+D64</f>
        <v>88377294</v>
      </c>
      <c r="F64" s="79" t="n">
        <v>88377294</v>
      </c>
      <c r="G64" s="79"/>
      <c r="H64" s="79" t="n">
        <f aca="false">F64+G64</f>
        <v>88377294</v>
      </c>
      <c r="I64" s="79" t="n">
        <v>88377294</v>
      </c>
      <c r="J64" s="79"/>
      <c r="K64" s="79" t="n">
        <f aca="false">I64+J64</f>
        <v>88377294</v>
      </c>
    </row>
    <row r="65" s="77" customFormat="true" ht="99" hidden="false" customHeight="false" outlineLevel="0" collapsed="false">
      <c r="A65" s="78" t="s">
        <v>447</v>
      </c>
      <c r="B65" s="78" t="s">
        <v>448</v>
      </c>
      <c r="C65" s="79" t="n">
        <v>65541564</v>
      </c>
      <c r="D65" s="79"/>
      <c r="E65" s="79" t="n">
        <f aca="false">C65+D65</f>
        <v>65541564</v>
      </c>
      <c r="F65" s="79" t="n">
        <v>101483712</v>
      </c>
      <c r="G65" s="79"/>
      <c r="H65" s="79" t="n">
        <f aca="false">F65+G65</f>
        <v>101483712</v>
      </c>
      <c r="I65" s="79" t="n">
        <v>109940688</v>
      </c>
      <c r="J65" s="79"/>
      <c r="K65" s="79" t="n">
        <f aca="false">I65+J65</f>
        <v>109940688</v>
      </c>
    </row>
    <row r="66" s="77" customFormat="true" ht="99" hidden="false" customHeight="false" outlineLevel="0" collapsed="false">
      <c r="A66" s="78" t="s">
        <v>449</v>
      </c>
      <c r="B66" s="78" t="s">
        <v>450</v>
      </c>
      <c r="C66" s="79" t="n">
        <v>65541564</v>
      </c>
      <c r="D66" s="79"/>
      <c r="E66" s="79" t="n">
        <f aca="false">C66+D66</f>
        <v>65541564</v>
      </c>
      <c r="F66" s="79" t="n">
        <v>101483712</v>
      </c>
      <c r="G66" s="79"/>
      <c r="H66" s="79" t="n">
        <f aca="false">F66+G66</f>
        <v>101483712</v>
      </c>
      <c r="I66" s="79" t="n">
        <v>109940688</v>
      </c>
      <c r="J66" s="79"/>
      <c r="K66" s="79" t="n">
        <f aca="false">I66+J66</f>
        <v>109940688</v>
      </c>
    </row>
    <row r="67" s="77" customFormat="true" ht="82.5" hidden="false" customHeight="false" outlineLevel="0" collapsed="false">
      <c r="A67" s="78" t="s">
        <v>451</v>
      </c>
      <c r="B67" s="78" t="s">
        <v>452</v>
      </c>
      <c r="C67" s="79" t="n">
        <v>41487</v>
      </c>
      <c r="D67" s="79"/>
      <c r="E67" s="79" t="n">
        <f aca="false">C67+D67</f>
        <v>41487</v>
      </c>
      <c r="F67" s="79" t="n">
        <v>43432</v>
      </c>
      <c r="G67" s="79"/>
      <c r="H67" s="79" t="n">
        <f aca="false">F67+G67</f>
        <v>43432</v>
      </c>
      <c r="I67" s="79" t="n">
        <v>38602</v>
      </c>
      <c r="J67" s="79"/>
      <c r="K67" s="79" t="n">
        <f aca="false">I67+J67</f>
        <v>38602</v>
      </c>
    </row>
    <row r="68" s="77" customFormat="true" ht="99" hidden="false" customHeight="false" outlineLevel="0" collapsed="false">
      <c r="A68" s="78" t="s">
        <v>453</v>
      </c>
      <c r="B68" s="78" t="s">
        <v>454</v>
      </c>
      <c r="C68" s="79" t="n">
        <v>41487</v>
      </c>
      <c r="D68" s="79"/>
      <c r="E68" s="79" t="n">
        <f aca="false">C68+D68</f>
        <v>41487</v>
      </c>
      <c r="F68" s="79" t="n">
        <v>43432</v>
      </c>
      <c r="G68" s="79"/>
      <c r="H68" s="79" t="n">
        <f aca="false">F68+G68</f>
        <v>43432</v>
      </c>
      <c r="I68" s="79" t="n">
        <v>38602</v>
      </c>
      <c r="J68" s="79"/>
      <c r="K68" s="79" t="n">
        <f aca="false">I68+J68</f>
        <v>38602</v>
      </c>
    </row>
    <row r="69" s="77" customFormat="true" ht="17.25" hidden="false" customHeight="false" outlineLevel="0" collapsed="false">
      <c r="A69" s="85" t="s">
        <v>455</v>
      </c>
      <c r="B69" s="80" t="s">
        <v>456</v>
      </c>
      <c r="C69" s="76" t="n">
        <v>193171589.06</v>
      </c>
      <c r="D69" s="76" t="n">
        <f aca="false">D70+D72+D74</f>
        <v>0</v>
      </c>
      <c r="E69" s="76" t="n">
        <f aca="false">C69+D69</f>
        <v>193171589.06</v>
      </c>
      <c r="F69" s="76" t="n">
        <v>187672636.62</v>
      </c>
      <c r="G69" s="76" t="n">
        <f aca="false">G70+G72+G74</f>
        <v>0</v>
      </c>
      <c r="H69" s="76" t="n">
        <f aca="false">F69+G69</f>
        <v>187672636.62</v>
      </c>
      <c r="I69" s="76" t="n">
        <v>187672636.62</v>
      </c>
      <c r="J69" s="76" t="n">
        <f aca="false">J70+J72+J74</f>
        <v>0</v>
      </c>
      <c r="K69" s="76" t="n">
        <f aca="false">I69+J69</f>
        <v>187672636.62</v>
      </c>
    </row>
    <row r="70" s="77" customFormat="true" ht="115.5" hidden="false" customHeight="false" outlineLevel="0" collapsed="false">
      <c r="A70" s="86" t="s">
        <v>457</v>
      </c>
      <c r="B70" s="78" t="s">
        <v>458</v>
      </c>
      <c r="C70" s="79" t="n">
        <v>24119589.06</v>
      </c>
      <c r="D70" s="79"/>
      <c r="E70" s="79" t="n">
        <f aca="false">C70+D70</f>
        <v>24119589.06</v>
      </c>
      <c r="F70" s="79" t="n">
        <v>23776876.62</v>
      </c>
      <c r="G70" s="79"/>
      <c r="H70" s="79" t="n">
        <f aca="false">F70+G70</f>
        <v>23776876.62</v>
      </c>
      <c r="I70" s="79" t="n">
        <v>23776876.62</v>
      </c>
      <c r="J70" s="79"/>
      <c r="K70" s="79" t="n">
        <f aca="false">I70+J70</f>
        <v>23776876.62</v>
      </c>
    </row>
    <row r="71" s="77" customFormat="true" ht="132" hidden="false" customHeight="false" outlineLevel="0" collapsed="false">
      <c r="A71" s="78" t="s">
        <v>459</v>
      </c>
      <c r="B71" s="78" t="s">
        <v>460</v>
      </c>
      <c r="C71" s="79" t="n">
        <v>24119589.06</v>
      </c>
      <c r="D71" s="79"/>
      <c r="E71" s="79" t="n">
        <f aca="false">C71+D71</f>
        <v>24119589.06</v>
      </c>
      <c r="F71" s="79" t="n">
        <v>23776876.62</v>
      </c>
      <c r="G71" s="79"/>
      <c r="H71" s="79" t="n">
        <f aca="false">F71+G71</f>
        <v>23776876.62</v>
      </c>
      <c r="I71" s="79" t="n">
        <v>23776876.62</v>
      </c>
      <c r="J71" s="79"/>
      <c r="K71" s="79" t="n">
        <f aca="false">I71+J71</f>
        <v>23776876.62</v>
      </c>
    </row>
    <row r="72" s="77" customFormat="true" ht="162.75" hidden="false" customHeight="true" outlineLevel="0" collapsed="false">
      <c r="A72" s="86" t="s">
        <v>461</v>
      </c>
      <c r="B72" s="83" t="s">
        <v>462</v>
      </c>
      <c r="C72" s="79" t="n">
        <v>164052000</v>
      </c>
      <c r="D72" s="79"/>
      <c r="E72" s="79" t="n">
        <f aca="false">C72+D72</f>
        <v>164052000</v>
      </c>
      <c r="F72" s="79" t="n">
        <v>163895760</v>
      </c>
      <c r="G72" s="79"/>
      <c r="H72" s="79" t="n">
        <f aca="false">F72+G72</f>
        <v>163895760</v>
      </c>
      <c r="I72" s="79" t="n">
        <v>163895760</v>
      </c>
      <c r="J72" s="79"/>
      <c r="K72" s="79" t="n">
        <f aca="false">I72+J72</f>
        <v>163895760</v>
      </c>
    </row>
    <row r="73" s="77" customFormat="true" ht="195.75" hidden="false" customHeight="true" outlineLevel="0" collapsed="false">
      <c r="A73" s="78" t="s">
        <v>463</v>
      </c>
      <c r="B73" s="87" t="s">
        <v>464</v>
      </c>
      <c r="C73" s="79" t="n">
        <v>164052000</v>
      </c>
      <c r="D73" s="79"/>
      <c r="E73" s="79" t="n">
        <f aca="false">C73+D73</f>
        <v>164052000</v>
      </c>
      <c r="F73" s="79" t="n">
        <v>163895760</v>
      </c>
      <c r="G73" s="79"/>
      <c r="H73" s="79" t="n">
        <f aca="false">F73+G73</f>
        <v>163895760</v>
      </c>
      <c r="I73" s="79" t="n">
        <v>163895760</v>
      </c>
      <c r="J73" s="79"/>
      <c r="K73" s="79" t="n">
        <f aca="false">I73+J73</f>
        <v>163895760</v>
      </c>
    </row>
    <row r="74" s="77" customFormat="true" ht="95.25" hidden="false" customHeight="true" outlineLevel="0" collapsed="false">
      <c r="A74" s="86" t="s">
        <v>465</v>
      </c>
      <c r="B74" s="78" t="s">
        <v>466</v>
      </c>
      <c r="C74" s="79" t="n">
        <v>5000000</v>
      </c>
      <c r="D74" s="79"/>
      <c r="E74" s="79" t="n">
        <f aca="false">C74+D74</f>
        <v>5000000</v>
      </c>
      <c r="F74" s="79" t="n">
        <v>0</v>
      </c>
      <c r="G74" s="79"/>
      <c r="H74" s="79" t="n">
        <f aca="false">F74+G74</f>
        <v>0</v>
      </c>
      <c r="I74" s="79" t="n">
        <v>0</v>
      </c>
      <c r="J74" s="79"/>
      <c r="K74" s="79" t="n">
        <f aca="false">I74+J74</f>
        <v>0</v>
      </c>
    </row>
    <row r="75" s="77" customFormat="true" ht="82.5" hidden="false" customHeight="false" outlineLevel="0" collapsed="false">
      <c r="A75" s="78" t="s">
        <v>467</v>
      </c>
      <c r="B75" s="81" t="s">
        <v>468</v>
      </c>
      <c r="C75" s="79" t="n">
        <v>5000000</v>
      </c>
      <c r="D75" s="79"/>
      <c r="E75" s="79" t="n">
        <f aca="false">C75+D75</f>
        <v>5000000</v>
      </c>
      <c r="F75" s="79" t="n">
        <v>0</v>
      </c>
      <c r="G75" s="79"/>
      <c r="H75" s="79" t="n">
        <f aca="false">F75+G75</f>
        <v>0</v>
      </c>
      <c r="I75" s="79" t="n">
        <v>0</v>
      </c>
      <c r="J75" s="79"/>
      <c r="K75" s="79" t="n">
        <f aca="false">I75+J75</f>
        <v>0</v>
      </c>
    </row>
    <row r="76" s="89" customFormat="true" ht="99" hidden="false" customHeight="false" outlineLevel="0" collapsed="false">
      <c r="A76" s="80" t="s">
        <v>469</v>
      </c>
      <c r="B76" s="88" t="s">
        <v>470</v>
      </c>
      <c r="C76" s="76" t="n">
        <v>0</v>
      </c>
      <c r="D76" s="76" t="n">
        <f aca="false">D77</f>
        <v>11663409.83</v>
      </c>
      <c r="E76" s="76" t="n">
        <f aca="false">C76+D76</f>
        <v>11663409.83</v>
      </c>
      <c r="F76" s="76" t="n">
        <v>0</v>
      </c>
      <c r="G76" s="76"/>
      <c r="H76" s="76" t="n">
        <v>0</v>
      </c>
      <c r="I76" s="76" t="n">
        <v>0</v>
      </c>
      <c r="J76" s="76"/>
      <c r="K76" s="76" t="n">
        <v>0</v>
      </c>
    </row>
    <row r="77" s="77" customFormat="true" ht="99" hidden="false" customHeight="false" outlineLevel="0" collapsed="false">
      <c r="A77" s="78" t="s">
        <v>471</v>
      </c>
      <c r="B77" s="81" t="s">
        <v>472</v>
      </c>
      <c r="C77" s="79" t="n">
        <v>0</v>
      </c>
      <c r="D77" s="79" t="n">
        <f aca="false">D78</f>
        <v>11663409.83</v>
      </c>
      <c r="E77" s="79" t="n">
        <f aca="false">C77+D77</f>
        <v>11663409.83</v>
      </c>
      <c r="F77" s="79" t="n">
        <v>0</v>
      </c>
      <c r="G77" s="79"/>
      <c r="H77" s="79" t="n">
        <v>0</v>
      </c>
      <c r="I77" s="79" t="n">
        <v>0</v>
      </c>
      <c r="J77" s="79"/>
      <c r="K77" s="79" t="n">
        <v>0</v>
      </c>
    </row>
    <row r="78" s="77" customFormat="true" ht="49.5" hidden="false" customHeight="false" outlineLevel="0" collapsed="false">
      <c r="A78" s="78" t="s">
        <v>473</v>
      </c>
      <c r="B78" s="81" t="s">
        <v>474</v>
      </c>
      <c r="C78" s="79" t="n">
        <v>0</v>
      </c>
      <c r="D78" s="79" t="n">
        <v>11663409.83</v>
      </c>
      <c r="E78" s="79" t="n">
        <f aca="false">C78+D78</f>
        <v>11663409.83</v>
      </c>
      <c r="F78" s="79" t="n">
        <v>0</v>
      </c>
      <c r="G78" s="79"/>
      <c r="H78" s="79" t="n">
        <v>0</v>
      </c>
      <c r="I78" s="79" t="n">
        <v>0</v>
      </c>
      <c r="J78" s="79"/>
      <c r="K78" s="79" t="n">
        <v>0</v>
      </c>
    </row>
    <row r="79" s="89" customFormat="true" ht="99" hidden="false" customHeight="false" outlineLevel="0" collapsed="false">
      <c r="A79" s="80" t="s">
        <v>475</v>
      </c>
      <c r="B79" s="88" t="s">
        <v>476</v>
      </c>
      <c r="C79" s="76" t="n">
        <v>0</v>
      </c>
      <c r="D79" s="76" t="n">
        <f aca="false">D80</f>
        <v>-10945376.64</v>
      </c>
      <c r="E79" s="76" t="n">
        <f aca="false">C79+D79</f>
        <v>-10945376.64</v>
      </c>
      <c r="F79" s="76" t="n">
        <v>0</v>
      </c>
      <c r="G79" s="76"/>
      <c r="H79" s="76" t="n">
        <v>0</v>
      </c>
      <c r="I79" s="76" t="n">
        <v>0</v>
      </c>
      <c r="J79" s="76"/>
      <c r="K79" s="76" t="n">
        <v>0</v>
      </c>
    </row>
    <row r="80" s="77" customFormat="true" ht="66" hidden="false" customHeight="false" outlineLevel="0" collapsed="false">
      <c r="A80" s="78" t="s">
        <v>477</v>
      </c>
      <c r="B80" s="81" t="s">
        <v>478</v>
      </c>
      <c r="C80" s="79" t="n">
        <v>0</v>
      </c>
      <c r="D80" s="79" t="n">
        <f aca="false">D81+D82</f>
        <v>-10945376.64</v>
      </c>
      <c r="E80" s="79" t="n">
        <f aca="false">C80+D80</f>
        <v>-10945376.64</v>
      </c>
      <c r="F80" s="79" t="n">
        <v>0</v>
      </c>
      <c r="G80" s="79"/>
      <c r="H80" s="79" t="n">
        <v>0</v>
      </c>
      <c r="I80" s="79" t="n">
        <v>0</v>
      </c>
      <c r="J80" s="79"/>
      <c r="K80" s="79" t="n">
        <v>0</v>
      </c>
    </row>
    <row r="81" s="90" customFormat="true" ht="49.5" hidden="false" customHeight="false" outlineLevel="0" collapsed="false">
      <c r="A81" s="81" t="s">
        <v>479</v>
      </c>
      <c r="B81" s="81" t="s">
        <v>480</v>
      </c>
      <c r="C81" s="79" t="n">
        <v>0</v>
      </c>
      <c r="D81" s="79" t="n">
        <v>-6462298.57</v>
      </c>
      <c r="E81" s="79" t="n">
        <f aca="false">C81+D81</f>
        <v>-6462298.57</v>
      </c>
      <c r="F81" s="79" t="n">
        <v>0</v>
      </c>
      <c r="G81" s="79"/>
      <c r="H81" s="79" t="n">
        <v>0</v>
      </c>
      <c r="I81" s="79" t="n">
        <v>0</v>
      </c>
      <c r="J81" s="79"/>
      <c r="K81" s="79" t="n">
        <v>0</v>
      </c>
    </row>
    <row r="82" s="77" customFormat="true" ht="82.5" hidden="false" customHeight="false" outlineLevel="0" collapsed="false">
      <c r="A82" s="78" t="s">
        <v>481</v>
      </c>
      <c r="B82" s="81" t="s">
        <v>482</v>
      </c>
      <c r="C82" s="79" t="n">
        <v>0</v>
      </c>
      <c r="D82" s="79" t="n">
        <v>-4483078.07</v>
      </c>
      <c r="E82" s="79" t="n">
        <f aca="false">C82+D82</f>
        <v>-4483078.07</v>
      </c>
      <c r="F82" s="79" t="n">
        <v>0</v>
      </c>
      <c r="G82" s="79"/>
      <c r="H82" s="79" t="n">
        <v>0</v>
      </c>
      <c r="I82" s="79" t="n">
        <v>0</v>
      </c>
      <c r="J82" s="79"/>
      <c r="K82" s="79" t="n">
        <v>0</v>
      </c>
    </row>
    <row r="83" s="77" customFormat="true" ht="17.25" hidden="false" customHeight="false" outlineLevel="0" collapsed="false">
      <c r="A83" s="91" t="s">
        <v>483</v>
      </c>
      <c r="B83" s="91"/>
      <c r="C83" s="76" t="n">
        <v>14872986100.62</v>
      </c>
      <c r="D83" s="76" t="n">
        <f aca="false">D5+D18</f>
        <v>8262773.33</v>
      </c>
      <c r="E83" s="76" t="n">
        <f aca="false">C83+D83</f>
        <v>14881248873.95</v>
      </c>
      <c r="F83" s="76" t="n">
        <f aca="false">SUM(F5,F18)</f>
        <v>14287023459.01</v>
      </c>
      <c r="G83" s="76" t="n">
        <f aca="false">G5+G18</f>
        <v>246323553.33</v>
      </c>
      <c r="H83" s="76" t="n">
        <f aca="false">F83+G83</f>
        <v>14533347012.34</v>
      </c>
      <c r="I83" s="76" t="n">
        <v>12473774899.57</v>
      </c>
      <c r="J83" s="76" t="n">
        <f aca="false">J5+J18</f>
        <v>-777147662.94</v>
      </c>
      <c r="K83" s="76" t="n">
        <f aca="false">I83+J83</f>
        <v>11696627236.63</v>
      </c>
    </row>
  </sheetData>
  <mergeCells count="6">
    <mergeCell ref="H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39375" right="0.39375" top="0.551388888888889" bottom="0.472222222222222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2-12T09:36:51Z</cp:lastPrinted>
  <dcterms:modified xsi:type="dcterms:W3CDTF">2023-02-12T09:36:54Z</dcterms:modified>
  <cp:revision>0</cp:revision>
  <dc:subject/>
  <dc:title/>
</cp:coreProperties>
</file>