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20-2025(для себя)" sheetId="1" state="visible" r:id="rId2"/>
    <sheet name="доходы 2021-2025(на сайт)" sheetId="2" state="visible" r:id="rId3"/>
  </sheets>
  <definedNames>
    <definedName function="false" hidden="false" localSheetId="0" name="_xlnm.Print_Area" vbProcedure="false">'доходы 2020-2025(для себя)'!$A$1:$J$76</definedName>
    <definedName function="false" hidden="false" localSheetId="0" name="_xlnm.Print_Titles" vbProcedure="false">'доходы 2020-2025(для себя)'!$2:$3</definedName>
    <definedName function="false" hidden="true" localSheetId="0" name="_xlnm._FilterDatabase" vbProcedure="false">'доходы 2020-2025(для себя)'!$A$3:$J$76</definedName>
    <definedName function="false" hidden="false" localSheetId="1" name="_xlnm.Print_Area" vbProcedure="false">'доходы 2021-2025(на сайт)'!$A$1:$I$33</definedName>
    <definedName function="false" hidden="false" localSheetId="1" name="_xlnm.Print_Titles" vbProcedure="false">'доходы 2021-2025(на сайт)'!$2:$3</definedName>
    <definedName function="false" hidden="true" localSheetId="1" name="_xlnm._FilterDatabase" vbProcedure="false">'доходы 2021-2025(на сайт)'!$A$3:$I$33</definedName>
    <definedName function="false" hidden="false" name="_xlfn_IFERROR" vbProcedure="false"/>
    <definedName function="false" hidden="false" localSheetId="0" name="dep27" vbProcedure="false">#REF!</definedName>
    <definedName function="false" hidden="false" localSheetId="1" name="dep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68">
  <si>
    <t xml:space="preserve">Сведения о доходах бюджета городского округа город Брянск на 2023 год и на плановый период 2024 и 2025 годов в сравнении с ожидаемым исполнением за 2022 год и отчетом за 2021 год</t>
  </si>
  <si>
    <t xml:space="preserve">Код доходов</t>
  </si>
  <si>
    <t xml:space="preserve">Наименование кода классификации доходов бюджетов</t>
  </si>
  <si>
    <t xml:space="preserve">2020 год (факт)</t>
  </si>
  <si>
    <t xml:space="preserve">2021 год (факт)</t>
  </si>
  <si>
    <t xml:space="preserve">2022 год (оценка)</t>
  </si>
  <si>
    <t xml:space="preserve">2023 год</t>
  </si>
  <si>
    <t xml:space="preserve">отклонение от исполнения 2021 года</t>
  </si>
  <si>
    <t xml:space="preserve">отклонение от оценки исполнения 2022 года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 ДОХОДОВ</t>
  </si>
  <si>
    <t xml:space="preserve">1 00 00000 00 0000 000</t>
  </si>
  <si>
    <t xml:space="preserve">НАЛОГОВЫЕ И НЕНАЛОГОВЫЕ ДОХОДЫ                                 </t>
  </si>
  <si>
    <t xml:space="preserve">1 01 00000 00 0000 000</t>
  </si>
  <si>
    <t xml:space="preserve">НАЛОГИ НА ПРИБЫЛЬ, ДОХОДЫ</t>
  </si>
  <si>
    <t xml:space="preserve">1 01 02000 01 0000 00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40 00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853 04 0000 150</t>
  </si>
  <si>
    <t xml:space="preserve">Дотации бюджетам городских округов на поддержку мер по обеспечению 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21 04 0000 150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 02 25027 04 0000 150</t>
  </si>
  <si>
    <t xml:space="preserve">  Субсидии бюджетам на реализацию мероприятий государственной программы Российской Федерации "Доступная среда"</t>
  </si>
  <si>
    <t xml:space="preserve">2 02 25065 04 0000 150</t>
  </si>
  <si>
    <t xml:space="preserve">Субсидии бюджетам городских округов на реализацию государственных программ субъектов Российской Федерации в области использования и охраны водных объектов </t>
  </si>
  <si>
    <t xml:space="preserve">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176 04 0000 150</t>
  </si>
  <si>
    <t xml:space="preserve">Субсидии бюджетам городских округов на создание детских технопарков "Кванториум" </t>
  </si>
  <si>
    <t xml:space="preserve"> 2 02 25187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2 02 25228 04 0000 150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32 04 0000 150</t>
  </si>
  <si>
    <t xml:space="preserve"> 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255 04 0000 150</t>
  </si>
  <si>
    <t xml:space="preserve"> Субсидии бюджетам городских округ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6 04 0000 150</t>
  </si>
  <si>
    <t xml:space="preserve">Субсидии бюджетам городских округ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5 04 0000 150</t>
  </si>
  <si>
    <t xml:space="preserve">Субсидии бюджетам городских округов на реализацию федеральной целевой программы "Развитие физической культуры и спорта в Российской Федерации на 2016 - 2020 годы"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9 04 0000 150</t>
  </si>
  <si>
    <t xml:space="preserve">Субсидия бюджетам городских округов на поддержку отрасли культуры </t>
  </si>
  <si>
    <t xml:space="preserve">2 0225520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55 04 0000 150</t>
  </si>
  <si>
    <t xml:space="preserve"> Субсидии бюджетам городских округов на реализацию программ формирования современной городской среды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рдидатов в присяжные заседатели федеральных судов общей юрисдикции в Российской Федерации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35485 04 0000 150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2 02 40000 00 0000 150</t>
  </si>
  <si>
    <t xml:space="preserve">Иные межбюджетные трансферты</t>
  </si>
  <si>
    <t xml:space="preserve">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0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454 04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 01 02000 00 0000 000</t>
  </si>
  <si>
    <t xml:space="preserve">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11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5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4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4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4" borderId="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4" borderId="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3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3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3" borderId="4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2" borderId="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2" borderId="4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2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4" fillId="3" borderId="4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3" borderId="4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2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2" borderId="4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4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4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4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3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3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2" borderId="4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2" borderId="4" xfId="63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4" fillId="3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3" borderId="4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4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5" borderId="4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4" borderId="4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3" borderId="4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4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3" borderId="4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3" fillId="2" borderId="4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4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3" fillId="2" borderId="4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4" fillId="3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4" fillId="3" borderId="4" xfId="25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66" xfId="22"/>
    <cellStyle name="ex67" xfId="23"/>
    <cellStyle name="ex68" xfId="24"/>
    <cellStyle name="ex69" xfId="25"/>
    <cellStyle name="ex72" xfId="26"/>
    <cellStyle name="ex73" xfId="27"/>
    <cellStyle name="ex74" xfId="28"/>
    <cellStyle name="ex75" xfId="29"/>
    <cellStyle name="ex76" xfId="30"/>
    <cellStyle name="st39" xfId="31"/>
    <cellStyle name="style0" xfId="32"/>
    <cellStyle name="td" xfId="33"/>
    <cellStyle name="tr" xfId="34"/>
    <cellStyle name="xl21" xfId="35"/>
    <cellStyle name="xl22" xfId="36"/>
    <cellStyle name="xl23" xfId="37"/>
    <cellStyle name="xl24" xfId="38"/>
    <cellStyle name="xl25" xfId="39"/>
    <cellStyle name="xl26" xfId="40"/>
    <cellStyle name="xl27" xfId="41"/>
    <cellStyle name="xl28" xfId="42"/>
    <cellStyle name="xl29" xfId="43"/>
    <cellStyle name="xl30" xfId="44"/>
    <cellStyle name="xl31" xfId="45"/>
    <cellStyle name="xl32" xfId="46"/>
    <cellStyle name="xl33" xfId="47"/>
    <cellStyle name="xl34" xfId="48"/>
    <cellStyle name="xl35" xfId="49"/>
    <cellStyle name="xl36" xfId="50"/>
    <cellStyle name="xl37" xfId="51"/>
    <cellStyle name="xl38" xfId="52"/>
    <cellStyle name="xl39" xfId="53"/>
    <cellStyle name="xl40" xfId="54"/>
    <cellStyle name="xl41" xfId="55"/>
    <cellStyle name="xl42" xfId="56"/>
    <cellStyle name="xl43" xfId="57"/>
    <cellStyle name="xl44" xfId="58"/>
    <cellStyle name="xl45" xfId="59"/>
    <cellStyle name="xl46" xfId="60"/>
    <cellStyle name="xl47" xfId="61"/>
    <cellStyle name="xl48" xfId="62"/>
    <cellStyle name="xl49" xfId="63"/>
    <cellStyle name="xl50" xfId="64"/>
    <cellStyle name="xl51" xfId="65"/>
    <cellStyle name="xl52" xfId="66"/>
    <cellStyle name="xl53" xfId="67"/>
    <cellStyle name="xl54" xfId="68"/>
    <cellStyle name="xl57" xfId="69"/>
    <cellStyle name="xl58" xfId="70"/>
    <cellStyle name="Обычный 2" xfId="71"/>
  </cellStyles>
  <dxfs count="7"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70" workbookViewId="0">
      <pane xSplit="0" ySplit="2" topLeftCell="A66" activePane="bottomLeft" state="frozen"/>
      <selection pane="topLeft" activeCell="A1" activeCellId="0" sqref="A1"/>
      <selection pane="bottomLeft" activeCell="E82" activeCellId="0" sqref="E8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73.7"/>
    <col collapsed="false" customWidth="true" hidden="false" outlineLevel="0" max="4" min="3" style="2" width="23.14"/>
    <col collapsed="false" customWidth="true" hidden="false" outlineLevel="0" max="10" min="5" style="1" width="23.14"/>
    <col collapsed="false" customWidth="false" hidden="false" outlineLevel="0" max="14" min="11" style="1" width="9.14"/>
    <col collapsed="false" customWidth="true" hidden="false" outlineLevel="0" max="18" min="15" style="3" width="24.85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7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</row>
    <row r="3" customFormat="false" ht="18.75" hidden="false" customHeight="false" outlineLevel="0" collapsed="false">
      <c r="A3" s="9" t="s">
        <v>11</v>
      </c>
      <c r="B3" s="9" t="s">
        <v>12</v>
      </c>
      <c r="C3" s="9" t="s">
        <v>13</v>
      </c>
      <c r="D3" s="9" t="s">
        <v>13</v>
      </c>
      <c r="E3" s="9" t="s">
        <v>14</v>
      </c>
      <c r="F3" s="9" t="s">
        <v>15</v>
      </c>
      <c r="G3" s="9" t="s">
        <v>16</v>
      </c>
      <c r="H3" s="9" t="s">
        <v>17</v>
      </c>
      <c r="I3" s="9" t="s">
        <v>18</v>
      </c>
      <c r="J3" s="9" t="s">
        <v>19</v>
      </c>
    </row>
    <row r="4" customFormat="false" ht="18.75" hidden="false" customHeight="true" outlineLevel="0" collapsed="false">
      <c r="A4" s="10" t="s">
        <v>20</v>
      </c>
      <c r="B4" s="10"/>
      <c r="C4" s="11" t="n">
        <f aca="false">C5+C28</f>
        <v>11845990253.82</v>
      </c>
      <c r="D4" s="11" t="n">
        <f aca="false">D5+D28</f>
        <v>12961161786.78</v>
      </c>
      <c r="E4" s="12" t="n">
        <f aca="false">E5+E28</f>
        <v>13094062858.55</v>
      </c>
      <c r="F4" s="12" t="n">
        <f aca="false">F5+F28</f>
        <v>11521486026.53</v>
      </c>
      <c r="G4" s="12" t="n">
        <f aca="false">F4-D4</f>
        <v>-1439675760.25</v>
      </c>
      <c r="H4" s="12" t="n">
        <f aca="false">F4-E4</f>
        <v>-1572576832.02</v>
      </c>
      <c r="I4" s="12" t="n">
        <f aca="false">I5+I28</f>
        <v>10882775595.31</v>
      </c>
      <c r="J4" s="12" t="n">
        <f aca="false">J5+J28</f>
        <v>11837767825.67</v>
      </c>
    </row>
    <row r="5" customFormat="false" ht="18.75" hidden="false" customHeight="false" outlineLevel="0" collapsed="false">
      <c r="A5" s="13" t="s">
        <v>21</v>
      </c>
      <c r="B5" s="10" t="s">
        <v>22</v>
      </c>
      <c r="C5" s="11" t="n">
        <f aca="false">C6+C8+C10+C14+C19+C20+C21+C22+C23+C24+C25+C26+C27</f>
        <v>3095796182.29</v>
      </c>
      <c r="D5" s="11" t="n">
        <f aca="false">D6+D8+D10+D14+D19+D20+D21+D22+D23+D24+D25+D26+D27</f>
        <v>3354143027.12</v>
      </c>
      <c r="E5" s="12" t="n">
        <f aca="false">E6+E8+E10+E14+E19+E20+E21+E22+E23+E24+E25+E26+E27</f>
        <v>3276323601.9</v>
      </c>
      <c r="F5" s="12" t="n">
        <f aca="false">F6+F8+F10+F14+F19+F20+F21+F22+F23+F24+F25+F26+F27</f>
        <v>3404209497</v>
      </c>
      <c r="G5" s="12" t="n">
        <f aca="false">F5-D5</f>
        <v>50066469.8799992</v>
      </c>
      <c r="H5" s="12" t="n">
        <f aca="false">F5-E5</f>
        <v>127885895.1</v>
      </c>
      <c r="I5" s="12" t="n">
        <f aca="false">I6+I8+I10+I14+I19+I21+I22+I23+I24+I25+I26</f>
        <v>3735879256</v>
      </c>
      <c r="J5" s="12" t="n">
        <f aca="false">J6+J8+J10+J14+J19+J21+J22+J23+J24+J25+J26</f>
        <v>3894230602</v>
      </c>
    </row>
    <row r="6" customFormat="false" ht="18.75" hidden="false" customHeight="false" outlineLevel="0" collapsed="false">
      <c r="A6" s="14" t="s">
        <v>23</v>
      </c>
      <c r="B6" s="15" t="s">
        <v>24</v>
      </c>
      <c r="C6" s="16" t="n">
        <f aca="false">C7</f>
        <v>1537079394.44</v>
      </c>
      <c r="D6" s="16" t="n">
        <f aca="false">D7</f>
        <v>1796815464.89</v>
      </c>
      <c r="E6" s="17" t="n">
        <f aca="false">E7</f>
        <v>1722018800</v>
      </c>
      <c r="F6" s="17" t="n">
        <f aca="false">F7</f>
        <v>1832759431</v>
      </c>
      <c r="G6" s="18" t="n">
        <f aca="false">F6-D6</f>
        <v>35943966.1099999</v>
      </c>
      <c r="H6" s="18" t="n">
        <f aca="false">F6-E6</f>
        <v>110740631</v>
      </c>
      <c r="I6" s="19" t="n">
        <f aca="false">I7</f>
        <v>2038020475</v>
      </c>
      <c r="J6" s="19" t="n">
        <f aca="false">J7</f>
        <v>2186708068</v>
      </c>
    </row>
    <row r="7" customFormat="false" ht="18.75" hidden="false" customHeight="false" outlineLevel="0" collapsed="false">
      <c r="A7" s="9" t="s">
        <v>25</v>
      </c>
      <c r="B7" s="20" t="s">
        <v>26</v>
      </c>
      <c r="C7" s="21" t="n">
        <v>1537079394.44</v>
      </c>
      <c r="D7" s="21" t="n">
        <v>1796815464.89</v>
      </c>
      <c r="E7" s="22" t="n">
        <v>1722018800</v>
      </c>
      <c r="F7" s="22" t="n">
        <v>1832759431</v>
      </c>
      <c r="G7" s="23" t="n">
        <f aca="false">F7-D7</f>
        <v>35943966.1099999</v>
      </c>
      <c r="H7" s="23" t="n">
        <f aca="false">F7-E7</f>
        <v>110740631</v>
      </c>
      <c r="I7" s="22" t="n">
        <v>2038020475</v>
      </c>
      <c r="J7" s="24" t="n">
        <v>2186708068</v>
      </c>
    </row>
    <row r="8" customFormat="false" ht="56.25" hidden="false" customHeight="false" outlineLevel="0" collapsed="false">
      <c r="A8" s="14" t="s">
        <v>27</v>
      </c>
      <c r="B8" s="15" t="s">
        <v>28</v>
      </c>
      <c r="C8" s="16" t="n">
        <f aca="false">C9</f>
        <v>27153226.4</v>
      </c>
      <c r="D8" s="16" t="n">
        <f aca="false">D9</f>
        <v>31569526.75</v>
      </c>
      <c r="E8" s="17" t="n">
        <f aca="false">E9</f>
        <v>30974000</v>
      </c>
      <c r="F8" s="17" t="n">
        <f aca="false">F9</f>
        <v>32446000</v>
      </c>
      <c r="G8" s="18" t="n">
        <f aca="false">F8-D8</f>
        <v>876473.25</v>
      </c>
      <c r="H8" s="18" t="n">
        <f aca="false">F8-E8</f>
        <v>1472000</v>
      </c>
      <c r="I8" s="19" t="n">
        <f aca="false">I9</f>
        <v>32192000</v>
      </c>
      <c r="J8" s="19" t="n">
        <f aca="false">J9</f>
        <v>32020000</v>
      </c>
    </row>
    <row r="9" customFormat="false" ht="37.5" hidden="false" customHeight="false" outlineLevel="0" collapsed="false">
      <c r="A9" s="9" t="s">
        <v>29</v>
      </c>
      <c r="B9" s="20" t="s">
        <v>30</v>
      </c>
      <c r="C9" s="21" t="n">
        <v>27153226.4</v>
      </c>
      <c r="D9" s="21" t="n">
        <v>31569526.75</v>
      </c>
      <c r="E9" s="22" t="n">
        <v>30974000</v>
      </c>
      <c r="F9" s="22" t="n">
        <v>32446000</v>
      </c>
      <c r="G9" s="23" t="n">
        <f aca="false">F9-D9</f>
        <v>876473.25</v>
      </c>
      <c r="H9" s="23" t="n">
        <f aca="false">F9-E9</f>
        <v>1472000</v>
      </c>
      <c r="I9" s="22" t="n">
        <v>32192000</v>
      </c>
      <c r="J9" s="24" t="n">
        <v>32020000</v>
      </c>
    </row>
    <row r="10" customFormat="false" ht="18.75" hidden="false" customHeight="false" outlineLevel="0" collapsed="false">
      <c r="A10" s="14" t="s">
        <v>31</v>
      </c>
      <c r="B10" s="15" t="s">
        <v>32</v>
      </c>
      <c r="C10" s="16" t="n">
        <f aca="false">SUM(C11:C13)</f>
        <v>260759247.33</v>
      </c>
      <c r="D10" s="16" t="n">
        <f aca="false">SUM(D11:D13)</f>
        <v>226012564.87</v>
      </c>
      <c r="E10" s="17" t="n">
        <f aca="false">SUM(E11:E13)</f>
        <v>221349000</v>
      </c>
      <c r="F10" s="17" t="n">
        <f aca="false">SUM(F11:F13)</f>
        <v>163243000</v>
      </c>
      <c r="G10" s="18" t="n">
        <f aca="false">F10-D10</f>
        <v>-62769564.87</v>
      </c>
      <c r="H10" s="18" t="n">
        <f aca="false">F10-E10</f>
        <v>-58106000</v>
      </c>
      <c r="I10" s="19" t="n">
        <f aca="false">SUM(I11:I13)</f>
        <v>169832000</v>
      </c>
      <c r="J10" s="19" t="n">
        <f aca="false">SUM(J11:J13)</f>
        <v>176969000</v>
      </c>
    </row>
    <row r="11" customFormat="false" ht="37.5" hidden="false" customHeight="false" outlineLevel="0" collapsed="false">
      <c r="A11" s="9" t="s">
        <v>33</v>
      </c>
      <c r="B11" s="20" t="s">
        <v>34</v>
      </c>
      <c r="C11" s="21" t="n">
        <v>242409669.73</v>
      </c>
      <c r="D11" s="21" t="n">
        <v>66800351.3</v>
      </c>
      <c r="E11" s="22" t="n">
        <v>66747000</v>
      </c>
      <c r="F11" s="22" t="n">
        <v>1902000</v>
      </c>
      <c r="G11" s="23" t="n">
        <f aca="false">F11-D11</f>
        <v>-64898351.3</v>
      </c>
      <c r="H11" s="23" t="n">
        <f aca="false">F11-E11</f>
        <v>-64845000</v>
      </c>
      <c r="I11" s="22" t="n">
        <v>1542000</v>
      </c>
      <c r="J11" s="24" t="n">
        <v>1422000</v>
      </c>
    </row>
    <row r="12" customFormat="false" ht="18.75" hidden="false" customHeight="false" outlineLevel="0" collapsed="false">
      <c r="A12" s="9" t="s">
        <v>35</v>
      </c>
      <c r="B12" s="20" t="s">
        <v>36</v>
      </c>
      <c r="C12" s="21" t="n">
        <v>1273124.71</v>
      </c>
      <c r="D12" s="21" t="n">
        <v>975048.61</v>
      </c>
      <c r="E12" s="22" t="n">
        <v>802000</v>
      </c>
      <c r="F12" s="22" t="n">
        <v>849000</v>
      </c>
      <c r="G12" s="23" t="n">
        <f aca="false">F12-D12</f>
        <v>-126048.61</v>
      </c>
      <c r="H12" s="23" t="n">
        <f aca="false">F12-E12</f>
        <v>47000</v>
      </c>
      <c r="I12" s="22" t="n">
        <v>898000</v>
      </c>
      <c r="J12" s="22" t="n">
        <v>949000</v>
      </c>
    </row>
    <row r="13" customFormat="false" ht="37.5" hidden="false" customHeight="false" outlineLevel="0" collapsed="false">
      <c r="A13" s="9" t="s">
        <v>37</v>
      </c>
      <c r="B13" s="20" t="s">
        <v>38</v>
      </c>
      <c r="C13" s="21" t="n">
        <v>17076452.89</v>
      </c>
      <c r="D13" s="21" t="n">
        <v>158237164.96</v>
      </c>
      <c r="E13" s="22" t="n">
        <v>153800000</v>
      </c>
      <c r="F13" s="22" t="n">
        <v>160492000</v>
      </c>
      <c r="G13" s="23" t="n">
        <f aca="false">F13-D13</f>
        <v>2254835.03999999</v>
      </c>
      <c r="H13" s="23" t="n">
        <f aca="false">F13-E13</f>
        <v>6692000</v>
      </c>
      <c r="I13" s="22" t="n">
        <v>167392000</v>
      </c>
      <c r="J13" s="24" t="n">
        <v>174598000</v>
      </c>
    </row>
    <row r="14" customFormat="false" ht="18.75" hidden="false" customHeight="false" outlineLevel="0" collapsed="false">
      <c r="A14" s="14" t="s">
        <v>39</v>
      </c>
      <c r="B14" s="15" t="s">
        <v>40</v>
      </c>
      <c r="C14" s="16" t="n">
        <f aca="false">C15+C16</f>
        <v>805583110.44</v>
      </c>
      <c r="D14" s="16" t="n">
        <f aca="false">D15+D16</f>
        <v>834275593.83</v>
      </c>
      <c r="E14" s="17" t="n">
        <f aca="false">E15+E16</f>
        <v>844174940.32</v>
      </c>
      <c r="F14" s="17" t="n">
        <f aca="false">F15+F16</f>
        <v>835762700</v>
      </c>
      <c r="G14" s="18" t="n">
        <f aca="false">F14-D14</f>
        <v>1487106.16999996</v>
      </c>
      <c r="H14" s="18" t="n">
        <f aca="false">F14-E14</f>
        <v>-8412240.31999993</v>
      </c>
      <c r="I14" s="19" t="n">
        <f aca="false">I15+I16</f>
        <v>861579000</v>
      </c>
      <c r="J14" s="19" t="n">
        <f aca="false">J15+J16</f>
        <v>878596600</v>
      </c>
    </row>
    <row r="15" customFormat="false" ht="18.75" hidden="false" customHeight="false" outlineLevel="0" collapsed="false">
      <c r="A15" s="9" t="s">
        <v>41</v>
      </c>
      <c r="B15" s="20" t="s">
        <v>42</v>
      </c>
      <c r="C15" s="21" t="n">
        <v>405279072.67</v>
      </c>
      <c r="D15" s="21" t="n">
        <v>423397072.04</v>
      </c>
      <c r="E15" s="22" t="n">
        <v>428872000</v>
      </c>
      <c r="F15" s="22" t="n">
        <v>446334000</v>
      </c>
      <c r="G15" s="23" t="n">
        <f aca="false">F15-D15</f>
        <v>22936927.96</v>
      </c>
      <c r="H15" s="23" t="n">
        <f aca="false">F15-E15</f>
        <v>17462000</v>
      </c>
      <c r="I15" s="22" t="n">
        <v>457222000</v>
      </c>
      <c r="J15" s="24" t="n">
        <v>470196000</v>
      </c>
    </row>
    <row r="16" customFormat="false" ht="18.75" hidden="false" customHeight="false" outlineLevel="0" collapsed="false">
      <c r="A16" s="9" t="s">
        <v>43</v>
      </c>
      <c r="B16" s="20" t="s">
        <v>44</v>
      </c>
      <c r="C16" s="21" t="n">
        <v>400304037.77</v>
      </c>
      <c r="D16" s="21" t="n">
        <v>410878521.79</v>
      </c>
      <c r="E16" s="25" t="n">
        <v>415302940.32</v>
      </c>
      <c r="F16" s="25" t="n">
        <v>389428700</v>
      </c>
      <c r="G16" s="23" t="n">
        <f aca="false">F16-D16</f>
        <v>-21449821.79</v>
      </c>
      <c r="H16" s="23" t="n">
        <f aca="false">F16-E16</f>
        <v>-25874240.32</v>
      </c>
      <c r="I16" s="22" t="n">
        <v>404357000</v>
      </c>
      <c r="J16" s="22" t="n">
        <v>408400600</v>
      </c>
    </row>
    <row r="17" customFormat="false" ht="18.75" hidden="false" customHeight="false" outlineLevel="0" collapsed="false">
      <c r="A17" s="9" t="s">
        <v>45</v>
      </c>
      <c r="B17" s="20" t="s">
        <v>46</v>
      </c>
      <c r="C17" s="21" t="n">
        <v>312131371.17</v>
      </c>
      <c r="D17" s="21" t="n">
        <v>335516871.18</v>
      </c>
      <c r="E17" s="22" t="n">
        <v>336877940.32</v>
      </c>
      <c r="F17" s="22" t="n">
        <v>308432700</v>
      </c>
      <c r="G17" s="23" t="n">
        <f aca="false">F17-D17</f>
        <v>-27084171.18</v>
      </c>
      <c r="H17" s="23" t="n">
        <f aca="false">F17-E17</f>
        <v>-28445240.32</v>
      </c>
      <c r="I17" s="22" t="n">
        <v>323361000</v>
      </c>
      <c r="J17" s="22" t="n">
        <v>326594600</v>
      </c>
    </row>
    <row r="18" customFormat="false" ht="18.75" hidden="false" customHeight="false" outlineLevel="0" collapsed="false">
      <c r="A18" s="9" t="s">
        <v>47</v>
      </c>
      <c r="B18" s="20" t="s">
        <v>48</v>
      </c>
      <c r="C18" s="21" t="n">
        <v>88172666.6</v>
      </c>
      <c r="D18" s="21" t="n">
        <v>75361650.61</v>
      </c>
      <c r="E18" s="22" t="n">
        <v>78425000</v>
      </c>
      <c r="F18" s="22" t="n">
        <v>80996000</v>
      </c>
      <c r="G18" s="23" t="n">
        <f aca="false">F18-D18</f>
        <v>5634349.39</v>
      </c>
      <c r="H18" s="23" t="n">
        <f aca="false">F18-E18</f>
        <v>2571000</v>
      </c>
      <c r="I18" s="22" t="n">
        <v>80996000</v>
      </c>
      <c r="J18" s="24" t="n">
        <v>81806000</v>
      </c>
    </row>
    <row r="19" customFormat="false" ht="18.75" hidden="false" customHeight="false" outlineLevel="0" collapsed="false">
      <c r="A19" s="14" t="s">
        <v>49</v>
      </c>
      <c r="B19" s="15" t="s">
        <v>50</v>
      </c>
      <c r="C19" s="16" t="n">
        <v>69516809.75</v>
      </c>
      <c r="D19" s="16" t="n">
        <v>66607409.33</v>
      </c>
      <c r="E19" s="19" t="n">
        <v>65311000</v>
      </c>
      <c r="F19" s="19" t="n">
        <v>65964000</v>
      </c>
      <c r="G19" s="18" t="n">
        <f aca="false">F19-D19</f>
        <v>-643409.329999998</v>
      </c>
      <c r="H19" s="18" t="n">
        <f aca="false">F19-E19</f>
        <v>653000</v>
      </c>
      <c r="I19" s="19" t="n">
        <v>67283000</v>
      </c>
      <c r="J19" s="19" t="n">
        <v>68629000</v>
      </c>
    </row>
    <row r="20" customFormat="false" ht="56.25" hidden="false" customHeight="false" outlineLevel="0" collapsed="false">
      <c r="A20" s="14" t="s">
        <v>51</v>
      </c>
      <c r="B20" s="15" t="s">
        <v>52</v>
      </c>
      <c r="C20" s="16" t="n">
        <v>11711.48</v>
      </c>
      <c r="D20" s="16" t="n">
        <v>-4422.19</v>
      </c>
      <c r="E20" s="19" t="n">
        <v>0</v>
      </c>
      <c r="F20" s="19" t="n">
        <v>0</v>
      </c>
      <c r="G20" s="18" t="n">
        <f aca="false">F20-D20</f>
        <v>4422.19</v>
      </c>
      <c r="H20" s="18" t="n">
        <f aca="false">F20-E20</f>
        <v>0</v>
      </c>
      <c r="I20" s="19" t="n">
        <v>0</v>
      </c>
      <c r="J20" s="26" t="n">
        <v>0</v>
      </c>
    </row>
    <row r="21" customFormat="false" ht="56.25" hidden="false" customHeight="false" outlineLevel="0" collapsed="false">
      <c r="A21" s="14" t="s">
        <v>53</v>
      </c>
      <c r="B21" s="15" t="s">
        <v>54</v>
      </c>
      <c r="C21" s="16" t="n">
        <v>244924531.1</v>
      </c>
      <c r="D21" s="16" t="n">
        <v>259328520.71</v>
      </c>
      <c r="E21" s="19" t="n">
        <v>256186754.67</v>
      </c>
      <c r="F21" s="19" t="n">
        <v>265244546</v>
      </c>
      <c r="G21" s="18" t="n">
        <f aca="false">F21-D21</f>
        <v>5916025.28999999</v>
      </c>
      <c r="H21" s="18" t="n">
        <f aca="false">F21-E21</f>
        <v>9057791.33000001</v>
      </c>
      <c r="I21" s="19" t="n">
        <v>260970761</v>
      </c>
      <c r="J21" s="26" t="n">
        <v>261257514</v>
      </c>
    </row>
    <row r="22" customFormat="false" ht="37.5" hidden="false" customHeight="false" outlineLevel="0" collapsed="false">
      <c r="A22" s="14" t="s">
        <v>55</v>
      </c>
      <c r="B22" s="15" t="s">
        <v>56</v>
      </c>
      <c r="C22" s="16" t="n">
        <v>9843914.45</v>
      </c>
      <c r="D22" s="16" t="n">
        <v>11588048.96</v>
      </c>
      <c r="E22" s="19" t="n">
        <v>11687000</v>
      </c>
      <c r="F22" s="19" t="n">
        <v>11700000</v>
      </c>
      <c r="G22" s="18" t="n">
        <f aca="false">F22-D22</f>
        <v>111951.039999999</v>
      </c>
      <c r="H22" s="18" t="n">
        <f aca="false">F22-E22</f>
        <v>13000</v>
      </c>
      <c r="I22" s="19" t="n">
        <v>11700000</v>
      </c>
      <c r="J22" s="19" t="n">
        <v>11700000</v>
      </c>
    </row>
    <row r="23" customFormat="false" ht="37.5" hidden="false" customHeight="false" outlineLevel="0" collapsed="false">
      <c r="A23" s="14" t="s">
        <v>57</v>
      </c>
      <c r="B23" s="15" t="s">
        <v>58</v>
      </c>
      <c r="C23" s="16" t="n">
        <v>9516294.76</v>
      </c>
      <c r="D23" s="16" t="n">
        <v>17729083.09</v>
      </c>
      <c r="E23" s="19" t="n">
        <v>17106200</v>
      </c>
      <c r="F23" s="19" t="n">
        <v>110603320</v>
      </c>
      <c r="G23" s="18" t="n">
        <f aca="false">F23-D23</f>
        <v>92874236.91</v>
      </c>
      <c r="H23" s="18" t="n">
        <f aca="false">F23-E23</f>
        <v>93497120</v>
      </c>
      <c r="I23" s="19" t="n">
        <v>208195320</v>
      </c>
      <c r="J23" s="26" t="n">
        <v>208195320</v>
      </c>
    </row>
    <row r="24" customFormat="false" ht="37.5" hidden="false" customHeight="false" outlineLevel="0" collapsed="false">
      <c r="A24" s="14" t="s">
        <v>59</v>
      </c>
      <c r="B24" s="15" t="s">
        <v>60</v>
      </c>
      <c r="C24" s="16" t="n">
        <v>58729662.97</v>
      </c>
      <c r="D24" s="16" t="n">
        <v>54668832.28</v>
      </c>
      <c r="E24" s="19" t="n">
        <v>53680500</v>
      </c>
      <c r="F24" s="19" t="n">
        <v>41391100</v>
      </c>
      <c r="G24" s="18" t="n">
        <f aca="false">F24-D24</f>
        <v>-13277732.28</v>
      </c>
      <c r="H24" s="18" t="n">
        <f aca="false">F24-E24</f>
        <v>-12289400</v>
      </c>
      <c r="I24" s="19" t="n">
        <v>35139300</v>
      </c>
      <c r="J24" s="26" t="n">
        <v>27050800</v>
      </c>
    </row>
    <row r="25" customFormat="false" ht="18.75" hidden="false" customHeight="false" outlineLevel="0" collapsed="false">
      <c r="A25" s="14" t="s">
        <v>61</v>
      </c>
      <c r="B25" s="15" t="s">
        <v>62</v>
      </c>
      <c r="C25" s="16" t="n">
        <v>36292352.66</v>
      </c>
      <c r="D25" s="16" t="n">
        <v>24913396.82</v>
      </c>
      <c r="E25" s="19" t="n">
        <v>24048700</v>
      </c>
      <c r="F25" s="19" t="n">
        <v>21080000</v>
      </c>
      <c r="G25" s="18" t="n">
        <f aca="false">F25-D25</f>
        <v>-3833396.82</v>
      </c>
      <c r="H25" s="18" t="n">
        <f aca="false">F25-E25</f>
        <v>-2968700</v>
      </c>
      <c r="I25" s="19" t="n">
        <v>24920000</v>
      </c>
      <c r="J25" s="26" t="n">
        <v>16900000</v>
      </c>
    </row>
    <row r="26" customFormat="false" ht="18.75" hidden="false" customHeight="false" outlineLevel="0" collapsed="false">
      <c r="A26" s="14" t="s">
        <v>63</v>
      </c>
      <c r="B26" s="15" t="s">
        <v>64</v>
      </c>
      <c r="C26" s="16" t="n">
        <v>36153248.38</v>
      </c>
      <c r="D26" s="16" t="n">
        <v>28359385.8</v>
      </c>
      <c r="E26" s="19" t="n">
        <v>27392100</v>
      </c>
      <c r="F26" s="19" t="n">
        <v>24015400</v>
      </c>
      <c r="G26" s="18" t="n">
        <f aca="false">F26-D26</f>
        <v>-4343985.8</v>
      </c>
      <c r="H26" s="18" t="n">
        <f aca="false">F26-E26</f>
        <v>-3376700</v>
      </c>
      <c r="I26" s="19" t="n">
        <v>26047400</v>
      </c>
      <c r="J26" s="19" t="n">
        <v>26204300</v>
      </c>
    </row>
    <row r="27" customFormat="false" ht="18.75" hidden="false" customHeight="false" outlineLevel="0" collapsed="false">
      <c r="A27" s="14" t="s">
        <v>65</v>
      </c>
      <c r="B27" s="15" t="s">
        <v>66</v>
      </c>
      <c r="C27" s="16" t="n">
        <v>232678.13</v>
      </c>
      <c r="D27" s="16" t="n">
        <v>2279621.98</v>
      </c>
      <c r="E27" s="19" t="n">
        <v>2394606.91</v>
      </c>
      <c r="F27" s="19" t="n">
        <v>0</v>
      </c>
      <c r="G27" s="18" t="n">
        <f aca="false">F27-D27</f>
        <v>-2279621.98</v>
      </c>
      <c r="H27" s="18" t="n">
        <f aca="false">F27-E27</f>
        <v>-2394606.91</v>
      </c>
      <c r="I27" s="19" t="n">
        <v>0</v>
      </c>
      <c r="J27" s="26" t="n">
        <v>0</v>
      </c>
    </row>
    <row r="28" s="2" customFormat="true" ht="18.75" hidden="false" customHeight="false" outlineLevel="0" collapsed="false">
      <c r="A28" s="13" t="s">
        <v>67</v>
      </c>
      <c r="B28" s="10" t="s">
        <v>68</v>
      </c>
      <c r="C28" s="11" t="n">
        <f aca="false">C29+C33+C59+C67+C74+C76</f>
        <v>8750194071.53</v>
      </c>
      <c r="D28" s="11" t="n">
        <f aca="false">D29+D33+D59+D67+D74+D76</f>
        <v>9607018759.66</v>
      </c>
      <c r="E28" s="12" t="n">
        <f aca="false">E29+E33+E59+E67+E74+E76</f>
        <v>9817739256.65</v>
      </c>
      <c r="F28" s="12" t="n">
        <f aca="false">F29+F33+F59+F67+F74+F76</f>
        <v>8117276529.53</v>
      </c>
      <c r="G28" s="12" t="n">
        <f aca="false">F28-D28</f>
        <v>-1489742230.13</v>
      </c>
      <c r="H28" s="12" t="n">
        <f aca="false">F28-E28</f>
        <v>-1700462727.12</v>
      </c>
      <c r="I28" s="12" t="n">
        <f aca="false">I29+I33+I59+I67+I74+I76</f>
        <v>7146896339.31</v>
      </c>
      <c r="J28" s="12" t="n">
        <f aca="false">J29+J33+J59+J67+J74+J76</f>
        <v>7943537223.67</v>
      </c>
      <c r="O28" s="27"/>
      <c r="P28" s="27"/>
      <c r="Q28" s="27"/>
      <c r="R28" s="27"/>
    </row>
    <row r="29" s="2" customFormat="true" ht="37.5" hidden="false" customHeight="false" outlineLevel="0" collapsed="false">
      <c r="A29" s="14" t="s">
        <v>69</v>
      </c>
      <c r="B29" s="15" t="s">
        <v>70</v>
      </c>
      <c r="C29" s="28" t="n">
        <f aca="false">SUM(C30:C32)</f>
        <v>1004687140</v>
      </c>
      <c r="D29" s="28" t="n">
        <f aca="false">SUM(D30:D32)</f>
        <v>1596825820.8</v>
      </c>
      <c r="E29" s="29" t="n">
        <f aca="false">SUM(E30:E32)</f>
        <v>1574578304.8</v>
      </c>
      <c r="F29" s="29" t="n">
        <f aca="false">SUM(F30:F31)</f>
        <v>1097153000</v>
      </c>
      <c r="G29" s="18" t="n">
        <f aca="false">F29-D29</f>
        <v>-499672820.8</v>
      </c>
      <c r="H29" s="18" t="n">
        <f aca="false">F29-E29</f>
        <v>-477425304.8</v>
      </c>
      <c r="I29" s="29" t="n">
        <f aca="false">SUM(I30:I31)</f>
        <v>791129000</v>
      </c>
      <c r="J29" s="29" t="n">
        <f aca="false">SUM(J30:J31)</f>
        <v>804825000</v>
      </c>
      <c r="O29" s="27"/>
      <c r="P29" s="27"/>
      <c r="Q29" s="27"/>
      <c r="R29" s="27"/>
    </row>
    <row r="30" s="2" customFormat="true" ht="56.25" hidden="false" customHeight="false" outlineLevel="0" collapsed="false">
      <c r="A30" s="30" t="s">
        <v>71</v>
      </c>
      <c r="B30" s="31" t="s">
        <v>72</v>
      </c>
      <c r="C30" s="21" t="n">
        <v>853074000</v>
      </c>
      <c r="D30" s="21" t="n">
        <v>917774000</v>
      </c>
      <c r="E30" s="22" t="n">
        <v>917774000</v>
      </c>
      <c r="F30" s="22" t="n">
        <v>917355000</v>
      </c>
      <c r="G30" s="32" t="n">
        <f aca="false">F30-D30</f>
        <v>-419000</v>
      </c>
      <c r="H30" s="32" t="n">
        <f aca="false">F30-E30</f>
        <v>-419000</v>
      </c>
      <c r="I30" s="22" t="n">
        <v>791129000</v>
      </c>
      <c r="J30" s="24" t="n">
        <v>804825000</v>
      </c>
      <c r="O30" s="27"/>
      <c r="P30" s="27"/>
      <c r="Q30" s="27"/>
      <c r="R30" s="27"/>
    </row>
    <row r="31" s="2" customFormat="true" ht="37.5" hidden="false" customHeight="false" outlineLevel="0" collapsed="false">
      <c r="A31" s="30" t="s">
        <v>73</v>
      </c>
      <c r="B31" s="31" t="s">
        <v>74</v>
      </c>
      <c r="C31" s="21" t="n">
        <v>150718780</v>
      </c>
      <c r="D31" s="21" t="n">
        <v>679051820.8</v>
      </c>
      <c r="E31" s="22" t="n">
        <v>656804304.8</v>
      </c>
      <c r="F31" s="22" t="n">
        <v>179798000</v>
      </c>
      <c r="G31" s="32" t="n">
        <f aca="false">F31-D31</f>
        <v>-499253820.8</v>
      </c>
      <c r="H31" s="32" t="n">
        <f aca="false">F31-E31</f>
        <v>-477006304.8</v>
      </c>
      <c r="I31" s="22" t="n">
        <v>0</v>
      </c>
      <c r="J31" s="24" t="n">
        <v>0</v>
      </c>
      <c r="O31" s="27"/>
      <c r="P31" s="27"/>
      <c r="Q31" s="27"/>
      <c r="R31" s="27"/>
    </row>
    <row r="32" s="2" customFormat="true" ht="131.25" hidden="false" customHeight="false" outlineLevel="0" collapsed="false">
      <c r="A32" s="30" t="s">
        <v>75</v>
      </c>
      <c r="B32" s="31" t="s">
        <v>76</v>
      </c>
      <c r="C32" s="21" t="n">
        <v>894360</v>
      </c>
      <c r="D32" s="21" t="n">
        <v>0</v>
      </c>
      <c r="E32" s="22" t="n">
        <v>0</v>
      </c>
      <c r="F32" s="22" t="n">
        <v>0</v>
      </c>
      <c r="G32" s="32" t="n">
        <f aca="false">F32-D32</f>
        <v>0</v>
      </c>
      <c r="H32" s="32" t="n">
        <f aca="false">F32-E32</f>
        <v>0</v>
      </c>
      <c r="I32" s="22" t="n">
        <v>0</v>
      </c>
      <c r="J32" s="24" t="n">
        <v>0</v>
      </c>
      <c r="O32" s="27"/>
      <c r="P32" s="27"/>
      <c r="Q32" s="27"/>
      <c r="R32" s="27"/>
    </row>
    <row r="33" s="2" customFormat="true" ht="37.5" hidden="false" customHeight="false" outlineLevel="0" collapsed="false">
      <c r="A33" s="14" t="s">
        <v>77</v>
      </c>
      <c r="B33" s="15" t="s">
        <v>78</v>
      </c>
      <c r="C33" s="28" t="n">
        <f aca="false">SUM(C34:C58)</f>
        <v>2390336000</v>
      </c>
      <c r="D33" s="28" t="n">
        <f aca="false">SUM(D34:D58)</f>
        <v>1874545808.49</v>
      </c>
      <c r="E33" s="29" t="n">
        <f aca="false">SUM(E34:E58)</f>
        <v>2290581231.91</v>
      </c>
      <c r="F33" s="29" t="n">
        <f aca="false">SUM(F34:F58)</f>
        <v>2082032238.01</v>
      </c>
      <c r="G33" s="18" t="n">
        <f aca="false">F33-D33</f>
        <v>207486429.52</v>
      </c>
      <c r="H33" s="18" t="n">
        <f aca="false">F33-E33</f>
        <v>-208548993.9</v>
      </c>
      <c r="I33" s="29" t="n">
        <f aca="false">SUM(I34:I58)</f>
        <v>1633972107.16</v>
      </c>
      <c r="J33" s="29" t="n">
        <f aca="false">SUM(J34:J58)</f>
        <v>2254840288.07</v>
      </c>
      <c r="O33" s="27"/>
      <c r="P33" s="27"/>
      <c r="Q33" s="27"/>
      <c r="R33" s="27"/>
    </row>
    <row r="34" s="37" customFormat="true" ht="56.25" hidden="false" customHeight="false" outlineLevel="0" collapsed="false">
      <c r="A34" s="33" t="s">
        <v>79</v>
      </c>
      <c r="B34" s="34" t="s">
        <v>80</v>
      </c>
      <c r="C34" s="35" t="n">
        <v>338921754.26</v>
      </c>
      <c r="D34" s="35" t="n">
        <v>256775053.59</v>
      </c>
      <c r="E34" s="36" t="n">
        <v>445988826.34</v>
      </c>
      <c r="F34" s="36" t="n">
        <v>363655415.5</v>
      </c>
      <c r="G34" s="32" t="n">
        <f aca="false">F34-D34</f>
        <v>106880361.91</v>
      </c>
      <c r="H34" s="32" t="n">
        <f aca="false">F34-E34</f>
        <v>-82333410.84</v>
      </c>
      <c r="I34" s="36" t="n">
        <v>44503947</v>
      </c>
      <c r="J34" s="36" t="n">
        <v>23275000</v>
      </c>
      <c r="O34" s="38"/>
      <c r="P34" s="38"/>
      <c r="Q34" s="38"/>
      <c r="R34" s="38"/>
    </row>
    <row r="35" s="2" customFormat="true" ht="112.5" hidden="false" customHeight="false" outlineLevel="0" collapsed="false">
      <c r="A35" s="30" t="s">
        <v>81</v>
      </c>
      <c r="B35" s="39" t="s">
        <v>82</v>
      </c>
      <c r="C35" s="21" t="n">
        <v>538850357.83</v>
      </c>
      <c r="D35" s="21" t="n">
        <v>409078681.01</v>
      </c>
      <c r="E35" s="22" t="n">
        <v>457857299.17</v>
      </c>
      <c r="F35" s="22" t="n">
        <v>569338602.72</v>
      </c>
      <c r="G35" s="32" t="n">
        <f aca="false">F35-D35</f>
        <v>160259921.71</v>
      </c>
      <c r="H35" s="32" t="n">
        <f aca="false">F35-E35</f>
        <v>111481303.55</v>
      </c>
      <c r="I35" s="22" t="n">
        <v>466529633</v>
      </c>
      <c r="J35" s="24" t="n">
        <v>480149748</v>
      </c>
      <c r="O35" s="27"/>
      <c r="P35" s="27"/>
      <c r="Q35" s="27"/>
      <c r="R35" s="27"/>
    </row>
    <row r="36" s="2" customFormat="true" ht="167.25" hidden="false" customHeight="true" outlineLevel="0" collapsed="false">
      <c r="A36" s="30" t="s">
        <v>83</v>
      </c>
      <c r="B36" s="39" t="s">
        <v>84</v>
      </c>
      <c r="C36" s="21" t="n">
        <v>24378297.13</v>
      </c>
      <c r="D36" s="21" t="n">
        <v>28965805.16</v>
      </c>
      <c r="E36" s="22" t="n">
        <v>106053036.99</v>
      </c>
      <c r="F36" s="22" t="n">
        <v>85417346.4</v>
      </c>
      <c r="G36" s="32" t="n">
        <f aca="false">F36-D36</f>
        <v>56451541.24</v>
      </c>
      <c r="H36" s="32" t="n">
        <f aca="false">F36-E36</f>
        <v>-20635690.59</v>
      </c>
      <c r="I36" s="22" t="n">
        <v>140166374.68</v>
      </c>
      <c r="J36" s="24" t="n">
        <v>131118445.57</v>
      </c>
      <c r="O36" s="27"/>
      <c r="P36" s="27"/>
      <c r="Q36" s="27"/>
      <c r="R36" s="27"/>
    </row>
    <row r="37" s="2" customFormat="true" ht="120" hidden="false" customHeight="true" outlineLevel="0" collapsed="false">
      <c r="A37" s="30" t="s">
        <v>85</v>
      </c>
      <c r="B37" s="39" t="s">
        <v>86</v>
      </c>
      <c r="C37" s="21" t="n">
        <v>246242.15</v>
      </c>
      <c r="D37" s="21" t="n">
        <v>292587.21</v>
      </c>
      <c r="E37" s="22" t="n">
        <v>1071246.09</v>
      </c>
      <c r="F37" s="22" t="n">
        <v>862801.48</v>
      </c>
      <c r="G37" s="32" t="n">
        <f aca="false">F37-D37</f>
        <v>570214.27</v>
      </c>
      <c r="H37" s="32" t="n">
        <f aca="false">F37-E37</f>
        <v>-208444.61</v>
      </c>
      <c r="I37" s="22" t="n">
        <v>1415821.97</v>
      </c>
      <c r="J37" s="24" t="n">
        <v>1324428.74</v>
      </c>
      <c r="O37" s="27"/>
      <c r="P37" s="27"/>
      <c r="Q37" s="27"/>
      <c r="R37" s="27"/>
    </row>
    <row r="38" s="2" customFormat="true" ht="69" hidden="false" customHeight="true" outlineLevel="0" collapsed="false">
      <c r="A38" s="30" t="s">
        <v>87</v>
      </c>
      <c r="B38" s="39" t="s">
        <v>88</v>
      </c>
      <c r="C38" s="21" t="n">
        <v>257537434.52</v>
      </c>
      <c r="D38" s="21" t="n">
        <v>0</v>
      </c>
      <c r="E38" s="22" t="n">
        <v>0</v>
      </c>
      <c r="F38" s="22" t="n">
        <v>17761434.78</v>
      </c>
      <c r="G38" s="32" t="n">
        <f aca="false">F38-D38</f>
        <v>17761434.78</v>
      </c>
      <c r="H38" s="32" t="n">
        <f aca="false">F38-E38</f>
        <v>17761434.78</v>
      </c>
      <c r="I38" s="22" t="n">
        <v>46800570</v>
      </c>
      <c r="J38" s="24" t="n">
        <v>199071993.5</v>
      </c>
      <c r="O38" s="27"/>
      <c r="P38" s="27"/>
      <c r="Q38" s="27"/>
      <c r="R38" s="27"/>
    </row>
    <row r="39" s="2" customFormat="true" ht="69" hidden="false" customHeight="true" outlineLevel="0" collapsed="false">
      <c r="A39" s="30" t="s">
        <v>89</v>
      </c>
      <c r="B39" s="39" t="s">
        <v>90</v>
      </c>
      <c r="C39" s="21" t="n">
        <v>1791320</v>
      </c>
      <c r="D39" s="21" t="n">
        <v>0</v>
      </c>
      <c r="E39" s="22" t="n">
        <v>0</v>
      </c>
      <c r="F39" s="22" t="n">
        <v>0</v>
      </c>
      <c r="G39" s="32" t="n">
        <f aca="false">F39-D39</f>
        <v>0</v>
      </c>
      <c r="H39" s="32" t="n">
        <f aca="false">F39-E39</f>
        <v>0</v>
      </c>
      <c r="I39" s="22" t="n">
        <v>0</v>
      </c>
      <c r="J39" s="24" t="n">
        <v>0</v>
      </c>
      <c r="O39" s="27"/>
      <c r="P39" s="27"/>
      <c r="Q39" s="27"/>
      <c r="R39" s="27"/>
    </row>
    <row r="40" s="2" customFormat="true" ht="69" hidden="false" customHeight="true" outlineLevel="0" collapsed="false">
      <c r="A40" s="30" t="s">
        <v>91</v>
      </c>
      <c r="B40" s="39" t="s">
        <v>92</v>
      </c>
      <c r="C40" s="21" t="n">
        <v>0</v>
      </c>
      <c r="D40" s="21" t="n">
        <v>0</v>
      </c>
      <c r="E40" s="22" t="n">
        <v>0</v>
      </c>
      <c r="F40" s="22" t="n">
        <v>1797544.44</v>
      </c>
      <c r="G40" s="32" t="n">
        <f aca="false">F40-D40</f>
        <v>1797544.44</v>
      </c>
      <c r="H40" s="32" t="n">
        <f aca="false">F40-E40</f>
        <v>1797544.44</v>
      </c>
      <c r="I40" s="22" t="n">
        <v>0</v>
      </c>
      <c r="J40" s="24" t="n">
        <v>0</v>
      </c>
      <c r="O40" s="27"/>
      <c r="P40" s="27"/>
      <c r="Q40" s="27"/>
      <c r="R40" s="27"/>
    </row>
    <row r="41" s="2" customFormat="true" ht="111" hidden="false" customHeight="true" outlineLevel="0" collapsed="false">
      <c r="A41" s="30" t="s">
        <v>93</v>
      </c>
      <c r="B41" s="39" t="s">
        <v>94</v>
      </c>
      <c r="C41" s="21" t="n">
        <v>1630435</v>
      </c>
      <c r="D41" s="21" t="n">
        <v>2173913</v>
      </c>
      <c r="E41" s="22" t="n">
        <v>2173913</v>
      </c>
      <c r="F41" s="22" t="n">
        <v>0</v>
      </c>
      <c r="G41" s="32" t="n">
        <f aca="false">F41-D41</f>
        <v>-2173913</v>
      </c>
      <c r="H41" s="32" t="n">
        <f aca="false">F41-E41</f>
        <v>-2173913</v>
      </c>
      <c r="I41" s="22" t="n">
        <v>0</v>
      </c>
      <c r="J41" s="24" t="n">
        <v>2659575</v>
      </c>
      <c r="O41" s="27"/>
      <c r="P41" s="27"/>
      <c r="Q41" s="27"/>
      <c r="R41" s="27"/>
    </row>
    <row r="42" s="2" customFormat="true" ht="111" hidden="false" customHeight="true" outlineLevel="0" collapsed="false">
      <c r="A42" s="30" t="s">
        <v>95</v>
      </c>
      <c r="B42" s="39" t="s">
        <v>96</v>
      </c>
      <c r="C42" s="21" t="n">
        <v>0</v>
      </c>
      <c r="D42" s="21" t="n">
        <v>0</v>
      </c>
      <c r="E42" s="22" t="n">
        <v>0</v>
      </c>
      <c r="F42" s="22" t="n">
        <v>0</v>
      </c>
      <c r="G42" s="32" t="n">
        <f aca="false">F42-D42</f>
        <v>0</v>
      </c>
      <c r="H42" s="32" t="n">
        <f aca="false">F42-E42</f>
        <v>0</v>
      </c>
      <c r="I42" s="22" t="n">
        <v>0</v>
      </c>
      <c r="J42" s="24" t="n">
        <v>42217676.77</v>
      </c>
      <c r="O42" s="27"/>
      <c r="P42" s="27"/>
      <c r="Q42" s="27"/>
      <c r="R42" s="27"/>
    </row>
    <row r="43" s="2" customFormat="true" ht="111" hidden="false" customHeight="true" outlineLevel="0" collapsed="false">
      <c r="A43" s="30" t="s">
        <v>97</v>
      </c>
      <c r="B43" s="39" t="s">
        <v>98</v>
      </c>
      <c r="C43" s="21" t="n">
        <v>0</v>
      </c>
      <c r="D43" s="21" t="n">
        <v>0</v>
      </c>
      <c r="E43" s="22" t="n">
        <v>0</v>
      </c>
      <c r="F43" s="22" t="n">
        <v>0</v>
      </c>
      <c r="G43" s="32" t="n">
        <f aca="false">F43-D43</f>
        <v>0</v>
      </c>
      <c r="H43" s="32" t="n">
        <f aca="false">F43-E43</f>
        <v>0</v>
      </c>
      <c r="I43" s="22" t="n">
        <v>7446262.63</v>
      </c>
      <c r="J43" s="24" t="n">
        <v>0</v>
      </c>
      <c r="O43" s="27"/>
      <c r="P43" s="27"/>
      <c r="Q43" s="27"/>
      <c r="R43" s="27"/>
    </row>
    <row r="44" s="2" customFormat="true" ht="56.25" hidden="false" customHeight="false" outlineLevel="0" collapsed="false">
      <c r="A44" s="30" t="s">
        <v>99</v>
      </c>
      <c r="B44" s="40" t="s">
        <v>100</v>
      </c>
      <c r="C44" s="21" t="n">
        <v>40404040</v>
      </c>
      <c r="D44" s="21" t="n">
        <v>0</v>
      </c>
      <c r="E44" s="22" t="n">
        <v>0</v>
      </c>
      <c r="F44" s="22" t="n">
        <v>0</v>
      </c>
      <c r="G44" s="32" t="n">
        <f aca="false">F44-D44</f>
        <v>0</v>
      </c>
      <c r="H44" s="32" t="n">
        <f aca="false">F44-E44</f>
        <v>0</v>
      </c>
      <c r="I44" s="22" t="n">
        <v>0</v>
      </c>
      <c r="J44" s="24" t="n">
        <v>0</v>
      </c>
      <c r="O44" s="27"/>
      <c r="P44" s="27"/>
      <c r="Q44" s="27"/>
      <c r="R44" s="27"/>
    </row>
    <row r="45" s="2" customFormat="true" ht="100.5" hidden="false" customHeight="true" outlineLevel="0" collapsed="false">
      <c r="A45" s="30" t="s">
        <v>101</v>
      </c>
      <c r="B45" s="40" t="s">
        <v>102</v>
      </c>
      <c r="C45" s="21" t="n">
        <v>8609822</v>
      </c>
      <c r="D45" s="21" t="n">
        <v>0</v>
      </c>
      <c r="E45" s="22" t="n">
        <v>0</v>
      </c>
      <c r="F45" s="22" t="n">
        <v>6865657</v>
      </c>
      <c r="G45" s="32" t="n">
        <f aca="false">F45-D45</f>
        <v>6865657</v>
      </c>
      <c r="H45" s="32" t="n">
        <f aca="false">F45-E45</f>
        <v>6865657</v>
      </c>
      <c r="I45" s="22" t="n">
        <v>7336162</v>
      </c>
      <c r="J45" s="24" t="n">
        <v>0</v>
      </c>
      <c r="O45" s="27"/>
      <c r="P45" s="27"/>
      <c r="Q45" s="27"/>
      <c r="R45" s="27"/>
    </row>
    <row r="46" s="2" customFormat="true" ht="100.5" hidden="false" customHeight="true" outlineLevel="0" collapsed="false">
      <c r="A46" s="30" t="s">
        <v>103</v>
      </c>
      <c r="B46" s="40" t="s">
        <v>104</v>
      </c>
      <c r="C46" s="21" t="n">
        <v>264764493.72</v>
      </c>
      <c r="D46" s="21" t="n">
        <v>102122905.42</v>
      </c>
      <c r="E46" s="22" t="n">
        <v>132016741.19</v>
      </c>
      <c r="F46" s="22" t="n">
        <v>0</v>
      </c>
      <c r="G46" s="32" t="n">
        <f aca="false">F46-D46</f>
        <v>-102122905.42</v>
      </c>
      <c r="H46" s="32" t="n">
        <f aca="false">F46-E46</f>
        <v>-132016741.19</v>
      </c>
      <c r="I46" s="22" t="n">
        <v>0</v>
      </c>
      <c r="J46" s="24" t="n">
        <v>0</v>
      </c>
      <c r="O46" s="27"/>
      <c r="P46" s="27"/>
      <c r="Q46" s="27"/>
      <c r="R46" s="27"/>
    </row>
    <row r="47" s="2" customFormat="true" ht="100.5" hidden="false" customHeight="true" outlineLevel="0" collapsed="false">
      <c r="A47" s="30" t="s">
        <v>105</v>
      </c>
      <c r="B47" s="40" t="s">
        <v>106</v>
      </c>
      <c r="C47" s="21" t="n">
        <v>0</v>
      </c>
      <c r="D47" s="21" t="n">
        <v>15469535.8</v>
      </c>
      <c r="E47" s="22" t="n">
        <v>0</v>
      </c>
      <c r="F47" s="22" t="n">
        <v>0</v>
      </c>
      <c r="G47" s="32" t="n">
        <f aca="false">F47-D47</f>
        <v>-15469535.8</v>
      </c>
      <c r="H47" s="32" t="n">
        <f aca="false">F47-E47</f>
        <v>0</v>
      </c>
      <c r="I47" s="22" t="n">
        <v>0</v>
      </c>
      <c r="J47" s="24" t="n">
        <v>0</v>
      </c>
      <c r="O47" s="27"/>
      <c r="P47" s="27"/>
      <c r="Q47" s="27"/>
      <c r="R47" s="27"/>
    </row>
    <row r="48" s="2" customFormat="true" ht="114" hidden="false" customHeight="true" outlineLevel="0" collapsed="false">
      <c r="A48" s="30" t="s">
        <v>107</v>
      </c>
      <c r="B48" s="40" t="s">
        <v>108</v>
      </c>
      <c r="C48" s="21" t="n">
        <v>26070068.16</v>
      </c>
      <c r="D48" s="21" t="n">
        <v>0</v>
      </c>
      <c r="E48" s="22" t="n">
        <v>20412951.32</v>
      </c>
      <c r="F48" s="22" t="n">
        <v>23009117.5</v>
      </c>
      <c r="G48" s="32" t="n">
        <f aca="false">F48-D48</f>
        <v>23009117.5</v>
      </c>
      <c r="H48" s="32" t="n">
        <f aca="false">F48-E48</f>
        <v>2596166.18</v>
      </c>
      <c r="I48" s="22" t="n">
        <v>72519534.85</v>
      </c>
      <c r="J48" s="24" t="n">
        <v>214584730.67</v>
      </c>
      <c r="O48" s="27"/>
      <c r="P48" s="27"/>
      <c r="Q48" s="27"/>
      <c r="R48" s="27"/>
    </row>
    <row r="49" s="2" customFormat="true" ht="96.75" hidden="false" customHeight="true" outlineLevel="0" collapsed="false">
      <c r="A49" s="30" t="s">
        <v>109</v>
      </c>
      <c r="B49" s="39" t="s">
        <v>110</v>
      </c>
      <c r="C49" s="21" t="n">
        <v>82170408.85</v>
      </c>
      <c r="D49" s="21" t="n">
        <v>202416701.31</v>
      </c>
      <c r="E49" s="22" t="n">
        <v>242040065</v>
      </c>
      <c r="F49" s="22" t="n">
        <v>253411343</v>
      </c>
      <c r="G49" s="32" t="n">
        <f aca="false">F49-D49</f>
        <v>50994641.69</v>
      </c>
      <c r="H49" s="32" t="n">
        <f aca="false">F49-E49</f>
        <v>11371278</v>
      </c>
      <c r="I49" s="22" t="n">
        <v>261362670</v>
      </c>
      <c r="J49" s="24" t="n">
        <v>274926651</v>
      </c>
      <c r="O49" s="27"/>
      <c r="P49" s="27"/>
      <c r="Q49" s="27"/>
      <c r="R49" s="27"/>
    </row>
    <row r="50" s="2" customFormat="true" ht="96.75" hidden="false" customHeight="true" outlineLevel="0" collapsed="false">
      <c r="A50" s="30" t="s">
        <v>111</v>
      </c>
      <c r="B50" s="39" t="s">
        <v>112</v>
      </c>
      <c r="C50" s="21" t="n">
        <v>34119406.55</v>
      </c>
      <c r="D50" s="21" t="n">
        <v>0</v>
      </c>
      <c r="E50" s="22" t="n">
        <v>0</v>
      </c>
      <c r="F50" s="22" t="n">
        <v>0</v>
      </c>
      <c r="G50" s="32" t="n">
        <f aca="false">F50-D50</f>
        <v>0</v>
      </c>
      <c r="H50" s="32" t="n">
        <f aca="false">F50-E50</f>
        <v>0</v>
      </c>
      <c r="I50" s="22" t="n">
        <v>0</v>
      </c>
      <c r="J50" s="24" t="n">
        <v>0</v>
      </c>
      <c r="O50" s="27"/>
      <c r="P50" s="27"/>
      <c r="Q50" s="27"/>
      <c r="R50" s="27"/>
    </row>
    <row r="51" s="2" customFormat="true" ht="75" hidden="false" customHeight="false" outlineLevel="0" collapsed="false">
      <c r="A51" s="30" t="s">
        <v>113</v>
      </c>
      <c r="B51" s="39" t="s">
        <v>114</v>
      </c>
      <c r="C51" s="21" t="n">
        <v>2059575</v>
      </c>
      <c r="D51" s="21" t="n">
        <v>0</v>
      </c>
      <c r="E51" s="22" t="n">
        <v>0</v>
      </c>
      <c r="F51" s="22" t="n">
        <v>0</v>
      </c>
      <c r="G51" s="32" t="n">
        <f aca="false">F51-D51</f>
        <v>0</v>
      </c>
      <c r="H51" s="32" t="n">
        <f aca="false">F51-E51</f>
        <v>0</v>
      </c>
      <c r="I51" s="22" t="n">
        <v>0</v>
      </c>
      <c r="J51" s="24" t="n">
        <v>0</v>
      </c>
      <c r="O51" s="27"/>
      <c r="P51" s="27"/>
      <c r="Q51" s="27"/>
      <c r="R51" s="27"/>
    </row>
    <row r="52" s="2" customFormat="true" ht="87.75" hidden="false" customHeight="true" outlineLevel="0" collapsed="false">
      <c r="A52" s="30" t="s">
        <v>115</v>
      </c>
      <c r="B52" s="39" t="s">
        <v>116</v>
      </c>
      <c r="C52" s="21" t="n">
        <v>4403696</v>
      </c>
      <c r="D52" s="21" t="n">
        <v>0</v>
      </c>
      <c r="E52" s="22" t="n">
        <v>0</v>
      </c>
      <c r="F52" s="22" t="n">
        <v>0</v>
      </c>
      <c r="G52" s="32" t="n">
        <f aca="false">F52-D52</f>
        <v>0</v>
      </c>
      <c r="H52" s="32" t="n">
        <f aca="false">F52-E52</f>
        <v>0</v>
      </c>
      <c r="I52" s="22" t="n">
        <v>0</v>
      </c>
      <c r="J52" s="24" t="n">
        <v>0</v>
      </c>
      <c r="O52" s="27"/>
      <c r="P52" s="27"/>
      <c r="Q52" s="27"/>
      <c r="R52" s="27"/>
    </row>
    <row r="53" s="2" customFormat="true" ht="37.5" hidden="false" customHeight="false" outlineLevel="0" collapsed="false">
      <c r="A53" s="41" t="s">
        <v>117</v>
      </c>
      <c r="B53" s="39" t="s">
        <v>118</v>
      </c>
      <c r="C53" s="21" t="n">
        <v>10127196</v>
      </c>
      <c r="D53" s="21" t="n">
        <v>10513476</v>
      </c>
      <c r="E53" s="22" t="n">
        <v>10513476</v>
      </c>
      <c r="F53" s="22" t="n">
        <v>11046981.91</v>
      </c>
      <c r="G53" s="32" t="n">
        <v>11046981.91</v>
      </c>
      <c r="H53" s="32" t="n">
        <v>533505.91</v>
      </c>
      <c r="I53" s="22" t="n">
        <v>11046981.91</v>
      </c>
      <c r="J53" s="22" t="n">
        <v>11046981.91</v>
      </c>
      <c r="O53" s="27"/>
      <c r="P53" s="27"/>
      <c r="Q53" s="27"/>
      <c r="R53" s="27"/>
    </row>
    <row r="54" s="2" customFormat="true" ht="96.75" hidden="false" customHeight="true" outlineLevel="0" collapsed="false">
      <c r="A54" s="30" t="s">
        <v>119</v>
      </c>
      <c r="B54" s="39" t="s">
        <v>120</v>
      </c>
      <c r="C54" s="21" t="n">
        <v>0</v>
      </c>
      <c r="D54" s="21" t="n">
        <v>0</v>
      </c>
      <c r="E54" s="22" t="n">
        <v>0</v>
      </c>
      <c r="F54" s="22" t="n">
        <v>2929804</v>
      </c>
      <c r="G54" s="32" t="n">
        <f aca="false">F54-D54</f>
        <v>2929804</v>
      </c>
      <c r="H54" s="32" t="n">
        <f aca="false">F54-E54</f>
        <v>2929804</v>
      </c>
      <c r="I54" s="22" t="n">
        <v>2929804</v>
      </c>
      <c r="J54" s="24" t="n">
        <v>2929804</v>
      </c>
      <c r="O54" s="27"/>
      <c r="P54" s="27"/>
      <c r="Q54" s="27"/>
      <c r="R54" s="27"/>
    </row>
    <row r="55" s="2" customFormat="true" ht="96.75" hidden="false" customHeight="true" outlineLevel="0" collapsed="false">
      <c r="A55" s="30" t="s">
        <v>121</v>
      </c>
      <c r="B55" s="39" t="s">
        <v>122</v>
      </c>
      <c r="C55" s="21" t="n">
        <v>0</v>
      </c>
      <c r="D55" s="21" t="n">
        <v>84047285</v>
      </c>
      <c r="E55" s="22" t="n">
        <v>82778439</v>
      </c>
      <c r="F55" s="22" t="n">
        <v>1276916</v>
      </c>
      <c r="G55" s="32" t="n">
        <f aca="false">F55-D55</f>
        <v>-82770369</v>
      </c>
      <c r="H55" s="32" t="n">
        <f aca="false">F55-E55</f>
        <v>-81501523</v>
      </c>
      <c r="I55" s="22" t="n">
        <v>25114418</v>
      </c>
      <c r="J55" s="24" t="n">
        <v>117192129</v>
      </c>
      <c r="O55" s="27"/>
      <c r="P55" s="27"/>
      <c r="Q55" s="27"/>
      <c r="R55" s="27"/>
    </row>
    <row r="56" s="2" customFormat="true" ht="75" hidden="false" customHeight="false" outlineLevel="0" collapsed="false">
      <c r="A56" s="41" t="s">
        <v>123</v>
      </c>
      <c r="B56" s="39" t="s">
        <v>124</v>
      </c>
      <c r="C56" s="21" t="n">
        <v>487206069.53</v>
      </c>
      <c r="D56" s="21" t="n">
        <v>412754891.3</v>
      </c>
      <c r="E56" s="22" t="n">
        <v>412754891.3</v>
      </c>
      <c r="F56" s="22" t="n">
        <v>428678523.72</v>
      </c>
      <c r="G56" s="32" t="n">
        <f aca="false">F56-D56</f>
        <v>15923632.42</v>
      </c>
      <c r="H56" s="32" t="n">
        <f aca="false">F56-E56</f>
        <v>15923632.42</v>
      </c>
      <c r="I56" s="22" t="n">
        <v>389417140.74</v>
      </c>
      <c r="J56" s="22" t="n">
        <v>580682506.54</v>
      </c>
      <c r="O56" s="27"/>
      <c r="P56" s="27"/>
      <c r="Q56" s="27"/>
      <c r="R56" s="27"/>
    </row>
    <row r="57" s="2" customFormat="true" ht="49.5" hidden="false" customHeight="true" outlineLevel="0" collapsed="false">
      <c r="A57" s="41" t="s">
        <v>125</v>
      </c>
      <c r="B57" s="39" t="s">
        <v>126</v>
      </c>
      <c r="C57" s="21" t="n">
        <v>153153615.77</v>
      </c>
      <c r="D57" s="21" t="n">
        <v>144693460.85</v>
      </c>
      <c r="E57" s="22" t="n">
        <v>144693460.85</v>
      </c>
      <c r="F57" s="22" t="n">
        <v>146196707.26</v>
      </c>
      <c r="G57" s="32" t="n">
        <f aca="false">F57-D57</f>
        <v>1503246.41</v>
      </c>
      <c r="H57" s="32" t="n">
        <f aca="false">F57-E57</f>
        <v>1503246.41</v>
      </c>
      <c r="I57" s="22" t="n">
        <v>146500567.38</v>
      </c>
      <c r="J57" s="22" t="n">
        <v>162778398.37</v>
      </c>
      <c r="O57" s="27"/>
      <c r="P57" s="27"/>
      <c r="Q57" s="27"/>
      <c r="R57" s="27"/>
    </row>
    <row r="58" s="2" customFormat="true" ht="18.75" hidden="false" customHeight="false" outlineLevel="0" collapsed="false">
      <c r="A58" s="30" t="s">
        <v>127</v>
      </c>
      <c r="B58" s="39" t="s">
        <v>128</v>
      </c>
      <c r="C58" s="21" t="n">
        <v>113891767.53</v>
      </c>
      <c r="D58" s="21" t="n">
        <v>205241512.84</v>
      </c>
      <c r="E58" s="22" t="n">
        <v>232226885.66</v>
      </c>
      <c r="F58" s="22" t="n">
        <v>169784042.3</v>
      </c>
      <c r="G58" s="32" t="n">
        <f aca="false">F58-D58</f>
        <v>-35457470.54</v>
      </c>
      <c r="H58" s="32" t="n">
        <f aca="false">F58-E58</f>
        <v>-62442843.36</v>
      </c>
      <c r="I58" s="22" t="n">
        <v>10882219</v>
      </c>
      <c r="J58" s="24" t="n">
        <v>10882219</v>
      </c>
      <c r="O58" s="27"/>
      <c r="P58" s="27"/>
      <c r="Q58" s="27"/>
      <c r="R58" s="27"/>
    </row>
    <row r="59" s="2" customFormat="true" ht="37.5" hidden="false" customHeight="false" outlineLevel="0" collapsed="false">
      <c r="A59" s="42" t="s">
        <v>129</v>
      </c>
      <c r="B59" s="43" t="s">
        <v>130</v>
      </c>
      <c r="C59" s="28" t="n">
        <f aca="false">SUM(C60:C66)</f>
        <v>3233104263.82</v>
      </c>
      <c r="D59" s="28" t="n">
        <f aca="false">SUM(D60:D66)</f>
        <v>3737843128.43</v>
      </c>
      <c r="E59" s="29" t="n">
        <f aca="false">SUM(E60:E66)</f>
        <v>3342851244.69</v>
      </c>
      <c r="F59" s="29" t="n">
        <f aca="false">SUM(F60:F66)</f>
        <v>3870904980</v>
      </c>
      <c r="G59" s="29" t="n">
        <f aca="false">SUM(G60:G66)</f>
        <v>133061851.57</v>
      </c>
      <c r="H59" s="29" t="n">
        <f aca="false">SUM(H60:H66)</f>
        <v>528053735.31</v>
      </c>
      <c r="I59" s="29" t="n">
        <f aca="false">SUM(I60:I66)</f>
        <v>3517002558.6</v>
      </c>
      <c r="J59" s="29" t="n">
        <f aca="false">SUM(J60:J66)</f>
        <v>3525444575.6</v>
      </c>
      <c r="O59" s="27"/>
      <c r="P59" s="27"/>
      <c r="Q59" s="27"/>
      <c r="R59" s="27"/>
    </row>
    <row r="60" s="2" customFormat="true" ht="56.25" hidden="false" customHeight="false" outlineLevel="0" collapsed="false">
      <c r="A60" s="44" t="s">
        <v>131</v>
      </c>
      <c r="B60" s="31" t="s">
        <v>132</v>
      </c>
      <c r="C60" s="21" t="n">
        <v>3134288231</v>
      </c>
      <c r="D60" s="21" t="n">
        <v>3628421971.57</v>
      </c>
      <c r="E60" s="22" t="n">
        <v>3204334454.81</v>
      </c>
      <c r="F60" s="22" t="n">
        <v>3736184663</v>
      </c>
      <c r="G60" s="32" t="n">
        <f aca="false">F60-D60</f>
        <v>107762691.43</v>
      </c>
      <c r="H60" s="32" t="n">
        <f aca="false">F60-E60</f>
        <v>531850208.19</v>
      </c>
      <c r="I60" s="22" t="n">
        <v>3371686122.6</v>
      </c>
      <c r="J60" s="24" t="n">
        <v>3380134722.6</v>
      </c>
      <c r="O60" s="27"/>
      <c r="P60" s="27"/>
      <c r="Q60" s="27"/>
      <c r="R60" s="27"/>
    </row>
    <row r="61" s="2" customFormat="true" ht="93.75" hidden="false" customHeight="false" outlineLevel="0" collapsed="false">
      <c r="A61" s="44" t="s">
        <v>133</v>
      </c>
      <c r="B61" s="31" t="s">
        <v>134</v>
      </c>
      <c r="C61" s="21" t="n">
        <v>32250581.42</v>
      </c>
      <c r="D61" s="21" t="n">
        <v>52658586.23</v>
      </c>
      <c r="E61" s="22" t="n">
        <v>79536018</v>
      </c>
      <c r="F61" s="22" t="n">
        <v>77561138</v>
      </c>
      <c r="G61" s="32" t="n">
        <f aca="false">F61-D61</f>
        <v>24902551.77</v>
      </c>
      <c r="H61" s="32" t="n">
        <f aca="false">F61-E61</f>
        <v>-1974880</v>
      </c>
      <c r="I61" s="22" t="n">
        <v>77561138</v>
      </c>
      <c r="J61" s="22" t="n">
        <v>77561138</v>
      </c>
      <c r="O61" s="27"/>
      <c r="P61" s="27"/>
      <c r="Q61" s="27"/>
      <c r="R61" s="27"/>
    </row>
    <row r="62" s="2" customFormat="true" ht="75" hidden="false" customHeight="false" outlineLevel="0" collapsed="false">
      <c r="A62" s="44" t="s">
        <v>135</v>
      </c>
      <c r="B62" s="31" t="s">
        <v>136</v>
      </c>
      <c r="C62" s="21" t="n">
        <v>64911297</v>
      </c>
      <c r="D62" s="21" t="n">
        <v>50308500</v>
      </c>
      <c r="E62" s="22" t="n">
        <v>50678100</v>
      </c>
      <c r="F62" s="22" t="n">
        <v>51900420</v>
      </c>
      <c r="G62" s="32" t="n">
        <f aca="false">F62-D62</f>
        <v>1591920</v>
      </c>
      <c r="H62" s="32" t="n">
        <f aca="false">F62-E62</f>
        <v>1222320</v>
      </c>
      <c r="I62" s="22" t="n">
        <v>67696200</v>
      </c>
      <c r="J62" s="24" t="n">
        <v>67696200</v>
      </c>
      <c r="O62" s="27"/>
      <c r="P62" s="27"/>
      <c r="Q62" s="27"/>
      <c r="R62" s="27"/>
    </row>
    <row r="63" s="2" customFormat="true" ht="75" hidden="false" customHeight="false" outlineLevel="0" collapsed="false">
      <c r="A63" s="44" t="s">
        <v>137</v>
      </c>
      <c r="B63" s="45" t="s">
        <v>138</v>
      </c>
      <c r="C63" s="21" t="n">
        <v>55953</v>
      </c>
      <c r="D63" s="21" t="n">
        <v>57819</v>
      </c>
      <c r="E63" s="22" t="n">
        <v>179472</v>
      </c>
      <c r="F63" s="22" t="n">
        <v>979559</v>
      </c>
      <c r="G63" s="32" t="n">
        <f aca="false">F63-D63</f>
        <v>921740</v>
      </c>
      <c r="H63" s="32" t="n">
        <f aca="false">F63-E63</f>
        <v>800087</v>
      </c>
      <c r="I63" s="22" t="n">
        <v>59098</v>
      </c>
      <c r="J63" s="24" t="n">
        <v>52515</v>
      </c>
      <c r="O63" s="27"/>
      <c r="P63" s="27"/>
      <c r="Q63" s="27"/>
      <c r="R63" s="27"/>
    </row>
    <row r="64" s="2" customFormat="true" ht="56.25" hidden="false" customHeight="false" outlineLevel="0" collapsed="false">
      <c r="A64" s="44" t="s">
        <v>139</v>
      </c>
      <c r="B64" s="31" t="s">
        <v>140</v>
      </c>
      <c r="C64" s="21" t="n">
        <v>1598201.4</v>
      </c>
      <c r="D64" s="21" t="n">
        <v>1403241</v>
      </c>
      <c r="E64" s="22" t="n">
        <v>1535110.88</v>
      </c>
      <c r="F64" s="22" t="n">
        <v>0</v>
      </c>
      <c r="G64" s="32" t="n">
        <f aca="false">F64-D64</f>
        <v>-1403241</v>
      </c>
      <c r="H64" s="32" t="n">
        <f aca="false">F64-E64</f>
        <v>-1535110.88</v>
      </c>
      <c r="I64" s="22" t="n">
        <v>0</v>
      </c>
      <c r="J64" s="22" t="n">
        <v>0</v>
      </c>
      <c r="O64" s="27"/>
      <c r="P64" s="27"/>
      <c r="Q64" s="27"/>
      <c r="R64" s="27"/>
    </row>
    <row r="65" s="2" customFormat="true" ht="37.5" hidden="false" customHeight="false" outlineLevel="0" collapsed="false">
      <c r="A65" s="44" t="s">
        <v>141</v>
      </c>
      <c r="B65" s="31" t="s">
        <v>142</v>
      </c>
      <c r="C65" s="21" t="n">
        <v>0</v>
      </c>
      <c r="D65" s="21" t="n">
        <v>4993010.63</v>
      </c>
      <c r="E65" s="22" t="n">
        <v>6588089</v>
      </c>
      <c r="F65" s="22" t="n">
        <v>0</v>
      </c>
      <c r="G65" s="32" t="n">
        <f aca="false">F65-D65</f>
        <v>-4993010.63</v>
      </c>
      <c r="H65" s="32" t="n">
        <f aca="false">F65-E65</f>
        <v>-6588089</v>
      </c>
      <c r="I65" s="22" t="n">
        <v>0</v>
      </c>
      <c r="J65" s="22" t="n">
        <v>0</v>
      </c>
      <c r="O65" s="27"/>
      <c r="P65" s="27"/>
      <c r="Q65" s="27"/>
      <c r="R65" s="27"/>
    </row>
    <row r="66" s="2" customFormat="true" ht="56.25" hidden="false" customHeight="false" outlineLevel="0" collapsed="false">
      <c r="A66" s="44" t="s">
        <v>143</v>
      </c>
      <c r="B66" s="31" t="s">
        <v>144</v>
      </c>
      <c r="C66" s="21" t="n">
        <v>0</v>
      </c>
      <c r="D66" s="21" t="n">
        <v>0</v>
      </c>
      <c r="E66" s="22" t="n">
        <v>0</v>
      </c>
      <c r="F66" s="22" t="n">
        <v>4279200</v>
      </c>
      <c r="G66" s="32" t="n">
        <f aca="false">F66-D66</f>
        <v>4279200</v>
      </c>
      <c r="H66" s="32" t="n">
        <f aca="false">F66-E66</f>
        <v>4279200</v>
      </c>
      <c r="I66" s="22" t="n">
        <v>0</v>
      </c>
      <c r="J66" s="22" t="n">
        <v>0</v>
      </c>
      <c r="O66" s="27"/>
      <c r="P66" s="27"/>
      <c r="Q66" s="27"/>
      <c r="R66" s="27"/>
    </row>
    <row r="67" s="2" customFormat="true" ht="23.25" hidden="false" customHeight="true" outlineLevel="0" collapsed="false">
      <c r="A67" s="42" t="s">
        <v>145</v>
      </c>
      <c r="B67" s="43" t="s">
        <v>146</v>
      </c>
      <c r="C67" s="28" t="n">
        <f aca="false">SUM(C68:C73)</f>
        <v>2113430933.11</v>
      </c>
      <c r="D67" s="28" t="n">
        <f aca="false">SUM(D68:D73)</f>
        <v>2399748928.42</v>
      </c>
      <c r="E67" s="29" t="n">
        <f aca="false">SUM(E68:E73)</f>
        <v>2611474366.46</v>
      </c>
      <c r="F67" s="29" t="n">
        <f aca="false">SUM(F68:F73)</f>
        <v>1067186311.52</v>
      </c>
      <c r="G67" s="18" t="n">
        <f aca="false">F67-D67</f>
        <v>-1332562616.9</v>
      </c>
      <c r="H67" s="18" t="n">
        <f aca="false">F67-E67</f>
        <v>-1544288054.94</v>
      </c>
      <c r="I67" s="29" t="n">
        <f aca="false">SUM(I68:I73)</f>
        <v>1204792673.55</v>
      </c>
      <c r="J67" s="29" t="n">
        <f aca="false">SUM(J68:J73)</f>
        <v>1358427360</v>
      </c>
      <c r="O67" s="27"/>
      <c r="P67" s="27"/>
      <c r="Q67" s="27"/>
      <c r="R67" s="27"/>
    </row>
    <row r="68" s="37" customFormat="true" ht="75" hidden="false" customHeight="false" outlineLevel="0" collapsed="false">
      <c r="A68" s="46" t="s">
        <v>147</v>
      </c>
      <c r="B68" s="47" t="s">
        <v>148</v>
      </c>
      <c r="C68" s="35" t="n">
        <v>49485137.71</v>
      </c>
      <c r="D68" s="35" t="n">
        <v>152369628.87</v>
      </c>
      <c r="E68" s="36" t="n">
        <v>154130760</v>
      </c>
      <c r="F68" s="36" t="n">
        <v>161005320</v>
      </c>
      <c r="G68" s="32" t="n">
        <f aca="false">F68-D68</f>
        <v>8635691.13</v>
      </c>
      <c r="H68" s="32" t="n">
        <f aca="false">F68-E68</f>
        <v>6874560</v>
      </c>
      <c r="I68" s="36" t="n">
        <v>158427360</v>
      </c>
      <c r="J68" s="36" t="n">
        <v>158427360</v>
      </c>
      <c r="O68" s="38"/>
      <c r="P68" s="38"/>
      <c r="Q68" s="38"/>
      <c r="R68" s="38"/>
    </row>
    <row r="69" s="37" customFormat="true" ht="56.25" hidden="false" customHeight="false" outlineLevel="0" collapsed="false">
      <c r="A69" s="46" t="s">
        <v>149</v>
      </c>
      <c r="B69" s="47" t="s">
        <v>150</v>
      </c>
      <c r="C69" s="35" t="n">
        <v>0</v>
      </c>
      <c r="D69" s="35" t="n">
        <v>196150000</v>
      </c>
      <c r="E69" s="36" t="n">
        <v>196150000</v>
      </c>
      <c r="F69" s="36" t="n">
        <v>0</v>
      </c>
      <c r="G69" s="32" t="n">
        <f aca="false">F69-D69</f>
        <v>-196150000</v>
      </c>
      <c r="H69" s="32" t="n">
        <f aca="false">F69-E69</f>
        <v>-196150000</v>
      </c>
      <c r="I69" s="36" t="n">
        <v>0</v>
      </c>
      <c r="J69" s="36" t="n">
        <v>0</v>
      </c>
      <c r="O69" s="38"/>
      <c r="P69" s="38"/>
      <c r="Q69" s="38"/>
      <c r="R69" s="38"/>
    </row>
    <row r="70" s="37" customFormat="true" ht="93.75" hidden="false" customHeight="true" outlineLevel="0" collapsed="false">
      <c r="A70" s="46" t="s">
        <v>151</v>
      </c>
      <c r="B70" s="47" t="s">
        <v>152</v>
      </c>
      <c r="C70" s="35" t="n">
        <v>1249871748.79</v>
      </c>
      <c r="D70" s="35" t="n">
        <v>2032732162.55</v>
      </c>
      <c r="E70" s="36" t="n">
        <v>2242696469.46</v>
      </c>
      <c r="F70" s="36" t="n">
        <v>896180991.52</v>
      </c>
      <c r="G70" s="32" t="n">
        <f aca="false">F70-D70</f>
        <v>-1136551171.03</v>
      </c>
      <c r="H70" s="32" t="n">
        <f aca="false">F70-E70</f>
        <v>-1346515477.94</v>
      </c>
      <c r="I70" s="36" t="n">
        <v>1046365313.55</v>
      </c>
      <c r="J70" s="36" t="n">
        <v>1200000000</v>
      </c>
      <c r="O70" s="38"/>
      <c r="P70" s="38"/>
      <c r="Q70" s="38"/>
      <c r="R70" s="38"/>
    </row>
    <row r="71" s="37" customFormat="true" ht="93.75" hidden="false" customHeight="true" outlineLevel="0" collapsed="false">
      <c r="A71" s="46" t="s">
        <v>153</v>
      </c>
      <c r="B71" s="47" t="s">
        <v>154</v>
      </c>
      <c r="C71" s="35" t="n">
        <v>0</v>
      </c>
      <c r="D71" s="35" t="n">
        <v>5000000</v>
      </c>
      <c r="E71" s="36" t="n">
        <v>5000000</v>
      </c>
      <c r="F71" s="48" t="n">
        <v>10000000</v>
      </c>
      <c r="G71" s="32" t="n">
        <f aca="false">F71-D71</f>
        <v>5000000</v>
      </c>
      <c r="H71" s="32" t="n">
        <f aca="false">F71-E71</f>
        <v>5000000</v>
      </c>
      <c r="I71" s="36" t="n">
        <v>0</v>
      </c>
      <c r="J71" s="36" t="n">
        <v>0</v>
      </c>
      <c r="O71" s="38"/>
      <c r="P71" s="38"/>
      <c r="Q71" s="38"/>
      <c r="R71" s="38"/>
    </row>
    <row r="72" s="37" customFormat="true" ht="69.75" hidden="false" customHeight="true" outlineLevel="0" collapsed="false">
      <c r="A72" s="46" t="s">
        <v>155</v>
      </c>
      <c r="B72" s="47" t="s">
        <v>156</v>
      </c>
      <c r="C72" s="35" t="n">
        <v>769000000</v>
      </c>
      <c r="D72" s="35" t="n">
        <v>0</v>
      </c>
      <c r="E72" s="36" t="n">
        <v>0</v>
      </c>
      <c r="F72" s="36" t="n">
        <v>0</v>
      </c>
      <c r="G72" s="32" t="n">
        <f aca="false">F72-D72</f>
        <v>0</v>
      </c>
      <c r="H72" s="32" t="n">
        <f aca="false">F72-E72</f>
        <v>0</v>
      </c>
      <c r="I72" s="36" t="n">
        <v>0</v>
      </c>
      <c r="J72" s="36" t="n">
        <v>0</v>
      </c>
      <c r="O72" s="38"/>
      <c r="P72" s="38"/>
      <c r="Q72" s="38"/>
      <c r="R72" s="38"/>
    </row>
    <row r="73" s="2" customFormat="true" ht="37.5" hidden="false" customHeight="false" outlineLevel="0" collapsed="false">
      <c r="A73" s="44" t="s">
        <v>157</v>
      </c>
      <c r="B73" s="45" t="s">
        <v>158</v>
      </c>
      <c r="C73" s="21" t="n">
        <v>45074046.61</v>
      </c>
      <c r="D73" s="21" t="n">
        <v>13497137</v>
      </c>
      <c r="E73" s="22" t="n">
        <v>13497137</v>
      </c>
      <c r="F73" s="22" t="n">
        <v>0</v>
      </c>
      <c r="G73" s="32" t="n">
        <f aca="false">F73-D73</f>
        <v>-13497137</v>
      </c>
      <c r="H73" s="32" t="n">
        <f aca="false">F73-E73</f>
        <v>-13497137</v>
      </c>
      <c r="I73" s="22" t="n">
        <v>0</v>
      </c>
      <c r="J73" s="22" t="n">
        <v>0</v>
      </c>
      <c r="O73" s="27"/>
      <c r="P73" s="27"/>
      <c r="Q73" s="27"/>
      <c r="R73" s="27"/>
    </row>
    <row r="74" s="2" customFormat="true" ht="18.75" hidden="false" customHeight="false" outlineLevel="0" collapsed="false">
      <c r="A74" s="49" t="s">
        <v>159</v>
      </c>
      <c r="B74" s="50" t="s">
        <v>160</v>
      </c>
      <c r="C74" s="16" t="n">
        <f aca="false">C75</f>
        <v>8635734.6</v>
      </c>
      <c r="D74" s="16" t="n">
        <f aca="false">D75</f>
        <v>441596.33</v>
      </c>
      <c r="E74" s="17" t="n">
        <f aca="false">E75</f>
        <v>640631.6</v>
      </c>
      <c r="F74" s="17" t="n">
        <f aca="false">F75</f>
        <v>0</v>
      </c>
      <c r="G74" s="18" t="n">
        <f aca="false">F74-D74</f>
        <v>-441596.33</v>
      </c>
      <c r="H74" s="18" t="n">
        <f aca="false">F74-E74</f>
        <v>-640631.6</v>
      </c>
      <c r="I74" s="19" t="n">
        <f aca="false">I75</f>
        <v>0</v>
      </c>
      <c r="J74" s="19" t="n">
        <f aca="false">J75</f>
        <v>0</v>
      </c>
      <c r="O74" s="27"/>
      <c r="P74" s="27"/>
      <c r="Q74" s="27"/>
      <c r="R74" s="27"/>
    </row>
    <row r="75" s="2" customFormat="true" ht="37.5" hidden="false" customHeight="false" outlineLevel="0" collapsed="false">
      <c r="A75" s="44" t="s">
        <v>161</v>
      </c>
      <c r="B75" s="45" t="s">
        <v>162</v>
      </c>
      <c r="C75" s="21" t="n">
        <v>8635734.6</v>
      </c>
      <c r="D75" s="21" t="n">
        <v>441596.33</v>
      </c>
      <c r="E75" s="22" t="n">
        <v>640631.6</v>
      </c>
      <c r="F75" s="22" t="n">
        <v>0</v>
      </c>
      <c r="G75" s="32" t="n">
        <f aca="false">F75-D75</f>
        <v>-441596.33</v>
      </c>
      <c r="H75" s="32" t="n">
        <f aca="false">F75-E75</f>
        <v>-640631.6</v>
      </c>
      <c r="I75" s="22" t="n">
        <v>0</v>
      </c>
      <c r="J75" s="22" t="n">
        <v>0</v>
      </c>
      <c r="O75" s="27"/>
      <c r="P75" s="27"/>
      <c r="Q75" s="27"/>
      <c r="R75" s="27"/>
    </row>
    <row r="76" s="2" customFormat="true" ht="56.25" hidden="false" customHeight="false" outlineLevel="0" collapsed="false">
      <c r="A76" s="42" t="s">
        <v>163</v>
      </c>
      <c r="B76" s="43" t="s">
        <v>164</v>
      </c>
      <c r="C76" s="28" t="n">
        <v>0</v>
      </c>
      <c r="D76" s="28" t="n">
        <v>-2386522.81</v>
      </c>
      <c r="E76" s="29" t="n">
        <v>-2386522.81</v>
      </c>
      <c r="F76" s="29" t="n">
        <v>0</v>
      </c>
      <c r="G76" s="18" t="n">
        <f aca="false">F76-D76</f>
        <v>2386522.81</v>
      </c>
      <c r="H76" s="18" t="n">
        <f aca="false">F76-E76</f>
        <v>2386522.81</v>
      </c>
      <c r="I76" s="29" t="n">
        <v>0</v>
      </c>
      <c r="J76" s="29" t="n">
        <v>0</v>
      </c>
      <c r="O76" s="27"/>
      <c r="P76" s="27"/>
      <c r="Q76" s="27"/>
      <c r="R76" s="27"/>
    </row>
    <row r="78" customFormat="false" ht="18.75" hidden="false" customHeight="false" outlineLevel="0" collapsed="false">
      <c r="E78" s="3"/>
    </row>
  </sheetData>
  <autoFilter ref="A3:J76"/>
  <mergeCells count="2">
    <mergeCell ref="A1:J1"/>
    <mergeCell ref="A4:B4"/>
  </mergeCells>
  <printOptions headings="false" gridLines="false" gridLinesSet="true" horizontalCentered="false" verticalCentered="false"/>
  <pageMargins left="0.708333333333333" right="0" top="0.429861111111111" bottom="0.309722222222222" header="0.2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70" workbookViewId="0">
      <pane xSplit="0" ySplit="2" topLeftCell="A3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73.7"/>
    <col collapsed="false" customWidth="true" hidden="false" outlineLevel="0" max="3" min="3" style="2" width="23.14"/>
    <col collapsed="false" customWidth="true" hidden="false" outlineLevel="0" max="9" min="4" style="1" width="23.14"/>
    <col collapsed="false" customWidth="false" hidden="false" outlineLevel="0" max="13" min="10" style="1" width="9.14"/>
    <col collapsed="false" customWidth="true" hidden="false" outlineLevel="0" max="17" min="14" style="3" width="24.85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75" hidden="false" customHeight="false" outlineLevel="0" collapsed="false">
      <c r="A2" s="5" t="s">
        <v>1</v>
      </c>
      <c r="B2" s="6" t="s">
        <v>2</v>
      </c>
      <c r="C2" s="7" t="s">
        <v>4</v>
      </c>
      <c r="D2" s="7" t="s">
        <v>5</v>
      </c>
      <c r="E2" s="8" t="s">
        <v>6</v>
      </c>
      <c r="F2" s="8" t="s">
        <v>7</v>
      </c>
      <c r="G2" s="8" t="s">
        <v>8</v>
      </c>
      <c r="H2" s="8" t="s">
        <v>9</v>
      </c>
      <c r="I2" s="8" t="s">
        <v>10</v>
      </c>
    </row>
    <row r="3" customFormat="false" ht="18.75" hidden="false" customHeight="false" outlineLevel="0" collapsed="false">
      <c r="A3" s="9" t="s">
        <v>11</v>
      </c>
      <c r="B3" s="9" t="s">
        <v>12</v>
      </c>
      <c r="C3" s="9" t="s">
        <v>13</v>
      </c>
      <c r="D3" s="9" t="s">
        <v>14</v>
      </c>
      <c r="E3" s="9" t="s">
        <v>15</v>
      </c>
      <c r="F3" s="9" t="s">
        <v>16</v>
      </c>
      <c r="G3" s="9" t="s">
        <v>17</v>
      </c>
      <c r="H3" s="9" t="s">
        <v>18</v>
      </c>
      <c r="I3" s="9" t="s">
        <v>19</v>
      </c>
    </row>
    <row r="4" customFormat="false" ht="39" hidden="false" customHeight="true" outlineLevel="0" collapsed="false">
      <c r="A4" s="51" t="s">
        <v>20</v>
      </c>
      <c r="B4" s="51"/>
      <c r="C4" s="52" t="n">
        <f aca="false">C5+C26</f>
        <v>12961161786.78</v>
      </c>
      <c r="D4" s="52" t="n">
        <f aca="false">D5+D26</f>
        <v>17414070248.09</v>
      </c>
      <c r="E4" s="52" t="n">
        <f aca="false">E5+E26</f>
        <v>14034139504.55</v>
      </c>
      <c r="F4" s="52" t="n">
        <f aca="false">E4-C4</f>
        <v>1072977717.77</v>
      </c>
      <c r="G4" s="52" t="n">
        <f aca="false">E4-D4</f>
        <v>-3379930743.54</v>
      </c>
      <c r="H4" s="52" t="n">
        <f aca="false">H5+H26</f>
        <v>12957885229.1</v>
      </c>
      <c r="I4" s="52" t="n">
        <f aca="false">I5+I26</f>
        <v>12396713377.26</v>
      </c>
    </row>
    <row r="5" customFormat="false" ht="18.75" hidden="false" customHeight="false" outlineLevel="0" collapsed="false">
      <c r="A5" s="13" t="s">
        <v>21</v>
      </c>
      <c r="B5" s="10" t="s">
        <v>22</v>
      </c>
      <c r="C5" s="53" t="n">
        <v>3354143027.12</v>
      </c>
      <c r="D5" s="53" t="n">
        <v>3649453958.92</v>
      </c>
      <c r="E5" s="53" t="n">
        <v>3700519880</v>
      </c>
      <c r="F5" s="53" t="n">
        <v>346376852.879999</v>
      </c>
      <c r="G5" s="53" t="n">
        <v>51065921.0800004</v>
      </c>
      <c r="H5" s="53" t="n">
        <v>3996119634</v>
      </c>
      <c r="I5" s="53" t="n">
        <v>4252382518</v>
      </c>
    </row>
    <row r="6" customFormat="false" ht="18.75" hidden="false" customHeight="false" outlineLevel="0" collapsed="false">
      <c r="A6" s="14" t="s">
        <v>23</v>
      </c>
      <c r="B6" s="15" t="s">
        <v>24</v>
      </c>
      <c r="C6" s="54" t="n">
        <v>1796815464.89</v>
      </c>
      <c r="D6" s="54" t="n">
        <v>2079102146.25</v>
      </c>
      <c r="E6" s="54" t="n">
        <v>2082508000</v>
      </c>
      <c r="F6" s="55" t="n">
        <v>285692535.11</v>
      </c>
      <c r="G6" s="55" t="n">
        <v>3405853.75</v>
      </c>
      <c r="H6" s="56" t="n">
        <v>2261900000</v>
      </c>
      <c r="I6" s="56" t="n">
        <v>2449880000</v>
      </c>
    </row>
    <row r="7" customFormat="false" ht="18.75" hidden="false" customHeight="false" outlineLevel="0" collapsed="false">
      <c r="A7" s="9" t="s">
        <v>165</v>
      </c>
      <c r="B7" s="20" t="s">
        <v>26</v>
      </c>
      <c r="C7" s="57" t="n">
        <v>1796815464.89</v>
      </c>
      <c r="D7" s="58" t="n">
        <v>2079102146.25</v>
      </c>
      <c r="E7" s="58" t="n">
        <v>2082508000</v>
      </c>
      <c r="F7" s="59" t="n">
        <v>285692535.11</v>
      </c>
      <c r="G7" s="59" t="n">
        <v>3405853.75</v>
      </c>
      <c r="H7" s="58" t="n">
        <v>2261900000</v>
      </c>
      <c r="I7" s="60" t="n">
        <v>2449880000</v>
      </c>
    </row>
    <row r="8" customFormat="false" ht="56.25" hidden="false" customHeight="false" outlineLevel="0" collapsed="false">
      <c r="A8" s="14" t="s">
        <v>27</v>
      </c>
      <c r="B8" s="15" t="s">
        <v>28</v>
      </c>
      <c r="C8" s="54" t="n">
        <v>31569526.75</v>
      </c>
      <c r="D8" s="54" t="n">
        <v>38265999.98</v>
      </c>
      <c r="E8" s="54" t="n">
        <v>33751000</v>
      </c>
      <c r="F8" s="55" t="n">
        <v>2181473.25</v>
      </c>
      <c r="G8" s="55" t="n">
        <v>-4514999.98</v>
      </c>
      <c r="H8" s="56" t="n">
        <v>34568000</v>
      </c>
      <c r="I8" s="56" t="n">
        <v>36162000</v>
      </c>
    </row>
    <row r="9" customFormat="false" ht="37.5" hidden="false" customHeight="false" outlineLevel="0" collapsed="false">
      <c r="A9" s="9" t="s">
        <v>29</v>
      </c>
      <c r="B9" s="20" t="s">
        <v>30</v>
      </c>
      <c r="C9" s="57" t="n">
        <v>31569526.75</v>
      </c>
      <c r="D9" s="58" t="n">
        <v>38265999.98</v>
      </c>
      <c r="E9" s="58" t="n">
        <v>33751000</v>
      </c>
      <c r="F9" s="59" t="n">
        <v>2181473.25</v>
      </c>
      <c r="G9" s="59" t="n">
        <v>-4514999.98</v>
      </c>
      <c r="H9" s="58" t="n">
        <v>34568000</v>
      </c>
      <c r="I9" s="60" t="n">
        <v>36162000</v>
      </c>
    </row>
    <row r="10" customFormat="false" ht="18.75" hidden="false" customHeight="false" outlineLevel="0" collapsed="false">
      <c r="A10" s="14" t="s">
        <v>31</v>
      </c>
      <c r="B10" s="15" t="s">
        <v>32</v>
      </c>
      <c r="C10" s="54" t="n">
        <v>226012564.87</v>
      </c>
      <c r="D10" s="54" t="n">
        <v>156130654.44</v>
      </c>
      <c r="E10" s="54" t="n">
        <v>169407000</v>
      </c>
      <c r="F10" s="55" t="n">
        <v>-56605564.87</v>
      </c>
      <c r="G10" s="55" t="n">
        <v>13276345.56</v>
      </c>
      <c r="H10" s="56" t="n">
        <v>177585000</v>
      </c>
      <c r="I10" s="56" t="n">
        <v>184871000</v>
      </c>
    </row>
    <row r="11" customFormat="false" ht="37.5" hidden="false" customHeight="false" outlineLevel="0" collapsed="false">
      <c r="A11" s="9" t="s">
        <v>33</v>
      </c>
      <c r="B11" s="20" t="s">
        <v>34</v>
      </c>
      <c r="C11" s="57" t="n">
        <v>66800351.3</v>
      </c>
      <c r="D11" s="58" t="n">
        <v>-561549.84</v>
      </c>
      <c r="E11" s="58" t="n">
        <v>194000</v>
      </c>
      <c r="F11" s="59" t="n">
        <v>-66606351.3</v>
      </c>
      <c r="G11" s="59" t="n">
        <v>755549.84</v>
      </c>
      <c r="H11" s="58" t="n">
        <v>81000</v>
      </c>
      <c r="I11" s="60" t="n">
        <v>19000</v>
      </c>
    </row>
    <row r="12" customFormat="false" ht="18.75" hidden="false" customHeight="false" outlineLevel="0" collapsed="false">
      <c r="A12" s="9" t="s">
        <v>35</v>
      </c>
      <c r="B12" s="20" t="s">
        <v>36</v>
      </c>
      <c r="C12" s="57" t="n">
        <v>975048.61</v>
      </c>
      <c r="D12" s="58" t="n">
        <v>75709.67</v>
      </c>
      <c r="E12" s="58" t="n">
        <v>83000</v>
      </c>
      <c r="F12" s="59" t="n">
        <v>-892048.61</v>
      </c>
      <c r="G12" s="59" t="n">
        <v>7290.33</v>
      </c>
      <c r="H12" s="58" t="n">
        <v>94000</v>
      </c>
      <c r="I12" s="58" t="n">
        <v>98000</v>
      </c>
    </row>
    <row r="13" customFormat="false" ht="37.5" hidden="false" customHeight="false" outlineLevel="0" collapsed="false">
      <c r="A13" s="9" t="s">
        <v>37</v>
      </c>
      <c r="B13" s="20" t="s">
        <v>38</v>
      </c>
      <c r="C13" s="57" t="n">
        <v>158237164.96</v>
      </c>
      <c r="D13" s="58" t="n">
        <v>156616494.61</v>
      </c>
      <c r="E13" s="58" t="n">
        <v>169130000</v>
      </c>
      <c r="F13" s="59" t="n">
        <v>10892835.04</v>
      </c>
      <c r="G13" s="59" t="n">
        <v>12513505.39</v>
      </c>
      <c r="H13" s="58" t="n">
        <v>177410000</v>
      </c>
      <c r="I13" s="60" t="n">
        <v>184754000</v>
      </c>
    </row>
    <row r="14" customFormat="false" ht="18.75" hidden="false" customHeight="false" outlineLevel="0" collapsed="false">
      <c r="A14" s="14" t="s">
        <v>39</v>
      </c>
      <c r="B14" s="15" t="s">
        <v>40</v>
      </c>
      <c r="C14" s="54" t="n">
        <v>834275593.83</v>
      </c>
      <c r="D14" s="54" t="n">
        <v>832795280.57</v>
      </c>
      <c r="E14" s="54" t="n">
        <v>821738000</v>
      </c>
      <c r="F14" s="55" t="n">
        <v>-12537593.83</v>
      </c>
      <c r="G14" s="55" t="n">
        <v>-11057280.5699999</v>
      </c>
      <c r="H14" s="56" t="n">
        <v>829866000</v>
      </c>
      <c r="I14" s="56" t="n">
        <v>838306000</v>
      </c>
    </row>
    <row r="15" customFormat="false" ht="18.75" hidden="false" customHeight="false" outlineLevel="0" collapsed="false">
      <c r="A15" s="9" t="s">
        <v>41</v>
      </c>
      <c r="B15" s="20" t="s">
        <v>42</v>
      </c>
      <c r="C15" s="57" t="n">
        <v>423397072.04</v>
      </c>
      <c r="D15" s="58" t="n">
        <v>432590011.13</v>
      </c>
      <c r="E15" s="58" t="n">
        <v>442997000</v>
      </c>
      <c r="F15" s="59" t="n">
        <v>19599927.96</v>
      </c>
      <c r="G15" s="59" t="n">
        <v>10406988.87</v>
      </c>
      <c r="H15" s="58" t="n">
        <v>451259000</v>
      </c>
      <c r="I15" s="60" t="n">
        <v>459723000</v>
      </c>
    </row>
    <row r="16" customFormat="false" ht="18.75" hidden="false" customHeight="false" outlineLevel="0" collapsed="false">
      <c r="A16" s="9" t="s">
        <v>43</v>
      </c>
      <c r="B16" s="20" t="s">
        <v>44</v>
      </c>
      <c r="C16" s="57" t="n">
        <v>410878521.79</v>
      </c>
      <c r="D16" s="57" t="n">
        <v>400205269.44</v>
      </c>
      <c r="E16" s="57" t="n">
        <v>378741000</v>
      </c>
      <c r="F16" s="59" t="n">
        <v>-32137521.79</v>
      </c>
      <c r="G16" s="59" t="n">
        <v>-21464269.44</v>
      </c>
      <c r="H16" s="58" t="n">
        <v>378607000</v>
      </c>
      <c r="I16" s="58" t="n">
        <v>378583000</v>
      </c>
    </row>
    <row r="17" customFormat="false" ht="18.75" hidden="false" customHeight="false" outlineLevel="0" collapsed="false">
      <c r="A17" s="9" t="s">
        <v>49</v>
      </c>
      <c r="B17" s="20" t="s">
        <v>50</v>
      </c>
      <c r="C17" s="57" t="n">
        <v>66607409.33</v>
      </c>
      <c r="D17" s="58" t="n">
        <v>73200005.21</v>
      </c>
      <c r="E17" s="58" t="n">
        <v>74664000</v>
      </c>
      <c r="F17" s="59" t="n">
        <v>8056590.67</v>
      </c>
      <c r="G17" s="59" t="n">
        <v>1463994.79000001</v>
      </c>
      <c r="H17" s="58" t="n">
        <v>76157000</v>
      </c>
      <c r="I17" s="58" t="n">
        <v>77680000</v>
      </c>
    </row>
    <row r="18" customFormat="false" ht="56.25" hidden="false" customHeight="false" outlineLevel="0" collapsed="false">
      <c r="A18" s="9" t="s">
        <v>51</v>
      </c>
      <c r="B18" s="20" t="s">
        <v>52</v>
      </c>
      <c r="C18" s="57" t="n">
        <v>-4422.19</v>
      </c>
      <c r="D18" s="58" t="n">
        <v>-1379.66</v>
      </c>
      <c r="E18" s="58" t="n">
        <v>0</v>
      </c>
      <c r="F18" s="59" t="n">
        <v>4422.19</v>
      </c>
      <c r="G18" s="59" t="n">
        <v>1379.66</v>
      </c>
      <c r="H18" s="58" t="n">
        <v>0</v>
      </c>
      <c r="I18" s="60" t="n">
        <v>0</v>
      </c>
    </row>
    <row r="19" customFormat="false" ht="56.25" hidden="false" customHeight="false" outlineLevel="0" collapsed="false">
      <c r="A19" s="14" t="s">
        <v>53</v>
      </c>
      <c r="B19" s="15" t="s">
        <v>54</v>
      </c>
      <c r="C19" s="54" t="n">
        <v>259328520.71</v>
      </c>
      <c r="D19" s="56" t="n">
        <v>264331839.67</v>
      </c>
      <c r="E19" s="56" t="n">
        <v>262373000</v>
      </c>
      <c r="F19" s="55" t="n">
        <v>3044479.28999999</v>
      </c>
      <c r="G19" s="55" t="n">
        <v>-1958839.66999999</v>
      </c>
      <c r="H19" s="56" t="n">
        <v>261766600</v>
      </c>
      <c r="I19" s="56" t="n">
        <v>260537300</v>
      </c>
    </row>
    <row r="20" customFormat="false" ht="37.5" hidden="false" customHeight="false" outlineLevel="0" collapsed="false">
      <c r="A20" s="14" t="s">
        <v>55</v>
      </c>
      <c r="B20" s="15" t="s">
        <v>56</v>
      </c>
      <c r="C20" s="54" t="n">
        <v>11588048.96</v>
      </c>
      <c r="D20" s="56" t="n">
        <v>10075578.81</v>
      </c>
      <c r="E20" s="56" t="n">
        <v>10305000</v>
      </c>
      <c r="F20" s="55" t="n">
        <v>-1283048.96</v>
      </c>
      <c r="G20" s="55" t="n">
        <v>229421.189999999</v>
      </c>
      <c r="H20" s="56" t="n">
        <v>10407000</v>
      </c>
      <c r="I20" s="61" t="n">
        <v>11187000</v>
      </c>
    </row>
    <row r="21" customFormat="false" ht="37.5" hidden="false" customHeight="false" outlineLevel="0" collapsed="false">
      <c r="A21" s="14" t="s">
        <v>57</v>
      </c>
      <c r="B21" s="15" t="s">
        <v>58</v>
      </c>
      <c r="C21" s="54" t="n">
        <v>17729083.09</v>
      </c>
      <c r="D21" s="56" t="n">
        <v>68667505.72</v>
      </c>
      <c r="E21" s="56" t="n">
        <v>143026880</v>
      </c>
      <c r="F21" s="55" t="n">
        <v>125297796.91</v>
      </c>
      <c r="G21" s="55" t="n">
        <v>74359374.28</v>
      </c>
      <c r="H21" s="56" t="n">
        <v>256545134</v>
      </c>
      <c r="I21" s="61" t="n">
        <v>311157818</v>
      </c>
    </row>
    <row r="22" customFormat="false" ht="37.5" hidden="false" customHeight="false" outlineLevel="0" collapsed="false">
      <c r="A22" s="14" t="s">
        <v>59</v>
      </c>
      <c r="B22" s="15" t="s">
        <v>60</v>
      </c>
      <c r="C22" s="54" t="n">
        <v>54668832.28</v>
      </c>
      <c r="D22" s="56" t="n">
        <v>70804440.03</v>
      </c>
      <c r="E22" s="56" t="n">
        <v>55964000</v>
      </c>
      <c r="F22" s="55" t="n">
        <v>1295167.72</v>
      </c>
      <c r="G22" s="55" t="n">
        <v>-14840440.03</v>
      </c>
      <c r="H22" s="56" t="n">
        <v>38463000</v>
      </c>
      <c r="I22" s="56" t="n">
        <v>32895000</v>
      </c>
    </row>
    <row r="23" customFormat="false" ht="18.75" hidden="false" customHeight="false" outlineLevel="0" collapsed="false">
      <c r="A23" s="14" t="s">
        <v>61</v>
      </c>
      <c r="B23" s="15" t="s">
        <v>62</v>
      </c>
      <c r="C23" s="54" t="n">
        <v>24913396.82</v>
      </c>
      <c r="D23" s="56" t="n">
        <v>21080284.93</v>
      </c>
      <c r="E23" s="56" t="n">
        <v>16600000</v>
      </c>
      <c r="F23" s="55" t="n">
        <v>-8313396.82</v>
      </c>
      <c r="G23" s="55" t="n">
        <v>-4480284.93</v>
      </c>
      <c r="H23" s="56" t="n">
        <v>18000000</v>
      </c>
      <c r="I23" s="61" t="n">
        <v>18710000</v>
      </c>
    </row>
    <row r="24" customFormat="false" ht="18.75" hidden="false" customHeight="false" outlineLevel="0" collapsed="false">
      <c r="A24" s="14" t="s">
        <v>63</v>
      </c>
      <c r="B24" s="15" t="s">
        <v>64</v>
      </c>
      <c r="C24" s="54" t="n">
        <v>28359385.8</v>
      </c>
      <c r="D24" s="56" t="n">
        <v>31634202.95</v>
      </c>
      <c r="E24" s="56" t="n">
        <v>30183000</v>
      </c>
      <c r="F24" s="55" t="n">
        <v>1823614.2</v>
      </c>
      <c r="G24" s="55" t="n">
        <v>-1451202.95</v>
      </c>
      <c r="H24" s="56" t="n">
        <v>30861900</v>
      </c>
      <c r="I24" s="61" t="n">
        <v>30996400</v>
      </c>
    </row>
    <row r="25" customFormat="false" ht="18.75" hidden="false" customHeight="false" outlineLevel="0" collapsed="false">
      <c r="A25" s="14" t="s">
        <v>65</v>
      </c>
      <c r="B25" s="15" t="s">
        <v>66</v>
      </c>
      <c r="C25" s="54" t="n">
        <v>2279621.98</v>
      </c>
      <c r="D25" s="56" t="n">
        <v>3367400.02</v>
      </c>
      <c r="E25" s="56" t="n">
        <v>0</v>
      </c>
      <c r="F25" s="55" t="n">
        <v>-2279621.98</v>
      </c>
      <c r="G25" s="55" t="n">
        <v>-3367400.02</v>
      </c>
      <c r="H25" s="56" t="n">
        <v>0</v>
      </c>
      <c r="I25" s="61" t="n">
        <v>0</v>
      </c>
    </row>
    <row r="26" s="2" customFormat="true" ht="18.75" hidden="false" customHeight="false" outlineLevel="0" collapsed="false">
      <c r="A26" s="13" t="s">
        <v>67</v>
      </c>
      <c r="B26" s="10" t="s">
        <v>68</v>
      </c>
      <c r="C26" s="53" t="n">
        <f aca="false">C27+C28+C29+C30+C31+C33</f>
        <v>9607018759.66</v>
      </c>
      <c r="D26" s="53" t="n">
        <f aca="false">D27+D28+D29+D30+D31+D33+D32</f>
        <v>13764616289.17</v>
      </c>
      <c r="E26" s="53" t="n">
        <f aca="false">E27+E28+E29+E30+E31+E33+E32</f>
        <v>10333619624.55</v>
      </c>
      <c r="F26" s="53" t="n">
        <f aca="false">F27+F28+F29+F30+F31+F33+F32</f>
        <v>726600864.89</v>
      </c>
      <c r="G26" s="53" t="n">
        <f aca="false">G27+G28+G29+G30+G31+G33+G32</f>
        <v>-3430996664.62</v>
      </c>
      <c r="H26" s="53" t="n">
        <f aca="false">H27+H28+H29+H30+H31+H33+H32</f>
        <v>8961765595.1</v>
      </c>
      <c r="I26" s="53" t="n">
        <f aca="false">I27+I28+I29+I30+I31+I33+I32</f>
        <v>8144330859.26</v>
      </c>
      <c r="N26" s="27"/>
      <c r="O26" s="27"/>
      <c r="P26" s="27"/>
      <c r="Q26" s="27"/>
    </row>
    <row r="27" s="2" customFormat="true" ht="37.5" hidden="false" customHeight="false" outlineLevel="0" collapsed="false">
      <c r="A27" s="14" t="s">
        <v>69</v>
      </c>
      <c r="B27" s="15" t="s">
        <v>70</v>
      </c>
      <c r="C27" s="62" t="n">
        <v>1596825820.8</v>
      </c>
      <c r="D27" s="62" t="n">
        <v>1350155212</v>
      </c>
      <c r="E27" s="62" t="n">
        <v>1259839300</v>
      </c>
      <c r="F27" s="55" t="n">
        <f aca="false">E27-C27</f>
        <v>-336986520.8</v>
      </c>
      <c r="G27" s="55" t="n">
        <f aca="false">E27-D27</f>
        <v>-90315912</v>
      </c>
      <c r="H27" s="62" t="n">
        <v>875650000</v>
      </c>
      <c r="I27" s="62" t="n">
        <v>944941000</v>
      </c>
      <c r="N27" s="27"/>
      <c r="O27" s="27"/>
      <c r="P27" s="27"/>
      <c r="Q27" s="27"/>
    </row>
    <row r="28" s="2" customFormat="true" ht="37.5" hidden="false" customHeight="false" outlineLevel="0" collapsed="false">
      <c r="A28" s="14" t="s">
        <v>77</v>
      </c>
      <c r="B28" s="15" t="s">
        <v>78</v>
      </c>
      <c r="C28" s="62" t="n">
        <v>1874545808.49</v>
      </c>
      <c r="D28" s="62" t="n">
        <v>7192340720.65</v>
      </c>
      <c r="E28" s="62" t="n">
        <v>4608224016.55</v>
      </c>
      <c r="F28" s="55" t="n">
        <f aca="false">E28-C28</f>
        <v>2733678208.06</v>
      </c>
      <c r="G28" s="55" t="n">
        <f aca="false">E28-D28</f>
        <v>-2584116704.1</v>
      </c>
      <c r="H28" s="62" t="n">
        <v>3587612174.1</v>
      </c>
      <c r="I28" s="62" t="n">
        <v>2698425992.26</v>
      </c>
      <c r="N28" s="27"/>
      <c r="O28" s="27"/>
      <c r="P28" s="27"/>
      <c r="Q28" s="27"/>
    </row>
    <row r="29" s="2" customFormat="true" ht="37.5" hidden="false" customHeight="false" outlineLevel="0" collapsed="false">
      <c r="A29" s="42" t="s">
        <v>129</v>
      </c>
      <c r="B29" s="43" t="s">
        <v>130</v>
      </c>
      <c r="C29" s="62" t="n">
        <v>3737843128.43</v>
      </c>
      <c r="D29" s="62" t="n">
        <v>4300550400.18</v>
      </c>
      <c r="E29" s="62" t="n">
        <v>4299238508</v>
      </c>
      <c r="F29" s="55" t="n">
        <f aca="false">E29-C29</f>
        <v>561395379.57</v>
      </c>
      <c r="G29" s="55" t="n">
        <f aca="false">E29-D29</f>
        <v>-1311892.18000031</v>
      </c>
      <c r="H29" s="62" t="n">
        <v>4337498101</v>
      </c>
      <c r="I29" s="62" t="n">
        <v>4339958547</v>
      </c>
      <c r="N29" s="27"/>
      <c r="O29" s="27"/>
      <c r="P29" s="27"/>
      <c r="Q29" s="27"/>
    </row>
    <row r="30" s="2" customFormat="true" ht="23.25" hidden="false" customHeight="true" outlineLevel="0" collapsed="false">
      <c r="A30" s="42" t="s">
        <v>145</v>
      </c>
      <c r="B30" s="43" t="s">
        <v>146</v>
      </c>
      <c r="C30" s="62" t="n">
        <v>2399748928.42</v>
      </c>
      <c r="D30" s="62" t="n">
        <v>948372004.72</v>
      </c>
      <c r="E30" s="62" t="n">
        <v>166317800</v>
      </c>
      <c r="F30" s="55" t="n">
        <f aca="false">E30-C30</f>
        <v>-2233431128.42</v>
      </c>
      <c r="G30" s="55" t="n">
        <f aca="false">E30-D30</f>
        <v>-782054204.72</v>
      </c>
      <c r="H30" s="62" t="n">
        <v>161005320</v>
      </c>
      <c r="I30" s="62" t="n">
        <v>161005320</v>
      </c>
      <c r="N30" s="27"/>
      <c r="O30" s="27"/>
      <c r="P30" s="27"/>
      <c r="Q30" s="27"/>
    </row>
    <row r="31" s="2" customFormat="true" ht="18.75" hidden="false" customHeight="false" outlineLevel="0" collapsed="false">
      <c r="A31" s="49" t="s">
        <v>159</v>
      </c>
      <c r="B31" s="50" t="s">
        <v>160</v>
      </c>
      <c r="C31" s="54" t="n">
        <v>441596.33</v>
      </c>
      <c r="D31" s="54" t="n">
        <v>1119618.03</v>
      </c>
      <c r="E31" s="54" t="n">
        <v>0</v>
      </c>
      <c r="F31" s="55" t="n">
        <f aca="false">E31-C31</f>
        <v>-441596.33</v>
      </c>
      <c r="G31" s="55" t="n">
        <f aca="false">E31-D31</f>
        <v>-1119618.03</v>
      </c>
      <c r="H31" s="56" t="n">
        <v>0</v>
      </c>
      <c r="I31" s="56" t="n">
        <v>0</v>
      </c>
      <c r="N31" s="27"/>
      <c r="O31" s="27"/>
      <c r="P31" s="27"/>
      <c r="Q31" s="27"/>
    </row>
    <row r="32" s="2" customFormat="true" ht="107.25" hidden="false" customHeight="true" outlineLevel="0" collapsed="false">
      <c r="A32" s="49"/>
      <c r="B32" s="50" t="s">
        <v>166</v>
      </c>
      <c r="C32" s="54" t="n">
        <v>0</v>
      </c>
      <c r="D32" s="54" t="n">
        <v>0.01</v>
      </c>
      <c r="E32" s="54" t="n">
        <v>0</v>
      </c>
      <c r="F32" s="55" t="n">
        <f aca="false">E32-C32</f>
        <v>0</v>
      </c>
      <c r="G32" s="55" t="n">
        <f aca="false">E32-D32</f>
        <v>-0.01</v>
      </c>
      <c r="H32" s="56" t="n">
        <v>0</v>
      </c>
      <c r="I32" s="56" t="n">
        <v>0</v>
      </c>
      <c r="N32" s="27"/>
      <c r="O32" s="27"/>
      <c r="P32" s="27"/>
      <c r="Q32" s="27"/>
    </row>
    <row r="33" s="2" customFormat="true" ht="75" hidden="false" customHeight="false" outlineLevel="0" collapsed="false">
      <c r="A33" s="42" t="s">
        <v>163</v>
      </c>
      <c r="B33" s="43" t="s">
        <v>167</v>
      </c>
      <c r="C33" s="62" t="n">
        <v>-2386522.81</v>
      </c>
      <c r="D33" s="62" t="n">
        <v>-27921666.42</v>
      </c>
      <c r="E33" s="62" t="n">
        <v>0</v>
      </c>
      <c r="F33" s="55" t="n">
        <f aca="false">E33-C33</f>
        <v>2386522.81</v>
      </c>
      <c r="G33" s="55" t="n">
        <f aca="false">E33-D33</f>
        <v>27921666.42</v>
      </c>
      <c r="H33" s="62" t="n">
        <v>0</v>
      </c>
      <c r="I33" s="62" t="n">
        <v>0</v>
      </c>
      <c r="N33" s="27"/>
      <c r="O33" s="27"/>
      <c r="P33" s="27"/>
      <c r="Q33" s="27"/>
    </row>
    <row r="35" customFormat="false" ht="18.75" hidden="false" customHeight="false" outlineLevel="0" collapsed="false">
      <c r="D35" s="3"/>
    </row>
  </sheetData>
  <autoFilter ref="A3:I33"/>
  <mergeCells count="2">
    <mergeCell ref="A1:I1"/>
    <mergeCell ref="A4:B4"/>
  </mergeCells>
  <printOptions headings="false" gridLines="false" gridLinesSet="true" horizontalCentered="false" verticalCentered="false"/>
  <pageMargins left="0.118055555555556" right="0" top="0.196527777777778" bottom="0.118055555555556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Анна В. Цурган</cp:lastModifiedBy>
  <cp:lastPrinted>2022-11-24T08:42:04Z</cp:lastPrinted>
  <dcterms:modified xsi:type="dcterms:W3CDTF">2022-11-24T11:4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