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8</definedName>
    <definedName function="false" hidden="false" localSheetId="0" name="_xlnm.Print_Titles" vbProcedure="false">'стр.1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УТВЕРЖДАЮ</t>
  </si>
  <si>
    <t xml:space="preserve">Начальник финансового управления</t>
  </si>
  <si>
    <t xml:space="preserve">Брянской городской администрации</t>
  </si>
  <si>
    <t xml:space="preserve">Е.В. Качур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июля 2022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отдела бюджетной и долговой политики </t>
  </si>
  <si>
    <t xml:space="preserve">С.Н. 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R63" activeCellId="0" sqref="BR63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5.56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true" hidden="false" outlineLevel="0" max="108" min="108" style="1" width="2.42"/>
    <col collapsed="false" customWidth="true" hidden="false" outlineLevel="0" max="109" min="109" style="1" width="3.56"/>
    <col collapsed="false" customWidth="false" hidden="false" outlineLevel="0" max="257" min="110" style="1" width="0.85"/>
  </cols>
  <sheetData>
    <row r="1" s="4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2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2"/>
      <c r="DA1" s="2"/>
      <c r="DB1" s="2"/>
      <c r="DC1" s="2"/>
      <c r="DD1" s="2"/>
      <c r="DE1" s="2"/>
    </row>
    <row r="2" s="4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5" t="s">
        <v>1</v>
      </c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s="4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5" t="s">
        <v>2</v>
      </c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4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</row>
    <row r="5" s="4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</row>
    <row r="6" s="4" customFormat="tru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2"/>
      <c r="CB6" s="2"/>
      <c r="CC6" s="2"/>
      <c r="CD6" s="2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3" t="s">
        <v>3</v>
      </c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2"/>
    </row>
    <row r="7" s="4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4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customFormat="false" ht="11.25" hidden="false" customHeight="true" outlineLevel="0" collapsed="false">
      <c r="BZ10" s="8"/>
      <c r="CA10" s="8"/>
      <c r="CB10" s="8"/>
      <c r="CC10" s="8"/>
      <c r="CD10" s="8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8"/>
      <c r="DD10" s="8"/>
    </row>
    <row r="11" customFormat="false" ht="11.25" hidden="true" customHeight="true" outlineLevel="0" collapsed="false"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</row>
    <row r="12" s="10" customFormat="true" ht="12.75" hidden="true" customHeight="false" outlineLevel="0" collapsed="false"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10" customFormat="true" ht="12.75" hidden="true" customHeight="false" outlineLevel="0" collapsed="false"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.75" hidden="true" customHeight="false" outlineLevel="0" collapsed="false">
      <c r="BZ14" s="7"/>
      <c r="CA14" s="7"/>
      <c r="CB14" s="12"/>
      <c r="CC14" s="12"/>
      <c r="CD14" s="12"/>
      <c r="CE14" s="12"/>
      <c r="CF14" s="13"/>
      <c r="CG14" s="13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7"/>
      <c r="CW14" s="7"/>
      <c r="CX14" s="7"/>
      <c r="CY14" s="7"/>
      <c r="CZ14" s="7"/>
      <c r="DA14" s="12"/>
      <c r="DB14" s="12"/>
      <c r="DC14" s="13"/>
      <c r="DD14" s="13"/>
    </row>
    <row r="15" customFormat="false" ht="11.25" hidden="true" customHeight="true" outlineLevel="0" collapsed="false"/>
    <row r="16" customFormat="false" ht="21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17" customFormat="true" ht="15.75" hidden="false" customHeight="fals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6"/>
    </row>
    <row r="18" s="20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s">
        <v>6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20" customFormat="tru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12.75" hidden="false" customHeight="true" outlineLevel="0" collapsed="false"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DD20" s="23" t="s">
        <v>7</v>
      </c>
    </row>
    <row r="21" s="27" customFormat="true" ht="22.5" hidden="false" customHeight="true" outlineLevel="0" collapsed="false">
      <c r="A21" s="24" t="s">
        <v>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s">
        <v>9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6" t="s">
        <v>10</v>
      </c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1" customFormat="true" ht="13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8" t="s">
        <v>11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 t="s">
        <v>12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 t="s">
        <v>13</v>
      </c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 t="s">
        <v>14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 t="s">
        <v>15</v>
      </c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2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 t="n">
        <v>4</v>
      </c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 t="n">
        <v>5</v>
      </c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 t="n">
        <v>6</v>
      </c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27" hidden="false" customHeight="true" outlineLevel="0" collapsed="false">
      <c r="A24" s="35" t="s">
        <v>1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7"/>
      <c r="AF24" s="38" t="s">
        <v>17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 t="s">
        <v>18</v>
      </c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9" t="n">
        <f aca="false">SUM(BR25-BR27)</f>
        <v>-1058424539</v>
      </c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 t="n">
        <f aca="false">SUM(CE25-CE27)</f>
        <v>246020340</v>
      </c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40" t="n">
        <f aca="false">SUM(CR25-CR27)</f>
        <v>196020340</v>
      </c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customFormat="false" ht="39.75" hidden="false" customHeight="true" outlineLevel="0" collapsed="false">
      <c r="A25" s="41" t="s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38" t="s">
        <v>17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0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f aca="false">SUM(BR26)</f>
        <v>608675461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f aca="false">SUM(CE26)</f>
        <v>1368603801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f aca="false">SUM(CR26)</f>
        <v>910595801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54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17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2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608675461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368603801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910595801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50.25" hidden="false" customHeight="tru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17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s">
        <v>24</v>
      </c>
      <c r="AR27" s="38"/>
      <c r="AS27" s="38"/>
      <c r="AT27" s="38"/>
      <c r="AU27" s="38"/>
      <c r="AV27" s="38"/>
      <c r="AW27" s="38"/>
      <c r="AX27" s="38"/>
      <c r="AY27" s="38" t="s">
        <v>25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8)</f>
        <v>1667100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8)</f>
        <v>1122583461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8)</f>
        <v>714575461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52.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 t="s">
        <v>17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 t="s">
        <v>27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1667100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1122583461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714575461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41.25" hidden="false" customHeight="true" outlineLevel="0" collapsed="false">
      <c r="A29" s="43" t="s">
        <v>2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  <c r="AC29" s="44"/>
      <c r="AD29" s="44"/>
      <c r="AE29" s="45"/>
      <c r="AF29" s="38" t="s">
        <v>17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46" t="s">
        <v>29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  <c r="BQ29" s="48"/>
      <c r="BR29" s="39" t="n">
        <v>129300000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9" t="n">
        <v>0</v>
      </c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50"/>
      <c r="CR29" s="40" t="n">
        <v>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55.5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5"/>
      <c r="AF30" s="38" t="s">
        <v>17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6" t="s">
        <v>31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7"/>
      <c r="BQ30" s="48"/>
      <c r="BR30" s="39" t="n">
        <v>129300000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9" t="n">
        <v>0</v>
      </c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50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52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5"/>
      <c r="AF31" s="38" t="s">
        <v>1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6" t="s">
        <v>33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  <c r="BQ31" s="48"/>
      <c r="BR31" s="39" t="n">
        <f aca="false">SUM(BR32)</f>
        <v>165890000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9" t="n">
        <f aca="false">SUM(CE32)</f>
        <v>353500000</v>
      </c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50"/>
      <c r="CR31" s="40" t="n">
        <f aca="false">SUM(CR32)</f>
        <v>36714800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63.7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5"/>
      <c r="AF32" s="38" t="s">
        <v>17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6" t="s">
        <v>35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7"/>
      <c r="BQ32" s="48"/>
      <c r="BR32" s="39" t="n">
        <f aca="false">SUM(BR33+BP34)</f>
        <v>165890000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9" t="n">
        <f aca="false">SUM(CE34)</f>
        <v>353500000</v>
      </c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0" t="n">
        <f aca="false">SUM(CR34)</f>
        <v>367148000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256.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5"/>
      <c r="AF33" s="38" t="s">
        <v>17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6" t="s">
        <v>37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7"/>
      <c r="BQ33" s="48"/>
      <c r="BR33" s="39" t="n">
        <v>1293000000</v>
      </c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9" t="n">
        <v>0</v>
      </c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50"/>
      <c r="CR33" s="40" t="n">
        <v>0</v>
      </c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9.5" hidden="false" customHeight="true" outlineLevel="0" collapsed="false">
      <c r="A34" s="51" t="s">
        <v>38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2"/>
      <c r="AD34" s="53"/>
      <c r="AE34" s="53"/>
      <c r="AF34" s="38" t="s">
        <v>17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 t="s">
        <v>39</v>
      </c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9" t="n">
        <v>365900000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9" t="n">
        <v>35350000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50"/>
      <c r="CR34" s="40" t="n">
        <v>367148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63" hidden="false" customHeight="true" outlineLevel="0" collapsed="false">
      <c r="A35" s="43" t="s">
        <v>4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5"/>
      <c r="AF35" s="38" t="s">
        <v>17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46" t="s">
        <v>41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7"/>
      <c r="BQ35" s="48"/>
      <c r="BR35" s="39" t="n">
        <f aca="false">SUM(BR38)</f>
        <v>365900000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49" t="n">
        <f aca="false">SUM(CE36)</f>
        <v>353500000</v>
      </c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50"/>
      <c r="CR35" s="40" t="n">
        <f aca="false">SUM(CR36)</f>
        <v>367148000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65.25" hidden="false" customHeight="true" outlineLevel="0" collapsed="false">
      <c r="A36" s="43" t="s">
        <v>4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5"/>
      <c r="AF36" s="38" t="s">
        <v>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6" t="s">
        <v>43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8"/>
      <c r="BR36" s="39" t="n">
        <f aca="false">SUM(BR38)</f>
        <v>365900000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9" t="n">
        <f aca="false">SUM(CE38)</f>
        <v>353500000</v>
      </c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50"/>
      <c r="CR36" s="40" t="n">
        <f aca="false">SUM(CR38)</f>
        <v>367148000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02.7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5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7"/>
      <c r="BQ37" s="48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5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48" hidden="false" customHeight="true" outlineLevel="0" collapsed="false">
      <c r="A38" s="43" t="s">
        <v>4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  <c r="AC38" s="44"/>
      <c r="AD38" s="44"/>
      <c r="AE38" s="45"/>
      <c r="AF38" s="38" t="s">
        <v>17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6" t="s">
        <v>45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7"/>
      <c r="BQ38" s="48"/>
      <c r="BR38" s="39" t="n">
        <v>3659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9" t="n">
        <v>353500000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50"/>
      <c r="CR38" s="40" t="n">
        <v>367148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26.2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/>
      <c r="AC39" s="44"/>
      <c r="AD39" s="44"/>
      <c r="AE39" s="45"/>
      <c r="AF39" s="46" t="s">
        <v>17</v>
      </c>
      <c r="AG39" s="46"/>
      <c r="AH39" s="46"/>
      <c r="AI39" s="46"/>
      <c r="AJ39" s="46"/>
      <c r="AK39" s="4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6" t="s">
        <v>47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7"/>
      <c r="BQ39" s="48"/>
      <c r="BR39" s="49" t="n">
        <f aca="false">SUM(BR40)</f>
        <v>389675875.73</v>
      </c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50"/>
      <c r="CE39" s="49" t="n">
        <v>0</v>
      </c>
      <c r="CF39" s="49"/>
      <c r="CG39" s="49"/>
      <c r="CH39" s="49"/>
      <c r="CI39" s="49"/>
      <c r="CJ39" s="49"/>
      <c r="CK39" s="49"/>
      <c r="CL39" s="54"/>
      <c r="CM39" s="54"/>
      <c r="CN39" s="54"/>
      <c r="CO39" s="54"/>
      <c r="CP39" s="54"/>
      <c r="CQ39" s="50"/>
      <c r="CR39" s="40" t="n">
        <v>0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5"/>
      <c r="AF40" s="46" t="s">
        <v>17</v>
      </c>
      <c r="AG40" s="46"/>
      <c r="AH40" s="46"/>
      <c r="AI40" s="46"/>
      <c r="AJ40" s="46"/>
      <c r="AK40" s="4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6" t="s">
        <v>49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7"/>
      <c r="BQ40" s="48"/>
      <c r="BR40" s="49" t="n">
        <f aca="false">SUM(BR41)</f>
        <v>389675875.73</v>
      </c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50"/>
      <c r="CE40" s="49" t="n">
        <v>0</v>
      </c>
      <c r="CF40" s="49"/>
      <c r="CG40" s="49"/>
      <c r="CH40" s="49"/>
      <c r="CI40" s="49"/>
      <c r="CJ40" s="49"/>
      <c r="CK40" s="49"/>
      <c r="CL40" s="54"/>
      <c r="CM40" s="54"/>
      <c r="CN40" s="54"/>
      <c r="CO40" s="54"/>
      <c r="CP40" s="54"/>
      <c r="CQ40" s="50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25.5" hidden="false" customHeight="true" outlineLevel="0" collapsed="false">
      <c r="A41" s="43" t="s">
        <v>5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4"/>
      <c r="AD41" s="44"/>
      <c r="AE41" s="45"/>
      <c r="AF41" s="46" t="s">
        <v>17</v>
      </c>
      <c r="AG41" s="46"/>
      <c r="AH41" s="46"/>
      <c r="AI41" s="46"/>
      <c r="AJ41" s="46"/>
      <c r="AK41" s="4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6" t="s">
        <v>51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7"/>
      <c r="BQ41" s="48"/>
      <c r="BR41" s="49" t="n">
        <f aca="false">SUM(BR42)</f>
        <v>389675875.73</v>
      </c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50"/>
      <c r="CE41" s="49" t="n">
        <v>0</v>
      </c>
      <c r="CF41" s="49"/>
      <c r="CG41" s="49"/>
      <c r="CH41" s="49"/>
      <c r="CI41" s="49"/>
      <c r="CJ41" s="49"/>
      <c r="CK41" s="49"/>
      <c r="CL41" s="54"/>
      <c r="CM41" s="54"/>
      <c r="CN41" s="54"/>
      <c r="CO41" s="54"/>
      <c r="CP41" s="54"/>
      <c r="CQ41" s="50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25.5" hidden="false" customHeight="true" outlineLevel="0" collapsed="false">
      <c r="A42" s="43" t="s">
        <v>5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  <c r="AC42" s="44"/>
      <c r="AD42" s="44"/>
      <c r="AE42" s="45"/>
      <c r="AF42" s="46" t="s">
        <v>17</v>
      </c>
      <c r="AG42" s="46"/>
      <c r="AH42" s="46"/>
      <c r="AI42" s="46"/>
      <c r="AJ42" s="46"/>
      <c r="AK42" s="4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6" t="s">
        <v>53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7"/>
      <c r="BQ42" s="48"/>
      <c r="BR42" s="49" t="n">
        <f aca="false">SUM(BR43)</f>
        <v>389675875.73</v>
      </c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50"/>
      <c r="CE42" s="49" t="n">
        <v>0</v>
      </c>
      <c r="CF42" s="49"/>
      <c r="CG42" s="49"/>
      <c r="CH42" s="49"/>
      <c r="CI42" s="49"/>
      <c r="CJ42" s="49"/>
      <c r="CK42" s="49"/>
      <c r="CL42" s="54"/>
      <c r="CM42" s="54"/>
      <c r="CN42" s="54"/>
      <c r="CO42" s="54"/>
      <c r="CP42" s="54"/>
      <c r="CQ42" s="50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34.5" hidden="false" customHeight="true" outlineLevel="0" collapsed="false">
      <c r="A43" s="43" t="s">
        <v>5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  <c r="AC43" s="44"/>
      <c r="AD43" s="44"/>
      <c r="AE43" s="45"/>
      <c r="AF43" s="46" t="s">
        <v>17</v>
      </c>
      <c r="AG43" s="46"/>
      <c r="AH43" s="46"/>
      <c r="AI43" s="46"/>
      <c r="AJ43" s="46"/>
      <c r="AK43" s="4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6" t="s">
        <v>55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7"/>
      <c r="BQ43" s="48"/>
      <c r="BR43" s="49" t="n">
        <v>389675875.73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50"/>
      <c r="CE43" s="49" t="n">
        <v>0</v>
      </c>
      <c r="CF43" s="49"/>
      <c r="CG43" s="49"/>
      <c r="CH43" s="49"/>
      <c r="CI43" s="49"/>
      <c r="CJ43" s="49"/>
      <c r="CK43" s="49"/>
      <c r="CL43" s="54"/>
      <c r="CM43" s="54"/>
      <c r="CN43" s="54"/>
      <c r="CO43" s="54"/>
      <c r="CP43" s="54"/>
      <c r="CQ43" s="50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9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55" t="s">
        <v>57</v>
      </c>
      <c r="AG44" s="55"/>
      <c r="AH44" s="55"/>
      <c r="AI44" s="55"/>
      <c r="AJ44" s="55"/>
      <c r="AK44" s="55"/>
      <c r="AL44" s="55"/>
      <c r="AM44" s="55"/>
      <c r="AN44" s="55"/>
      <c r="AO44" s="55"/>
      <c r="AP44" s="56"/>
      <c r="AQ44" s="56"/>
      <c r="AR44" s="56"/>
      <c r="AS44" s="56"/>
      <c r="AT44" s="56"/>
      <c r="AU44" s="56"/>
      <c r="AV44" s="56"/>
      <c r="AW44" s="56"/>
      <c r="AX44" s="56"/>
      <c r="AY44" s="55" t="s">
        <v>58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7" t="n">
        <v>0</v>
      </c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 t="n">
        <v>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49.5" hidden="tru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9"/>
      <c r="AC45" s="59"/>
      <c r="AD45" s="59"/>
      <c r="AE45" s="60"/>
      <c r="AF45" s="55" t="s">
        <v>60</v>
      </c>
      <c r="AG45" s="55"/>
      <c r="AH45" s="55"/>
      <c r="AI45" s="55"/>
      <c r="AJ45" s="55"/>
      <c r="AK45" s="55"/>
      <c r="AL45" s="55"/>
      <c r="AM45" s="55"/>
      <c r="AN45" s="55"/>
      <c r="AO45" s="55"/>
      <c r="AP45" s="56"/>
      <c r="AQ45" s="56"/>
      <c r="AR45" s="56"/>
      <c r="AS45" s="56"/>
      <c r="AT45" s="56"/>
      <c r="AU45" s="56"/>
      <c r="AV45" s="56"/>
      <c r="AW45" s="56"/>
      <c r="AX45" s="56"/>
      <c r="AY45" s="61" t="s">
        <v>61</v>
      </c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2"/>
      <c r="BR45" s="57" t="n">
        <f aca="false">SUM(BR46)</f>
        <v>691000</v>
      </c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3" t="n">
        <v>0</v>
      </c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4"/>
      <c r="CR45" s="58" t="n">
        <v>0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51.75" hidden="true" customHeight="tru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9"/>
      <c r="AC46" s="59"/>
      <c r="AD46" s="59"/>
      <c r="AE46" s="60"/>
      <c r="AF46" s="55" t="s">
        <v>60</v>
      </c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6"/>
      <c r="AR46" s="56"/>
      <c r="AS46" s="56"/>
      <c r="AT46" s="56"/>
      <c r="AU46" s="56"/>
      <c r="AV46" s="56"/>
      <c r="AW46" s="56"/>
      <c r="AX46" s="56"/>
      <c r="AY46" s="61" t="s">
        <v>63</v>
      </c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5"/>
      <c r="BQ46" s="62"/>
      <c r="BR46" s="57" t="n">
        <f aca="false">SUM(BR47)</f>
        <v>691000</v>
      </c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3" t="n">
        <v>0</v>
      </c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4"/>
      <c r="CR46" s="58" t="n">
        <v>0</v>
      </c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</row>
    <row r="47" customFormat="false" ht="63" hidden="true" customHeight="true" outlineLevel="0" collapsed="false">
      <c r="A47" s="43" t="s">
        <v>6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60"/>
      <c r="AF47" s="55" t="s">
        <v>60</v>
      </c>
      <c r="AG47" s="55"/>
      <c r="AH47" s="55"/>
      <c r="AI47" s="55"/>
      <c r="AJ47" s="55"/>
      <c r="AK47" s="55"/>
      <c r="AL47" s="55"/>
      <c r="AM47" s="55"/>
      <c r="AN47" s="55"/>
      <c r="AO47" s="55"/>
      <c r="AP47" s="56"/>
      <c r="AQ47" s="56"/>
      <c r="AR47" s="56"/>
      <c r="AS47" s="56"/>
      <c r="AT47" s="56"/>
      <c r="AU47" s="56"/>
      <c r="AV47" s="56"/>
      <c r="AW47" s="56"/>
      <c r="AX47" s="56"/>
      <c r="AY47" s="61" t="s">
        <v>65</v>
      </c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5"/>
      <c r="BQ47" s="62"/>
      <c r="BR47" s="57" t="n">
        <v>691000</v>
      </c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63" t="n">
        <v>0</v>
      </c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4"/>
      <c r="CR47" s="58" t="n">
        <v>0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customFormat="false" ht="29.25" hidden="false" customHeight="true" outlineLevel="0" collapsed="false">
      <c r="A48" s="43" t="s">
        <v>6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9"/>
      <c r="AC48" s="59"/>
      <c r="AD48" s="59"/>
      <c r="AE48" s="60"/>
      <c r="AF48" s="61" t="s">
        <v>17</v>
      </c>
      <c r="AG48" s="61"/>
      <c r="AH48" s="61"/>
      <c r="AI48" s="61"/>
      <c r="AJ48" s="61"/>
      <c r="AK48" s="62"/>
      <c r="AL48" s="55"/>
      <c r="AM48" s="55"/>
      <c r="AN48" s="55"/>
      <c r="AO48" s="55"/>
      <c r="AP48" s="56"/>
      <c r="AQ48" s="56"/>
      <c r="AR48" s="56"/>
      <c r="AS48" s="56"/>
      <c r="AT48" s="56"/>
      <c r="AU48" s="56"/>
      <c r="AV48" s="56"/>
      <c r="AW48" s="56"/>
      <c r="AX48" s="56"/>
      <c r="AY48" s="61" t="s">
        <v>67</v>
      </c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5"/>
      <c r="BQ48" s="62"/>
      <c r="BR48" s="63" t="n">
        <v>0</v>
      </c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 t="n">
        <v>0</v>
      </c>
      <c r="CF48" s="63"/>
      <c r="CG48" s="63"/>
      <c r="CH48" s="63"/>
      <c r="CI48" s="63"/>
      <c r="CJ48" s="63"/>
      <c r="CK48" s="63"/>
      <c r="CL48" s="66"/>
      <c r="CM48" s="66"/>
      <c r="CN48" s="66"/>
      <c r="CO48" s="66"/>
      <c r="CP48" s="66"/>
      <c r="CQ48" s="64"/>
      <c r="CR48" s="58" t="n">
        <v>0</v>
      </c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</row>
    <row r="49" customFormat="false" ht="39" hidden="false" customHeight="tru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17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67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f aca="false">SUM(BR50)</f>
        <v>44325861.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f aca="false">SUM(CE50)</f>
        <v>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f aca="false">SUM(CR50)</f>
        <v>0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36.5" hidden="false" customHeight="true" outlineLevel="0" collapsed="false">
      <c r="A50" s="42" t="s">
        <v>6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17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70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f aca="false">SUM(BR51)</f>
        <v>44325861.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f aca="false">SUM(CE51)</f>
        <v>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f aca="false">SUM(CR51)</f>
        <v>0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38" hidden="false" customHeight="true" outlineLevel="0" collapsed="false">
      <c r="A51" s="42" t="s">
        <v>7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17</v>
      </c>
      <c r="AG51" s="38"/>
      <c r="AH51" s="38"/>
      <c r="AI51" s="38"/>
      <c r="AJ51" s="38"/>
      <c r="AK51" s="67"/>
      <c r="AL51" s="67"/>
      <c r="AM51" s="67"/>
      <c r="AN51" s="67"/>
      <c r="AO51" s="67"/>
      <c r="AP51" s="38"/>
      <c r="AQ51" s="67" t="s">
        <v>72</v>
      </c>
      <c r="AR51" s="67"/>
      <c r="AS51" s="67"/>
      <c r="AT51" s="67"/>
      <c r="AU51" s="67"/>
      <c r="AV51" s="67"/>
      <c r="AW51" s="67"/>
      <c r="AX51" s="67"/>
      <c r="AY51" s="38" t="s">
        <v>72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67"/>
      <c r="BQ51" s="67"/>
      <c r="BR51" s="39" t="n">
        <v>44325861.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0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42.75" hidden="false" customHeight="true" outlineLevel="0" collapsed="false">
      <c r="A52" s="42" t="s">
        <v>7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 t="s">
        <v>17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4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f aca="false">SUM(BR53)</f>
        <v>44325861.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f aca="false">SUM(CR53)</f>
        <v>0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42.75" hidden="false" customHeight="true" outlineLevel="0" collapsed="false">
      <c r="A53" s="42" t="s">
        <v>7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17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76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f aca="false">SUM(BR54)</f>
        <v>44325861.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f aca="false">SUM(CE54)</f>
        <v>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f aca="false">SUM(CR54)</f>
        <v>0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51" hidden="false" customHeight="true" outlineLevel="0" collapsed="false">
      <c r="A54" s="43" t="s">
        <v>7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68"/>
      <c r="AC54" s="68"/>
      <c r="AD54" s="68"/>
      <c r="AE54" s="69"/>
      <c r="AF54" s="46" t="s">
        <v>17</v>
      </c>
      <c r="AG54" s="46"/>
      <c r="AH54" s="46"/>
      <c r="AI54" s="46"/>
      <c r="AJ54" s="46"/>
      <c r="AK54" s="46"/>
      <c r="AL54" s="47"/>
      <c r="AM54" s="47"/>
      <c r="AN54" s="47"/>
      <c r="AO54" s="48"/>
      <c r="AP54" s="38"/>
      <c r="AQ54" s="38"/>
      <c r="AR54" s="38"/>
      <c r="AS54" s="38"/>
      <c r="AT54" s="38"/>
      <c r="AU54" s="38"/>
      <c r="AV54" s="38"/>
      <c r="AW54" s="38"/>
      <c r="AX54" s="38"/>
      <c r="AY54" s="46" t="s">
        <v>78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7"/>
      <c r="BQ54" s="48"/>
      <c r="BR54" s="39" t="n">
        <f aca="false">SUM(BR55)</f>
        <v>44325861.45</v>
      </c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9" t="n">
        <f aca="false">SUM(CE55)</f>
        <v>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50"/>
      <c r="CR54" s="40" t="n">
        <f aca="false">SUM(CR55)</f>
        <v>0</v>
      </c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54.75" hidden="false" customHeight="true" outlineLevel="0" collapsed="false">
      <c r="A55" s="42" t="s">
        <v>7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 t="s">
        <v>17</v>
      </c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80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 t="n">
        <v>44325861.45</v>
      </c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 t="n">
        <v>0</v>
      </c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 t="n">
        <v>0</v>
      </c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70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2.75" hidden="true" customHeight="true" outlineLevel="0" collapsed="false">
      <c r="A57" s="7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36" hidden="true" customHeight="true" outlineLevel="0" collapsed="false">
      <c r="A58" s="70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70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2.75" hidden="false" customHeight="true" outlineLevel="0" collapsed="false">
      <c r="A60" s="71"/>
      <c r="B60" s="72" t="s">
        <v>81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4" t="n">
        <f aca="false">SUM(BR24+BR29+BR39+BR44)</f>
        <v>624251336.73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 t="n">
        <f aca="false">SUM(CE24+CE39+CE44)</f>
        <v>246020340</v>
      </c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5" t="n">
        <f aca="false">SUM(CR24+CR39+CR44)</f>
        <v>196020340</v>
      </c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</row>
    <row r="61" customFormat="false" ht="36" hidden="tru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7"/>
      <c r="BL61" s="77"/>
      <c r="BM61" s="77"/>
      <c r="BN61" s="77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7" t="s">
        <v>82</v>
      </c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6"/>
    </row>
    <row r="62" customFormat="false" ht="36" hidden="tru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7"/>
      <c r="AW62" s="77"/>
      <c r="AX62" s="77"/>
      <c r="AY62" s="77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7"/>
      <c r="BL62" s="77"/>
      <c r="BM62" s="77"/>
      <c r="BN62" s="77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6"/>
    </row>
    <row r="63" customFormat="false" ht="10.5" hidden="false" customHeight="true" outlineLevel="0" collapsed="false">
      <c r="A63" s="76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77"/>
    </row>
    <row r="64" customFormat="false" ht="27" hidden="false" customHeight="true" outlineLevel="0" collapsed="false">
      <c r="A64" s="81" t="s">
        <v>83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s">
        <v>84</v>
      </c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</row>
    <row r="65" customFormat="false" ht="12.75" hidden="true" customHeight="fals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</row>
    <row r="66" customFormat="false" ht="6.75" hidden="false" customHeight="true" outlineLevel="0" collapsed="false">
      <c r="A66" s="4"/>
      <c r="B66" s="83"/>
      <c r="C66" s="84"/>
      <c r="D66" s="84"/>
      <c r="E66" s="84"/>
      <c r="F66" s="84"/>
      <c r="G66" s="84"/>
      <c r="H66" s="84"/>
      <c r="I66" s="84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</row>
    <row r="67" customFormat="false" ht="15" hidden="false" customHeight="true" outlineLevel="0" collapsed="false">
      <c r="A67" s="4"/>
      <c r="B67" s="85" t="s">
        <v>8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</row>
    <row r="68" customFormat="false" ht="3.75" hidden="false" customHeight="true" outlineLevel="0" collapsed="false">
      <c r="A68" s="4"/>
      <c r="B68" s="86"/>
      <c r="C68" s="86"/>
      <c r="D68" s="86"/>
      <c r="E68" s="86"/>
      <c r="F68" s="86"/>
      <c r="G68" s="86"/>
      <c r="H68" s="86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</row>
    <row r="69" customFormat="false" ht="6.75" hidden="false" customHeight="true" outlineLevel="0" collapsed="false">
      <c r="A69" s="4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</row>
    <row r="70" customFormat="false" ht="36" hidden="tru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83"/>
      <c r="AW70" s="83"/>
      <c r="AX70" s="83"/>
      <c r="AY70" s="83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3"/>
      <c r="BL70" s="83"/>
      <c r="BM70" s="83"/>
      <c r="BN70" s="83"/>
      <c r="BO70" s="4"/>
      <c r="BP70" s="4"/>
      <c r="BQ70" s="4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6"/>
    </row>
    <row r="71" customFormat="false" ht="36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83"/>
      <c r="AW71" s="83"/>
      <c r="AX71" s="83"/>
      <c r="AY71" s="83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3"/>
      <c r="BL71" s="83"/>
      <c r="BM71" s="83"/>
      <c r="BN71" s="83"/>
      <c r="BO71" s="4"/>
      <c r="BP71" s="4"/>
      <c r="BQ71" s="4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6"/>
    </row>
    <row r="72" customFormat="false" ht="3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83"/>
      <c r="AW72" s="83"/>
      <c r="AX72" s="83"/>
      <c r="AY72" s="83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3"/>
      <c r="BL72" s="83"/>
      <c r="BM72" s="83"/>
      <c r="BN72" s="83"/>
      <c r="BO72" s="4"/>
      <c r="BP72" s="4"/>
      <c r="BQ72" s="4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6"/>
    </row>
    <row r="73" customFormat="false" ht="3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83"/>
      <c r="AW73" s="83"/>
      <c r="AX73" s="83"/>
      <c r="AY73" s="83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3"/>
      <c r="BL73" s="83"/>
      <c r="BM73" s="83"/>
      <c r="BN73" s="83"/>
      <c r="BO73" s="4"/>
      <c r="BP73" s="4"/>
      <c r="BQ73" s="4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6"/>
    </row>
    <row r="74" s="10" customFormat="true" ht="12.75" hidden="tru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</row>
    <row r="75" s="10" customFormat="true" ht="12.75" hidden="true" customHeight="false" outlineLevel="0" collapsed="false">
      <c r="A75" s="83"/>
      <c r="B75" s="83"/>
      <c r="C75" s="84"/>
      <c r="D75" s="84"/>
      <c r="E75" s="84"/>
      <c r="F75" s="84"/>
      <c r="G75" s="84"/>
      <c r="H75" s="84"/>
      <c r="I75" s="84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</row>
    <row r="76" s="10" customFormat="true" ht="12.75" hidden="tru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</row>
    <row r="77" s="10" customFormat="true" ht="15" hidden="true" customHeight="true" outlineLevel="0" collapsed="false">
      <c r="A77" s="83"/>
      <c r="B77" s="86"/>
      <c r="C77" s="86"/>
      <c r="D77" s="86"/>
      <c r="E77" s="86"/>
      <c r="F77" s="86"/>
      <c r="G77" s="86"/>
      <c r="H77" s="86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</row>
    <row r="78" s="10" customFormat="true" ht="15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</row>
  </sheetData>
  <mergeCells count="266">
    <mergeCell ref="CC1:CY1"/>
    <mergeCell ref="CA2:DE2"/>
    <mergeCell ref="CA3:DE3"/>
    <mergeCell ref="CS6:DD6"/>
    <mergeCell ref="BZ9:DD9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A48"/>
    <mergeCell ref="AF48:AJ48"/>
    <mergeCell ref="AY48:BO48"/>
    <mergeCell ref="BR48:CC48"/>
    <mergeCell ref="CE48:CK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J51"/>
    <mergeCell ref="AY51:BO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AZ61:BJ61"/>
    <mergeCell ref="B63:AE63"/>
    <mergeCell ref="A64:AF64"/>
    <mergeCell ref="AZ64:BI64"/>
    <mergeCell ref="C66:I66"/>
    <mergeCell ref="B67:BC67"/>
    <mergeCell ref="CE67:DD67"/>
    <mergeCell ref="C75:I75"/>
    <mergeCell ref="B76:BC76"/>
    <mergeCell ref="CE76:DD76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2-07-20T12:58:21Z</cp:lastPrinted>
  <dcterms:modified xsi:type="dcterms:W3CDTF">2022-07-20T12:58:37Z</dcterms:modified>
  <cp:revision>0</cp:revision>
  <dc:subject/>
  <dc:title/>
</cp:coreProperties>
</file>