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476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2 год 
и на плановый период 2023 и 2024 годов»
</t>
  </si>
  <si>
    <t xml:space="preserve">к Решению Брянского городского Совета народных депутатов «О бюджете городского округа город Брянск на 2022 год и на плановый период 2023 и 2024 годов»</t>
  </si>
  <si>
    <t xml:space="preserve">Доходы бюджета города Брянска на 2022 год и на плановый период 2023 и 2024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 04 0000 150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485 00 0000 150
</t>
  </si>
  <si>
    <t xml:space="preserve">Субвенции бюджетам на обеспечение жильем граждан, уволенных с военной службы (службы), и приравненных к ним лиц
</t>
  </si>
  <si>
    <t xml:space="preserve">2 02 35485 04 0000 150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4.99"/>
    <col collapsed="false" customWidth="true" hidden="false" outlineLevel="0" max="2" min="2" style="61" width="62.99"/>
    <col collapsed="false" customWidth="true" hidden="false" outlineLevel="0" max="3" min="3" style="62" width="21.28"/>
    <col collapsed="false" customWidth="true" hidden="false" outlineLevel="0" max="4" min="4" style="63" width="19.56"/>
    <col collapsed="false" customWidth="true" hidden="false" outlineLevel="0" max="5" min="5" style="64" width="19.56"/>
    <col collapsed="false" customWidth="false" hidden="false" outlineLevel="0" max="6" min="6" style="63" width="9.14"/>
    <col collapsed="false" customWidth="true" hidden="false" outlineLevel="0" max="7" min="7" style="63" width="13.7"/>
    <col collapsed="false" customWidth="false" hidden="false" outlineLevel="0" max="257" min="8" style="63" width="9.14"/>
  </cols>
  <sheetData>
    <row r="1" s="61" customFormat="true" ht="15.75" hidden="false" customHeight="true" outlineLevel="0" collapsed="false">
      <c r="A1" s="65"/>
      <c r="B1" s="66"/>
      <c r="C1" s="67"/>
      <c r="D1" s="68" t="s">
        <v>315</v>
      </c>
      <c r="E1" s="68"/>
    </row>
    <row r="2" s="61" customFormat="true" ht="95.25" hidden="false" customHeight="true" outlineLevel="0" collapsed="false">
      <c r="A2" s="65"/>
      <c r="B2" s="66"/>
      <c r="C2" s="67"/>
      <c r="D2" s="68" t="s">
        <v>316</v>
      </c>
      <c r="E2" s="68"/>
    </row>
    <row r="3" s="61" customFormat="true" ht="29.25" hidden="false" customHeight="true" outlineLevel="0" collapsed="false">
      <c r="A3" s="69" t="s">
        <v>317</v>
      </c>
      <c r="B3" s="69"/>
      <c r="C3" s="69"/>
      <c r="D3" s="69"/>
      <c r="E3" s="69"/>
    </row>
    <row r="4" s="61" customFormat="true" ht="18.75" hidden="false" customHeight="false" outlineLevel="0" collapsed="false">
      <c r="A4" s="70"/>
      <c r="B4" s="70"/>
      <c r="C4" s="70"/>
      <c r="D4" s="70"/>
      <c r="E4" s="71" t="s">
        <v>318</v>
      </c>
    </row>
    <row r="5" s="65" customFormat="true" ht="15.75" hidden="false" customHeight="true" outlineLevel="0" collapsed="false">
      <c r="A5" s="72" t="s">
        <v>319</v>
      </c>
      <c r="B5" s="73" t="s">
        <v>320</v>
      </c>
      <c r="C5" s="74" t="s">
        <v>321</v>
      </c>
      <c r="D5" s="74" t="s">
        <v>322</v>
      </c>
      <c r="E5" s="74" t="s">
        <v>323</v>
      </c>
    </row>
    <row r="6" s="65" customFormat="true" ht="15.75" hidden="false" customHeight="false" outlineLevel="0" collapsed="false">
      <c r="A6" s="72"/>
      <c r="B6" s="73"/>
      <c r="C6" s="75" t="s">
        <v>324</v>
      </c>
      <c r="D6" s="75" t="s">
        <v>324</v>
      </c>
      <c r="E6" s="75" t="s">
        <v>324</v>
      </c>
    </row>
    <row r="7" s="61" customFormat="true" ht="12.75" hidden="false" customHeight="false" outlineLevel="0" collapsed="false">
      <c r="A7" s="76" t="n">
        <v>1</v>
      </c>
      <c r="B7" s="76" t="n">
        <v>2</v>
      </c>
      <c r="C7" s="76" t="n">
        <v>4</v>
      </c>
      <c r="D7" s="76" t="n">
        <v>6</v>
      </c>
      <c r="E7" s="76" t="n">
        <v>8</v>
      </c>
    </row>
    <row r="8" customFormat="false" ht="15" hidden="false" customHeight="false" outlineLevel="0" collapsed="false">
      <c r="A8" s="77" t="s">
        <v>325</v>
      </c>
      <c r="B8" s="78" t="s">
        <v>326</v>
      </c>
      <c r="C8" s="79" t="n">
        <f aca="false">SUM(C9:C20)</f>
        <v>3404209497</v>
      </c>
      <c r="D8" s="79" t="n">
        <f aca="false">SUM(D9:D20)</f>
        <v>3735879256</v>
      </c>
      <c r="E8" s="79" t="n">
        <f aca="false">SUM(E9:E20)</f>
        <v>3894230602</v>
      </c>
    </row>
    <row r="9" customFormat="false" ht="15" hidden="false" customHeight="false" outlineLevel="0" collapsed="false">
      <c r="A9" s="80" t="s">
        <v>327</v>
      </c>
      <c r="B9" s="81" t="s">
        <v>328</v>
      </c>
      <c r="C9" s="82" t="n">
        <v>1832759431</v>
      </c>
      <c r="D9" s="82" t="n">
        <v>2038020475</v>
      </c>
      <c r="E9" s="82" t="n">
        <v>2186708068</v>
      </c>
    </row>
    <row r="10" customFormat="false" ht="26.25" hidden="false" customHeight="false" outlineLevel="0" collapsed="false">
      <c r="A10" s="80" t="s">
        <v>329</v>
      </c>
      <c r="B10" s="81" t="s">
        <v>330</v>
      </c>
      <c r="C10" s="82" t="n">
        <v>32446000</v>
      </c>
      <c r="D10" s="82" t="n">
        <v>32192000</v>
      </c>
      <c r="E10" s="82" t="n">
        <v>32020000</v>
      </c>
    </row>
    <row r="11" customFormat="false" ht="15" hidden="false" customHeight="false" outlineLevel="0" collapsed="false">
      <c r="A11" s="80" t="s">
        <v>331</v>
      </c>
      <c r="B11" s="81" t="s">
        <v>332</v>
      </c>
      <c r="C11" s="82" t="n">
        <v>163243000</v>
      </c>
      <c r="D11" s="82" t="n">
        <v>169832000</v>
      </c>
      <c r="E11" s="82" t="n">
        <v>176969000</v>
      </c>
    </row>
    <row r="12" customFormat="false" ht="15" hidden="false" customHeight="false" outlineLevel="0" collapsed="false">
      <c r="A12" s="80" t="s">
        <v>333</v>
      </c>
      <c r="B12" s="81" t="s">
        <v>334</v>
      </c>
      <c r="C12" s="82" t="n">
        <v>835762700</v>
      </c>
      <c r="D12" s="82" t="n">
        <v>861579000</v>
      </c>
      <c r="E12" s="82" t="n">
        <v>878596600</v>
      </c>
    </row>
    <row r="13" customFormat="false" ht="15" hidden="false" customHeight="false" outlineLevel="0" collapsed="false">
      <c r="A13" s="80" t="s">
        <v>335</v>
      </c>
      <c r="B13" s="81" t="s">
        <v>336</v>
      </c>
      <c r="C13" s="82" t="n">
        <v>65964000</v>
      </c>
      <c r="D13" s="82" t="n">
        <v>67283000</v>
      </c>
      <c r="E13" s="82" t="n">
        <v>68629000</v>
      </c>
    </row>
    <row r="14" customFormat="false" ht="26.25" hidden="false" customHeight="false" outlineLevel="0" collapsed="false">
      <c r="A14" s="80" t="s">
        <v>337</v>
      </c>
      <c r="B14" s="81" t="s">
        <v>338</v>
      </c>
      <c r="C14" s="82" t="n">
        <v>265244546</v>
      </c>
      <c r="D14" s="82" t="n">
        <v>260970761</v>
      </c>
      <c r="E14" s="82" t="n">
        <v>261257514</v>
      </c>
    </row>
    <row r="15" customFormat="false" ht="15" hidden="false" customHeight="false" outlineLevel="0" collapsed="false">
      <c r="A15" s="80" t="s">
        <v>339</v>
      </c>
      <c r="B15" s="81" t="s">
        <v>340</v>
      </c>
      <c r="C15" s="82" t="n">
        <v>11700000</v>
      </c>
      <c r="D15" s="82" t="n">
        <v>11700000</v>
      </c>
      <c r="E15" s="82" t="n">
        <v>11700000</v>
      </c>
    </row>
    <row r="16" customFormat="false" ht="26.25" hidden="false" customHeight="false" outlineLevel="0" collapsed="false">
      <c r="A16" s="80" t="s">
        <v>341</v>
      </c>
      <c r="B16" s="81" t="s">
        <v>342</v>
      </c>
      <c r="C16" s="82" t="n">
        <v>110603320</v>
      </c>
      <c r="D16" s="82" t="n">
        <v>208195320</v>
      </c>
      <c r="E16" s="82" t="n">
        <v>208195320</v>
      </c>
    </row>
    <row r="17" customFormat="false" ht="26.25" hidden="false" customHeight="false" outlineLevel="0" collapsed="false">
      <c r="A17" s="80" t="s">
        <v>343</v>
      </c>
      <c r="B17" s="81" t="s">
        <v>344</v>
      </c>
      <c r="C17" s="82" t="n">
        <v>41391100</v>
      </c>
      <c r="D17" s="82" t="n">
        <v>35139300</v>
      </c>
      <c r="E17" s="82" t="n">
        <v>27050800</v>
      </c>
    </row>
    <row r="18" customFormat="false" ht="15" hidden="false" customHeight="false" outlineLevel="0" collapsed="false">
      <c r="A18" s="80" t="s">
        <v>345</v>
      </c>
      <c r="B18" s="81" t="s">
        <v>346</v>
      </c>
      <c r="C18" s="82" t="n">
        <v>21080000</v>
      </c>
      <c r="D18" s="82" t="n">
        <v>24920000</v>
      </c>
      <c r="E18" s="82" t="n">
        <v>16900000</v>
      </c>
    </row>
    <row r="19" customFormat="false" ht="15" hidden="false" customHeight="false" outlineLevel="0" collapsed="false">
      <c r="A19" s="80" t="s">
        <v>347</v>
      </c>
      <c r="B19" s="81" t="s">
        <v>348</v>
      </c>
      <c r="C19" s="82" t="n">
        <v>24015400</v>
      </c>
      <c r="D19" s="82" t="n">
        <v>26047400</v>
      </c>
      <c r="E19" s="82" t="n">
        <v>26204300</v>
      </c>
    </row>
    <row r="20" customFormat="false" ht="15" hidden="false" customHeight="false" outlineLevel="0" collapsed="false">
      <c r="A20" s="80" t="s">
        <v>349</v>
      </c>
      <c r="B20" s="81" t="s">
        <v>350</v>
      </c>
      <c r="C20" s="82" t="n">
        <v>0</v>
      </c>
      <c r="D20" s="82" t="n">
        <v>0</v>
      </c>
      <c r="E20" s="82" t="n">
        <v>0</v>
      </c>
    </row>
    <row r="21" customFormat="false" ht="15" hidden="false" customHeight="false" outlineLevel="0" collapsed="false">
      <c r="A21" s="77" t="s">
        <v>351</v>
      </c>
      <c r="B21" s="78" t="s">
        <v>352</v>
      </c>
      <c r="C21" s="83" t="n">
        <f aca="false">C22</f>
        <v>8117276529.53</v>
      </c>
      <c r="D21" s="83" t="n">
        <f aca="false">D22</f>
        <v>7146896339.31</v>
      </c>
      <c r="E21" s="83" t="n">
        <f aca="false">E22</f>
        <v>7943537223.67</v>
      </c>
    </row>
    <row r="22" customFormat="false" ht="25.5" hidden="false" customHeight="false" outlineLevel="0" collapsed="false">
      <c r="A22" s="84" t="s">
        <v>353</v>
      </c>
      <c r="B22" s="84" t="s">
        <v>354</v>
      </c>
      <c r="C22" s="83" t="n">
        <f aca="false">C23+C28+C65+C76</f>
        <v>8117276529.53</v>
      </c>
      <c r="D22" s="83" t="n">
        <f aca="false">D23+D28+D65+D76</f>
        <v>7146896339.31</v>
      </c>
      <c r="E22" s="83" t="n">
        <f aca="false">E23+E28+E65+E76</f>
        <v>7943537223.67</v>
      </c>
    </row>
    <row r="23" customFormat="false" ht="15" hidden="false" customHeight="false" outlineLevel="0" collapsed="false">
      <c r="A23" s="84" t="s">
        <v>355</v>
      </c>
      <c r="B23" s="84" t="s">
        <v>356</v>
      </c>
      <c r="C23" s="85" t="n">
        <f aca="false">C24+C26</f>
        <v>1097153000</v>
      </c>
      <c r="D23" s="85" t="n">
        <f aca="false">D24+D26</f>
        <v>791129000</v>
      </c>
      <c r="E23" s="85" t="n">
        <f aca="false">E24+E26</f>
        <v>804825000</v>
      </c>
    </row>
    <row r="24" customFormat="false" ht="15" hidden="false" customHeight="false" outlineLevel="0" collapsed="false">
      <c r="A24" s="86" t="s">
        <v>357</v>
      </c>
      <c r="B24" s="86" t="s">
        <v>358</v>
      </c>
      <c r="C24" s="87" t="n">
        <f aca="false">C25</f>
        <v>917355000</v>
      </c>
      <c r="D24" s="87" t="n">
        <f aca="false">D25</f>
        <v>791129000</v>
      </c>
      <c r="E24" s="87" t="n">
        <f aca="false">E25</f>
        <v>804825000</v>
      </c>
    </row>
    <row r="25" customFormat="false" ht="25.5" hidden="false" customHeight="false" outlineLevel="0" collapsed="false">
      <c r="A25" s="88" t="s">
        <v>359</v>
      </c>
      <c r="B25" s="88" t="s">
        <v>360</v>
      </c>
      <c r="C25" s="87" t="n">
        <v>917355000</v>
      </c>
      <c r="D25" s="87" t="n">
        <v>791129000</v>
      </c>
      <c r="E25" s="87" t="n">
        <v>804825000</v>
      </c>
    </row>
    <row r="26" customFormat="false" ht="30" hidden="false" customHeight="false" outlineLevel="0" collapsed="false">
      <c r="A26" s="86" t="s">
        <v>361</v>
      </c>
      <c r="B26" s="86" t="s">
        <v>362</v>
      </c>
      <c r="C26" s="87" t="n">
        <f aca="false">C27</f>
        <v>179798000</v>
      </c>
      <c r="D26" s="87" t="n">
        <f aca="false">D27</f>
        <v>0</v>
      </c>
      <c r="E26" s="87" t="n">
        <f aca="false">E27</f>
        <v>0</v>
      </c>
    </row>
    <row r="27" customFormat="false" ht="25.5" hidden="false" customHeight="false" outlineLevel="0" collapsed="false">
      <c r="A27" s="88" t="s">
        <v>363</v>
      </c>
      <c r="B27" s="88" t="s">
        <v>364</v>
      </c>
      <c r="C27" s="89" t="n">
        <v>179798000</v>
      </c>
      <c r="D27" s="89" t="n">
        <v>0</v>
      </c>
      <c r="E27" s="89" t="n">
        <v>0</v>
      </c>
    </row>
    <row r="28" customFormat="false" ht="25.5" hidden="false" customHeight="false" outlineLevel="0" collapsed="false">
      <c r="A28" s="84" t="s">
        <v>365</v>
      </c>
      <c r="B28" s="84" t="s">
        <v>366</v>
      </c>
      <c r="C28" s="79" t="n">
        <f aca="false">C29+C31+C33+C35+C37+C39+C41+C43+C45+C47+C49+C51+C53+C55+C57+C59+C61+C63</f>
        <v>2082032238.01</v>
      </c>
      <c r="D28" s="79" t="n">
        <f aca="false">D29+D31+D33+D35+D37+D39+D41+D43+D45+D47+D49+D51+D53+D55+D57+D59+D61+D63</f>
        <v>1633972107.16</v>
      </c>
      <c r="E28" s="79" t="n">
        <f aca="false">E29+E31+E33+E35+E37+E39+E41+E43+E45+E47+E49+E51+E53+E55+E57+E59+E61+E63</f>
        <v>2254840288.07</v>
      </c>
    </row>
    <row r="29" customFormat="false" ht="45" hidden="false" customHeight="false" outlineLevel="0" collapsed="false">
      <c r="A29" s="86" t="s">
        <v>367</v>
      </c>
      <c r="B29" s="86" t="s">
        <v>368</v>
      </c>
      <c r="C29" s="90" t="n">
        <f aca="false">C30</f>
        <v>363655415.5</v>
      </c>
      <c r="D29" s="90" t="n">
        <f aca="false">D30</f>
        <v>44503947</v>
      </c>
      <c r="E29" s="90" t="n">
        <f aca="false">E30</f>
        <v>23275000</v>
      </c>
    </row>
    <row r="30" s="93" customFormat="true" ht="38.25" hidden="false" customHeight="false" outlineLevel="0" collapsed="false">
      <c r="A30" s="91" t="s">
        <v>369</v>
      </c>
      <c r="B30" s="91" t="s">
        <v>370</v>
      </c>
      <c r="C30" s="92" t="n">
        <v>363655415.5</v>
      </c>
      <c r="D30" s="92" t="n">
        <f aca="false">42750000+1753947</f>
        <v>44503947</v>
      </c>
      <c r="E30" s="92" t="n">
        <v>23275000</v>
      </c>
    </row>
    <row r="31" customFormat="false" ht="90" hidden="false" customHeight="false" outlineLevel="0" collapsed="false">
      <c r="A31" s="86" t="s">
        <v>371</v>
      </c>
      <c r="B31" s="86" t="s">
        <v>372</v>
      </c>
      <c r="C31" s="90" t="n">
        <f aca="false">C32</f>
        <v>569338602.72</v>
      </c>
      <c r="D31" s="90" t="n">
        <f aca="false">D32</f>
        <v>466529633</v>
      </c>
      <c r="E31" s="90" t="n">
        <f aca="false">E32</f>
        <v>480149748</v>
      </c>
    </row>
    <row r="32" s="93" customFormat="true" ht="76.5" hidden="false" customHeight="false" outlineLevel="0" collapsed="false">
      <c r="A32" s="91" t="s">
        <v>373</v>
      </c>
      <c r="B32" s="91" t="s">
        <v>374</v>
      </c>
      <c r="C32" s="92" t="n">
        <f aca="false">73998718.72+78657915+416681969</f>
        <v>569338602.72</v>
      </c>
      <c r="D32" s="92" t="n">
        <v>466529633</v>
      </c>
      <c r="E32" s="92" t="n">
        <v>480149748</v>
      </c>
    </row>
    <row r="33" s="93" customFormat="true" ht="120" hidden="false" customHeight="false" outlineLevel="0" collapsed="false">
      <c r="A33" s="86" t="s">
        <v>375</v>
      </c>
      <c r="B33" s="86" t="s">
        <v>376</v>
      </c>
      <c r="C33" s="90" t="n">
        <f aca="false">C34</f>
        <v>85417346.4</v>
      </c>
      <c r="D33" s="90" t="n">
        <f aca="false">D34</f>
        <v>140166374.68</v>
      </c>
      <c r="E33" s="90" t="n">
        <f aca="false">E34</f>
        <v>131118445.57</v>
      </c>
    </row>
    <row r="34" customFormat="false" ht="89.25" hidden="false" customHeight="false" outlineLevel="0" collapsed="false">
      <c r="A34" s="91" t="s">
        <v>377</v>
      </c>
      <c r="B34" s="91" t="s">
        <v>378</v>
      </c>
      <c r="C34" s="94" t="n">
        <v>85417346.4</v>
      </c>
      <c r="D34" s="94" t="n">
        <v>140166374.68</v>
      </c>
      <c r="E34" s="94" t="n">
        <v>131118445.57</v>
      </c>
    </row>
    <row r="35" customFormat="false" ht="105" hidden="false" customHeight="false" outlineLevel="0" collapsed="false">
      <c r="A35" s="86" t="s">
        <v>379</v>
      </c>
      <c r="B35" s="86" t="s">
        <v>380</v>
      </c>
      <c r="C35" s="90" t="n">
        <f aca="false">C36</f>
        <v>862801.48</v>
      </c>
      <c r="D35" s="90" t="n">
        <f aca="false">D36</f>
        <v>1415821.97</v>
      </c>
      <c r="E35" s="90" t="n">
        <f aca="false">E36</f>
        <v>1324428.74</v>
      </c>
      <c r="G35" s="64"/>
    </row>
    <row r="36" customFormat="false" ht="76.5" hidden="false" customHeight="false" outlineLevel="0" collapsed="false">
      <c r="A36" s="91" t="s">
        <v>381</v>
      </c>
      <c r="B36" s="91" t="s">
        <v>382</v>
      </c>
      <c r="C36" s="92" t="n">
        <v>862801.48</v>
      </c>
      <c r="D36" s="92" t="n">
        <v>1415821.97</v>
      </c>
      <c r="E36" s="92" t="n">
        <v>1324428.74</v>
      </c>
      <c r="G36" s="64"/>
    </row>
    <row r="37" customFormat="false" ht="60" hidden="false" customHeight="false" outlineLevel="0" collapsed="false">
      <c r="A37" s="86" t="s">
        <v>383</v>
      </c>
      <c r="B37" s="86" t="s">
        <v>384</v>
      </c>
      <c r="C37" s="90" t="n">
        <f aca="false">C38</f>
        <v>17761434.78</v>
      </c>
      <c r="D37" s="90" t="n">
        <f aca="false">D38</f>
        <v>46800570</v>
      </c>
      <c r="E37" s="90" t="n">
        <f aca="false">E38</f>
        <v>199071993.5</v>
      </c>
      <c r="G37" s="64"/>
    </row>
    <row r="38" customFormat="false" ht="51" hidden="false" customHeight="false" outlineLevel="0" collapsed="false">
      <c r="A38" s="91" t="s">
        <v>385</v>
      </c>
      <c r="B38" s="91" t="s">
        <v>386</v>
      </c>
      <c r="C38" s="92" t="n">
        <v>17761434.78</v>
      </c>
      <c r="D38" s="92" t="n">
        <v>46800570</v>
      </c>
      <c r="E38" s="92" t="n">
        <v>199071993.5</v>
      </c>
      <c r="G38" s="64"/>
    </row>
    <row r="39" customFormat="false" ht="60" hidden="false" customHeight="false" outlineLevel="0" collapsed="false">
      <c r="A39" s="86" t="s">
        <v>387</v>
      </c>
      <c r="B39" s="86" t="s">
        <v>388</v>
      </c>
      <c r="C39" s="87" t="n">
        <f aca="false">C40</f>
        <v>1797544.44</v>
      </c>
      <c r="D39" s="87" t="n">
        <f aca="false">D40</f>
        <v>0</v>
      </c>
      <c r="E39" s="87" t="n">
        <f aca="false">E40</f>
        <v>0</v>
      </c>
      <c r="G39" s="64"/>
    </row>
    <row r="40" customFormat="false" ht="51" hidden="false" customHeight="false" outlineLevel="0" collapsed="false">
      <c r="A40" s="91" t="s">
        <v>389</v>
      </c>
      <c r="B40" s="91" t="s">
        <v>390</v>
      </c>
      <c r="C40" s="94" t="n">
        <v>1797544.44</v>
      </c>
      <c r="D40" s="94" t="n">
        <v>0</v>
      </c>
      <c r="E40" s="94" t="n">
        <v>0</v>
      </c>
    </row>
    <row r="41" customFormat="false" ht="75" hidden="false" customHeight="false" outlineLevel="0" collapsed="false">
      <c r="A41" s="86" t="s">
        <v>391</v>
      </c>
      <c r="B41" s="86" t="s">
        <v>392</v>
      </c>
      <c r="C41" s="87" t="n">
        <f aca="false">C42</f>
        <v>0</v>
      </c>
      <c r="D41" s="87" t="n">
        <f aca="false">D42</f>
        <v>0</v>
      </c>
      <c r="E41" s="87" t="n">
        <f aca="false">E42</f>
        <v>2659575</v>
      </c>
      <c r="G41" s="64"/>
    </row>
    <row r="42" customFormat="false" ht="63.75" hidden="false" customHeight="false" outlineLevel="0" collapsed="false">
      <c r="A42" s="91" t="s">
        <v>393</v>
      </c>
      <c r="B42" s="91" t="s">
        <v>394</v>
      </c>
      <c r="C42" s="94" t="n">
        <v>0</v>
      </c>
      <c r="D42" s="94" t="n">
        <v>0</v>
      </c>
      <c r="E42" s="94" t="n">
        <v>2659575</v>
      </c>
    </row>
    <row r="43" customFormat="false" ht="45" hidden="false" customHeight="false" outlineLevel="0" collapsed="false">
      <c r="A43" s="86" t="s">
        <v>395</v>
      </c>
      <c r="B43" s="86" t="s">
        <v>396</v>
      </c>
      <c r="C43" s="87" t="n">
        <f aca="false">C44</f>
        <v>0</v>
      </c>
      <c r="D43" s="87" t="n">
        <f aca="false">D44</f>
        <v>0</v>
      </c>
      <c r="E43" s="87" t="n">
        <f aca="false">E44</f>
        <v>42217676.77</v>
      </c>
    </row>
    <row r="44" customFormat="false" ht="38.25" hidden="false" customHeight="false" outlineLevel="0" collapsed="false">
      <c r="A44" s="91" t="s">
        <v>397</v>
      </c>
      <c r="B44" s="91" t="s">
        <v>398</v>
      </c>
      <c r="C44" s="94" t="n">
        <v>0</v>
      </c>
      <c r="D44" s="94" t="n">
        <v>0</v>
      </c>
      <c r="E44" s="94" t="n">
        <v>42217676.77</v>
      </c>
    </row>
    <row r="45" customFormat="false" ht="75" hidden="false" customHeight="false" outlineLevel="0" collapsed="false">
      <c r="A45" s="86" t="s">
        <v>399</v>
      </c>
      <c r="B45" s="86" t="s">
        <v>400</v>
      </c>
      <c r="C45" s="87" t="n">
        <f aca="false">C46</f>
        <v>0</v>
      </c>
      <c r="D45" s="87" t="n">
        <f aca="false">D46</f>
        <v>7446262.63</v>
      </c>
      <c r="E45" s="87" t="n">
        <f aca="false">E46</f>
        <v>0</v>
      </c>
    </row>
    <row r="46" customFormat="false" ht="63.75" hidden="false" customHeight="false" outlineLevel="0" collapsed="false">
      <c r="A46" s="91" t="s">
        <v>401</v>
      </c>
      <c r="B46" s="91" t="s">
        <v>402</v>
      </c>
      <c r="C46" s="94" t="n">
        <v>0</v>
      </c>
      <c r="D46" s="94" t="n">
        <v>7446262.63</v>
      </c>
      <c r="E46" s="94" t="n">
        <v>0</v>
      </c>
    </row>
    <row r="47" customFormat="false" ht="60" hidden="false" customHeight="false" outlineLevel="0" collapsed="false">
      <c r="A47" s="86" t="s">
        <v>403</v>
      </c>
      <c r="B47" s="95" t="s">
        <v>404</v>
      </c>
      <c r="C47" s="87" t="n">
        <f aca="false">C48</f>
        <v>6865657</v>
      </c>
      <c r="D47" s="87" t="n">
        <f aca="false">D48</f>
        <v>7336162</v>
      </c>
      <c r="E47" s="87" t="n">
        <f aca="false">E48</f>
        <v>0</v>
      </c>
    </row>
    <row r="48" customFormat="false" ht="51" hidden="false" customHeight="false" outlineLevel="0" collapsed="false">
      <c r="A48" s="91" t="s">
        <v>405</v>
      </c>
      <c r="B48" s="96" t="s">
        <v>406</v>
      </c>
      <c r="C48" s="94" t="n">
        <v>6865657</v>
      </c>
      <c r="D48" s="94" t="n">
        <v>7336162</v>
      </c>
      <c r="E48" s="94" t="n">
        <v>0</v>
      </c>
    </row>
    <row r="49" customFormat="false" ht="45" hidden="false" customHeight="false" outlineLevel="0" collapsed="false">
      <c r="A49" s="86" t="s">
        <v>407</v>
      </c>
      <c r="B49" s="86" t="s">
        <v>408</v>
      </c>
      <c r="C49" s="87" t="n">
        <f aca="false">C50</f>
        <v>23009117.5</v>
      </c>
      <c r="D49" s="87" t="n">
        <f aca="false">D50</f>
        <v>72519534.85</v>
      </c>
      <c r="E49" s="87" t="n">
        <f aca="false">E50</f>
        <v>214584730.67</v>
      </c>
    </row>
    <row r="50" customFormat="false" ht="38.25" hidden="false" customHeight="false" outlineLevel="0" collapsed="false">
      <c r="A50" s="91" t="s">
        <v>409</v>
      </c>
      <c r="B50" s="91" t="s">
        <v>410</v>
      </c>
      <c r="C50" s="94" t="n">
        <v>23009117.5</v>
      </c>
      <c r="D50" s="94" t="n">
        <v>72519534.85</v>
      </c>
      <c r="E50" s="94" t="n">
        <v>214584730.67</v>
      </c>
    </row>
    <row r="51" customFormat="false" ht="75" hidden="false" customHeight="false" outlineLevel="0" collapsed="false">
      <c r="A51" s="86" t="s">
        <v>411</v>
      </c>
      <c r="B51" s="86" t="s">
        <v>412</v>
      </c>
      <c r="C51" s="87" t="n">
        <f aca="false">C52</f>
        <v>253411343</v>
      </c>
      <c r="D51" s="87" t="n">
        <f aca="false">D52</f>
        <v>261362670</v>
      </c>
      <c r="E51" s="87" t="n">
        <f aca="false">E52</f>
        <v>274926651</v>
      </c>
    </row>
    <row r="52" customFormat="false" ht="63.75" hidden="false" customHeight="false" outlineLevel="0" collapsed="false">
      <c r="A52" s="91" t="s">
        <v>413</v>
      </c>
      <c r="B52" s="91" t="s">
        <v>414</v>
      </c>
      <c r="C52" s="94" t="n">
        <v>253411343</v>
      </c>
      <c r="D52" s="94" t="n">
        <v>261362670</v>
      </c>
      <c r="E52" s="94" t="n">
        <v>274926651</v>
      </c>
    </row>
    <row r="53" customFormat="false" ht="45" hidden="false" customHeight="false" outlineLevel="0" collapsed="false">
      <c r="A53" s="86" t="s">
        <v>415</v>
      </c>
      <c r="B53" s="86" t="s">
        <v>416</v>
      </c>
      <c r="C53" s="87" t="n">
        <f aca="false">C54</f>
        <v>11046981.91</v>
      </c>
      <c r="D53" s="87" t="n">
        <f aca="false">D54</f>
        <v>11046981.91</v>
      </c>
      <c r="E53" s="87" t="n">
        <f aca="false">E54</f>
        <v>11046981.91</v>
      </c>
    </row>
    <row r="54" customFormat="false" ht="38.25" hidden="false" customHeight="false" outlineLevel="0" collapsed="false">
      <c r="A54" s="91" t="s">
        <v>417</v>
      </c>
      <c r="B54" s="91" t="s">
        <v>418</v>
      </c>
      <c r="C54" s="94" t="n">
        <v>11046981.91</v>
      </c>
      <c r="D54" s="94" t="n">
        <v>11046981.91</v>
      </c>
      <c r="E54" s="94" t="n">
        <v>11046981.91</v>
      </c>
    </row>
    <row r="55" customFormat="false" ht="25.5" hidden="false" customHeight="false" outlineLevel="0" collapsed="false">
      <c r="A55" s="86" t="s">
        <v>419</v>
      </c>
      <c r="B55" s="88" t="s">
        <v>420</v>
      </c>
      <c r="C55" s="90" t="n">
        <f aca="false">C56</f>
        <v>2929804</v>
      </c>
      <c r="D55" s="90" t="n">
        <f aca="false">D56</f>
        <v>2929804</v>
      </c>
      <c r="E55" s="90" t="n">
        <f aca="false">E56</f>
        <v>2929804</v>
      </c>
    </row>
    <row r="56" customFormat="false" ht="38.25" hidden="false" customHeight="false" outlineLevel="0" collapsed="false">
      <c r="A56" s="91" t="s">
        <v>421</v>
      </c>
      <c r="B56" s="91" t="s">
        <v>422</v>
      </c>
      <c r="C56" s="92" t="n">
        <v>2929804</v>
      </c>
      <c r="D56" s="92" t="n">
        <v>2929804</v>
      </c>
      <c r="E56" s="92" t="n">
        <v>2929804</v>
      </c>
    </row>
    <row r="57" customFormat="false" ht="15" hidden="false" customHeight="false" outlineLevel="0" collapsed="false">
      <c r="A57" s="86" t="s">
        <v>423</v>
      </c>
      <c r="B57" s="86" t="s">
        <v>424</v>
      </c>
      <c r="C57" s="87" t="n">
        <f aca="false">C58</f>
        <v>1276916</v>
      </c>
      <c r="D57" s="87" t="n">
        <f aca="false">D58</f>
        <v>25114418</v>
      </c>
      <c r="E57" s="87" t="n">
        <f aca="false">E58</f>
        <v>117192129</v>
      </c>
    </row>
    <row r="58" customFormat="false" ht="51" hidden="false" customHeight="false" outlineLevel="0" collapsed="false">
      <c r="A58" s="91" t="s">
        <v>425</v>
      </c>
      <c r="B58" s="91" t="s">
        <v>426</v>
      </c>
      <c r="C58" s="97" t="n">
        <v>1276916</v>
      </c>
      <c r="D58" s="97" t="n">
        <f aca="false">23837502+1276916</f>
        <v>25114418</v>
      </c>
      <c r="E58" s="97" t="n">
        <f aca="false">115915213+1276916</f>
        <v>117192129</v>
      </c>
    </row>
    <row r="59" customFormat="false" ht="60" hidden="false" customHeight="false" outlineLevel="0" collapsed="false">
      <c r="A59" s="86" t="s">
        <v>427</v>
      </c>
      <c r="B59" s="86" t="s">
        <v>428</v>
      </c>
      <c r="C59" s="87" t="n">
        <f aca="false">C60</f>
        <v>428678523.72</v>
      </c>
      <c r="D59" s="87" t="n">
        <f aca="false">D60</f>
        <v>389417140.74</v>
      </c>
      <c r="E59" s="87" t="n">
        <f aca="false">E60</f>
        <v>580682506.54</v>
      </c>
    </row>
    <row r="60" customFormat="false" ht="51" hidden="false" customHeight="false" outlineLevel="0" collapsed="false">
      <c r="A60" s="91" t="s">
        <v>429</v>
      </c>
      <c r="B60" s="91" t="s">
        <v>430</v>
      </c>
      <c r="C60" s="94" t="n">
        <v>428678523.72</v>
      </c>
      <c r="D60" s="94" t="n">
        <v>389417140.74</v>
      </c>
      <c r="E60" s="94" t="n">
        <v>580682506.54</v>
      </c>
    </row>
    <row r="61" customFormat="false" ht="45" hidden="false" customHeight="false" outlineLevel="0" collapsed="false">
      <c r="A61" s="86" t="s">
        <v>431</v>
      </c>
      <c r="B61" s="86" t="s">
        <v>432</v>
      </c>
      <c r="C61" s="87" t="n">
        <f aca="false">C62</f>
        <v>146196707.26</v>
      </c>
      <c r="D61" s="87" t="n">
        <f aca="false">D62</f>
        <v>146500567.38</v>
      </c>
      <c r="E61" s="87" t="n">
        <f aca="false">E62</f>
        <v>162778398.37</v>
      </c>
    </row>
    <row r="62" customFormat="false" ht="38.25" hidden="false" customHeight="false" outlineLevel="0" collapsed="false">
      <c r="A62" s="91" t="s">
        <v>433</v>
      </c>
      <c r="B62" s="91" t="s">
        <v>434</v>
      </c>
      <c r="C62" s="97" t="n">
        <v>146196707.26</v>
      </c>
      <c r="D62" s="97" t="n">
        <v>146500567.38</v>
      </c>
      <c r="E62" s="97" t="n">
        <v>162778398.37</v>
      </c>
    </row>
    <row r="63" customFormat="false" ht="15" hidden="false" customHeight="false" outlineLevel="0" collapsed="false">
      <c r="A63" s="86" t="s">
        <v>435</v>
      </c>
      <c r="B63" s="86" t="s">
        <v>436</v>
      </c>
      <c r="C63" s="87" t="n">
        <f aca="false">C64</f>
        <v>169784042.3</v>
      </c>
      <c r="D63" s="87" t="n">
        <f aca="false">D64</f>
        <v>10882219</v>
      </c>
      <c r="E63" s="87" t="n">
        <f aca="false">E64</f>
        <v>10882219</v>
      </c>
    </row>
    <row r="64" s="93" customFormat="true" ht="15" hidden="false" customHeight="false" outlineLevel="0" collapsed="false">
      <c r="A64" s="91" t="s">
        <v>437</v>
      </c>
      <c r="B64" s="91" t="s">
        <v>438</v>
      </c>
      <c r="C64" s="94" t="n">
        <f aca="false">7413120+82752738.3+7270411+25000000+4088506+43259267</f>
        <v>169784042.3</v>
      </c>
      <c r="D64" s="94" t="n">
        <f aca="false">7413120+3469099</f>
        <v>10882219</v>
      </c>
      <c r="E64" s="94" t="n">
        <f aca="false">7413120+3469099</f>
        <v>10882219</v>
      </c>
    </row>
    <row r="65" customFormat="false" ht="28.5" hidden="false" customHeight="false" outlineLevel="0" collapsed="false">
      <c r="A65" s="98" t="s">
        <v>439</v>
      </c>
      <c r="B65" s="98" t="s">
        <v>440</v>
      </c>
      <c r="C65" s="99" t="n">
        <f aca="false">C68+C70+C72+C66+C74</f>
        <v>3870904980</v>
      </c>
      <c r="D65" s="83" t="n">
        <f aca="false">D68+D70+D72+D66</f>
        <v>3517002558.6</v>
      </c>
      <c r="E65" s="83" t="n">
        <f aca="false">E68+E70+E72+E66</f>
        <v>3525444575.6</v>
      </c>
    </row>
    <row r="66" customFormat="false" ht="45" hidden="false" customHeight="false" outlineLevel="0" collapsed="false">
      <c r="A66" s="86" t="s">
        <v>441</v>
      </c>
      <c r="B66" s="86" t="s">
        <v>442</v>
      </c>
      <c r="C66" s="87" t="n">
        <f aca="false">C67</f>
        <v>3736184663</v>
      </c>
      <c r="D66" s="87" t="n">
        <f aca="false">D67</f>
        <v>3371686122.6</v>
      </c>
      <c r="E66" s="87" t="n">
        <f aca="false">E67</f>
        <v>3380134722.6</v>
      </c>
    </row>
    <row r="67" customFormat="false" ht="38.25" hidden="false" customHeight="false" outlineLevel="0" collapsed="false">
      <c r="A67" s="91" t="s">
        <v>443</v>
      </c>
      <c r="B67" s="91" t="s">
        <v>444</v>
      </c>
      <c r="C67" s="94" t="n">
        <f aca="false">15383348+39600+3599192795+1043600+107992800+1044360+11488160</f>
        <v>3736184663</v>
      </c>
      <c r="D67" s="94" t="n">
        <f aca="false">15775559.6+39600+3221270943+1024000+121043500+1044360+11488160</f>
        <v>3371686122.6</v>
      </c>
      <c r="E67" s="94" t="n">
        <f aca="false">15775559.6+39600+3221270943+961200+129554900+1044360+11488160</f>
        <v>3380134722.6</v>
      </c>
    </row>
    <row r="68" customFormat="false" ht="75" hidden="false" customHeight="false" outlineLevel="0" collapsed="false">
      <c r="A68" s="86" t="s">
        <v>445</v>
      </c>
      <c r="B68" s="86" t="s">
        <v>446</v>
      </c>
      <c r="C68" s="87" t="n">
        <f aca="false">C69</f>
        <v>77561138</v>
      </c>
      <c r="D68" s="87" t="n">
        <f aca="false">D69</f>
        <v>77561138</v>
      </c>
      <c r="E68" s="87" t="n">
        <f aca="false">E69</f>
        <v>77561138</v>
      </c>
    </row>
    <row r="69" customFormat="false" ht="63.75" hidden="false" customHeight="false" outlineLevel="0" collapsed="false">
      <c r="A69" s="91" t="s">
        <v>447</v>
      </c>
      <c r="B69" s="91" t="s">
        <v>448</v>
      </c>
      <c r="C69" s="94" t="n">
        <v>77561138</v>
      </c>
      <c r="D69" s="94" t="n">
        <v>77561138</v>
      </c>
      <c r="E69" s="94" t="n">
        <v>77561138</v>
      </c>
    </row>
    <row r="70" customFormat="false" ht="75" hidden="false" customHeight="false" outlineLevel="0" collapsed="false">
      <c r="A70" s="86" t="s">
        <v>449</v>
      </c>
      <c r="B70" s="86" t="s">
        <v>450</v>
      </c>
      <c r="C70" s="87" t="n">
        <f aca="false">C71</f>
        <v>51900420</v>
      </c>
      <c r="D70" s="87" t="n">
        <f aca="false">D71</f>
        <v>67696200</v>
      </c>
      <c r="E70" s="87" t="n">
        <f aca="false">E71</f>
        <v>67696200</v>
      </c>
    </row>
    <row r="71" customFormat="false" ht="63.75" hidden="false" customHeight="false" outlineLevel="0" collapsed="false">
      <c r="A71" s="91" t="s">
        <v>451</v>
      </c>
      <c r="B71" s="91" t="s">
        <v>452</v>
      </c>
      <c r="C71" s="94" t="n">
        <v>51900420</v>
      </c>
      <c r="D71" s="94" t="n">
        <v>67696200</v>
      </c>
      <c r="E71" s="94" t="n">
        <v>67696200</v>
      </c>
    </row>
    <row r="72" customFormat="false" ht="75" hidden="false" customHeight="false" outlineLevel="0" collapsed="false">
      <c r="A72" s="86" t="s">
        <v>453</v>
      </c>
      <c r="B72" s="86" t="s">
        <v>454</v>
      </c>
      <c r="C72" s="87" t="n">
        <f aca="false">C73</f>
        <v>979559</v>
      </c>
      <c r="D72" s="87" t="n">
        <f aca="false">D73</f>
        <v>59098</v>
      </c>
      <c r="E72" s="87" t="n">
        <f aca="false">E73</f>
        <v>52515</v>
      </c>
    </row>
    <row r="73" customFormat="false" ht="63.75" hidden="false" customHeight="false" outlineLevel="0" collapsed="false">
      <c r="A73" s="91" t="s">
        <v>455</v>
      </c>
      <c r="B73" s="91" t="s">
        <v>456</v>
      </c>
      <c r="C73" s="94" t="n">
        <v>979559</v>
      </c>
      <c r="D73" s="94" t="n">
        <v>59098</v>
      </c>
      <c r="E73" s="94" t="n">
        <v>52515</v>
      </c>
    </row>
    <row r="74" customFormat="false" ht="45" hidden="false" customHeight="false" outlineLevel="0" collapsed="false">
      <c r="A74" s="86" t="s">
        <v>457</v>
      </c>
      <c r="B74" s="86" t="s">
        <v>458</v>
      </c>
      <c r="C74" s="90" t="n">
        <f aca="false">C75</f>
        <v>4279200</v>
      </c>
      <c r="D74" s="90" t="n">
        <f aca="false">D75</f>
        <v>0</v>
      </c>
      <c r="E74" s="90" t="n">
        <f aca="false">E75</f>
        <v>0</v>
      </c>
    </row>
    <row r="75" customFormat="false" ht="51" hidden="false" customHeight="false" outlineLevel="0" collapsed="false">
      <c r="A75" s="91" t="s">
        <v>459</v>
      </c>
      <c r="B75" s="91" t="s">
        <v>460</v>
      </c>
      <c r="C75" s="92" t="n">
        <v>4279200</v>
      </c>
      <c r="D75" s="92" t="n">
        <v>0</v>
      </c>
      <c r="E75" s="92" t="n">
        <v>0</v>
      </c>
    </row>
    <row r="76" customFormat="false" ht="15" hidden="false" customHeight="false" outlineLevel="0" collapsed="false">
      <c r="A76" s="84" t="s">
        <v>461</v>
      </c>
      <c r="B76" s="84" t="s">
        <v>462</v>
      </c>
      <c r="C76" s="83" t="n">
        <f aca="false">C79+C81+C77</f>
        <v>1067186311.52</v>
      </c>
      <c r="D76" s="83" t="n">
        <f aca="false">D79+D81+D77</f>
        <v>1204792673.55</v>
      </c>
      <c r="E76" s="83" t="n">
        <f aca="false">E79+E81+E77</f>
        <v>1358427360</v>
      </c>
    </row>
    <row r="77" customFormat="false" ht="75" hidden="false" customHeight="false" outlineLevel="0" collapsed="false">
      <c r="A77" s="100" t="s">
        <v>463</v>
      </c>
      <c r="B77" s="100" t="s">
        <v>464</v>
      </c>
      <c r="C77" s="87" t="n">
        <f aca="false">C78</f>
        <v>161005320</v>
      </c>
      <c r="D77" s="87" t="n">
        <f aca="false">D78</f>
        <v>158427360</v>
      </c>
      <c r="E77" s="87" t="n">
        <f aca="false">E78</f>
        <v>158427360</v>
      </c>
    </row>
    <row r="78" s="93" customFormat="true" ht="63.75" hidden="false" customHeight="false" outlineLevel="0" collapsed="false">
      <c r="A78" s="101" t="s">
        <v>465</v>
      </c>
      <c r="B78" s="102" t="s">
        <v>466</v>
      </c>
      <c r="C78" s="94" t="n">
        <v>161005320</v>
      </c>
      <c r="D78" s="94" t="n">
        <v>158427360</v>
      </c>
      <c r="E78" s="94" t="n">
        <v>158427360</v>
      </c>
    </row>
    <row r="79" customFormat="false" ht="75" hidden="false" customHeight="false" outlineLevel="0" collapsed="false">
      <c r="A79" s="100" t="s">
        <v>467</v>
      </c>
      <c r="B79" s="100" t="s">
        <v>468</v>
      </c>
      <c r="C79" s="87" t="n">
        <f aca="false">C80</f>
        <v>896180991.52</v>
      </c>
      <c r="D79" s="87" t="n">
        <f aca="false">D80</f>
        <v>1046365313.55</v>
      </c>
      <c r="E79" s="87" t="n">
        <f aca="false">E80</f>
        <v>1200000000</v>
      </c>
    </row>
    <row r="80" s="93" customFormat="true" ht="63.75" hidden="false" customHeight="false" outlineLevel="0" collapsed="false">
      <c r="A80" s="101" t="s">
        <v>469</v>
      </c>
      <c r="B80" s="102" t="s">
        <v>470</v>
      </c>
      <c r="C80" s="94" t="n">
        <v>896180991.52</v>
      </c>
      <c r="D80" s="94" t="n">
        <v>1046365313.55</v>
      </c>
      <c r="E80" s="94" t="n">
        <v>1200000000</v>
      </c>
    </row>
    <row r="81" customFormat="false" ht="60" hidden="false" customHeight="false" outlineLevel="0" collapsed="false">
      <c r="A81" s="100" t="s">
        <v>471</v>
      </c>
      <c r="B81" s="100" t="s">
        <v>472</v>
      </c>
      <c r="C81" s="87" t="n">
        <f aca="false">C82</f>
        <v>10000000</v>
      </c>
      <c r="D81" s="87" t="n">
        <f aca="false">D82</f>
        <v>0</v>
      </c>
      <c r="E81" s="87" t="n">
        <f aca="false">E82</f>
        <v>0</v>
      </c>
    </row>
    <row r="82" s="93" customFormat="true" ht="51" hidden="false" customHeight="false" outlineLevel="0" collapsed="false">
      <c r="A82" s="102" t="s">
        <v>473</v>
      </c>
      <c r="B82" s="102" t="s">
        <v>474</v>
      </c>
      <c r="C82" s="94" t="n">
        <v>10000000</v>
      </c>
      <c r="D82" s="94" t="n">
        <v>0</v>
      </c>
      <c r="E82" s="94" t="n">
        <v>0</v>
      </c>
    </row>
    <row r="83" customFormat="false" ht="15.75" hidden="false" customHeight="false" outlineLevel="0" collapsed="false">
      <c r="A83" s="103" t="s">
        <v>475</v>
      </c>
      <c r="B83" s="104"/>
      <c r="C83" s="105" t="n">
        <f aca="false">C8+C21</f>
        <v>11521486026.53</v>
      </c>
      <c r="D83" s="105" t="n">
        <f aca="false">D8+D21</f>
        <v>10882775595.31</v>
      </c>
      <c r="E83" s="105" t="n">
        <f aca="false">E8+E21</f>
        <v>11837767825.67</v>
      </c>
    </row>
    <row r="88" customFormat="false" ht="15" hidden="false" customHeight="false" outlineLevel="0" collapsed="false">
      <c r="A88" s="63"/>
      <c r="B88" s="63"/>
    </row>
    <row r="89" customFormat="false" ht="15" hidden="false" customHeight="false" outlineLevel="0" collapsed="false">
      <c r="A89" s="63"/>
      <c r="B89" s="63"/>
    </row>
    <row r="90" customFormat="false" ht="15" hidden="false" customHeight="false" outlineLevel="0" collapsed="false">
      <c r="A90" s="63"/>
      <c r="B90" s="63"/>
    </row>
    <row r="91" customFormat="false" ht="15" hidden="false" customHeight="false" outlineLevel="0" collapsed="false">
      <c r="A91" s="63"/>
      <c r="B91" s="63"/>
    </row>
    <row r="92" customFormat="false" ht="15" hidden="false" customHeight="false" outlineLevel="0" collapsed="false">
      <c r="A92" s="63"/>
      <c r="B92" s="63"/>
    </row>
    <row r="93" customFormat="false" ht="15" hidden="false" customHeight="false" outlineLevel="0" collapsed="false">
      <c r="A93" s="63"/>
      <c r="B93" s="63"/>
    </row>
    <row r="94" customFormat="false" ht="15" hidden="false" customHeight="false" outlineLevel="0" collapsed="false">
      <c r="A94" s="63"/>
      <c r="B94" s="63"/>
    </row>
    <row r="95" customFormat="false" ht="15" hidden="false" customHeight="false" outlineLevel="0" collapsed="false">
      <c r="A95" s="63"/>
      <c r="B95" s="63"/>
    </row>
    <row r="96" customFormat="false" ht="15" hidden="false" customHeight="false" outlineLevel="0" collapsed="false">
      <c r="A96" s="63"/>
      <c r="B96" s="63"/>
    </row>
    <row r="97" customFormat="false" ht="15" hidden="false" customHeight="false" outlineLevel="0" collapsed="false">
      <c r="A97" s="63"/>
      <c r="B97" s="63"/>
      <c r="C97" s="64"/>
      <c r="D97" s="64"/>
    </row>
    <row r="98" customFormat="false" ht="15" hidden="false" customHeight="false" outlineLevel="0" collapsed="false">
      <c r="A98" s="63"/>
      <c r="B98" s="63"/>
    </row>
    <row r="99" customFormat="false" ht="15" hidden="false" customHeight="false" outlineLevel="0" collapsed="false">
      <c r="A99" s="63"/>
      <c r="B99" s="63"/>
    </row>
    <row r="100" customFormat="false" ht="15" hidden="false" customHeight="false" outlineLevel="0" collapsed="false">
      <c r="A100" s="63"/>
      <c r="B100" s="63"/>
    </row>
  </sheetData>
  <mergeCells count="5">
    <mergeCell ref="D1:E1"/>
    <mergeCell ref="D2:E2"/>
    <mergeCell ref="A3:E3"/>
    <mergeCell ref="A5:A6"/>
    <mergeCell ref="B5:B6"/>
  </mergeCells>
  <printOptions headings="false" gridLines="false" gridLinesSet="true" horizontalCentered="false" verticalCentered="false"/>
  <pageMargins left="0.708333333333333" right="0.708333333333333" top="1.14236111111111" bottom="0.747916666666667" header="0.315277777777778" footer="0.511811023622047"/>
  <pageSetup paperSize="9" scale="100" fitToWidth="1" fitToHeight="8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1-11-16T05:13:16Z</cp:lastPrinted>
  <dcterms:modified xsi:type="dcterms:W3CDTF">2021-11-16T05:13:32Z</dcterms:modified>
  <cp:revision>0</cp:revision>
  <dc:subject/>
  <dc:title/>
</cp:coreProperties>
</file>