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Сведения об исполнении бюджета города Брянска  за 9 месяцев 2021 года по расходам  в разрезе разделов и подразделов классификации расходов  в сравнении с соответствующим периодом  2020 года</t>
  </si>
  <si>
    <t xml:space="preserve">рублей</t>
  </si>
  <si>
    <t xml:space="preserve">Наименование разделов, подразделов  классификации расходов бюджета</t>
  </si>
  <si>
    <t xml:space="preserve">Рз, Пр</t>
  </si>
  <si>
    <t xml:space="preserve">Кассовое исполнение
за 9 месяцев 
2020 года</t>
  </si>
  <si>
    <t xml:space="preserve">Доля в общем объеме расходов,%</t>
  </si>
  <si>
    <t xml:space="preserve">Уточненные бюджетные назначения
на 2021 год</t>
  </si>
  <si>
    <t xml:space="preserve">Кассовое исполнение
за 9 месяцев 
2021 года</t>
  </si>
  <si>
    <t xml:space="preserve">Процент исполнения к уточненным бюджетным назначениям 2021 года</t>
  </si>
  <si>
    <t xml:space="preserve">Темп роста 2021  к соответствующему периоду 2020, %</t>
  </si>
  <si>
    <t xml:space="preserve">РАСХОДЫ, ВСЕГО</t>
  </si>
  <si>
    <t xml:space="preserve">1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 средств массовой информац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физической культуры и спорта</t>
  </si>
  <si>
    <t xml:space="preserve">1105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р.&quot;_-;\-* #,##0.00&quot;р.&quot;_-;_-* \-??&quot;р.&quot;_-;_-@_-"/>
    <numFmt numFmtId="167" formatCode="#,##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28"/>
    <col collapsed="false" customWidth="true" hidden="false" outlineLevel="0" max="3" min="3" style="2" width="14.99"/>
    <col collapsed="false" customWidth="true" hidden="false" outlineLevel="0" max="4" min="4" style="3" width="7.56"/>
    <col collapsed="false" customWidth="true" hidden="false" outlineLevel="0" max="5" min="5" style="2" width="15.56"/>
    <col collapsed="false" customWidth="true" hidden="false" outlineLevel="0" max="6" min="6" style="2" width="14.7"/>
    <col collapsed="false" customWidth="true" hidden="false" outlineLevel="0" max="7" min="7" style="3" width="9.41"/>
    <col collapsed="false" customWidth="true" hidden="false" outlineLevel="0" max="8" min="8" style="4" width="12.42"/>
    <col collapsed="false" customWidth="true" hidden="false" outlineLevel="0" max="9" min="9" style="4" width="9.99"/>
    <col collapsed="false" customWidth="false" hidden="false" outlineLevel="0" max="257" min="10" style="1" width="9.14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3.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8" t="s">
        <v>1</v>
      </c>
    </row>
    <row r="3" customFormat="false" ht="117.7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1" t="s">
        <v>6</v>
      </c>
      <c r="F3" s="11" t="s">
        <v>7</v>
      </c>
      <c r="G3" s="12" t="s">
        <v>5</v>
      </c>
      <c r="H3" s="12" t="s">
        <v>8</v>
      </c>
      <c r="I3" s="11" t="s">
        <v>9</v>
      </c>
    </row>
    <row r="4" customFormat="false" ht="13.5" hidden="false" customHeight="true" outlineLevel="0" collapsed="false">
      <c r="A4" s="13" t="n">
        <v>1</v>
      </c>
      <c r="B4" s="14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  <c r="I4" s="13"/>
    </row>
    <row r="5" customFormat="false" ht="17.25" hidden="false" customHeight="true" outlineLevel="0" collapsed="false">
      <c r="A5" s="15" t="s">
        <v>10</v>
      </c>
      <c r="B5" s="16" t="s">
        <v>11</v>
      </c>
      <c r="C5" s="17" t="n">
        <f aca="false">C6+C15+C17+C20+C26+C31+C38+C41+C46+C51</f>
        <v>7738440080.99</v>
      </c>
      <c r="D5" s="17" t="n">
        <f aca="false">D6+D15+D17+D20+D26+D31+D38+D41+D46+D51</f>
        <v>100</v>
      </c>
      <c r="E5" s="17" t="n">
        <f aca="false">E6+E15+E17+E20+E26+E31+E38+E41+E46+E51</f>
        <v>13086438247.2</v>
      </c>
      <c r="F5" s="17" t="n">
        <f aca="false">F6+F15+F17+F20+F26+F31+F38+F41+F46+F51</f>
        <v>8198536061.74</v>
      </c>
      <c r="G5" s="17" t="n">
        <f aca="false">G6+G15+G17+G20+G26+G31+G38+G41+G46+G51</f>
        <v>100</v>
      </c>
      <c r="H5" s="18" t="n">
        <f aca="false">F5/E5*100</f>
        <v>62.6491021229109</v>
      </c>
      <c r="I5" s="19" t="n">
        <f aca="false">F5/C5*100</f>
        <v>105.945590790064</v>
      </c>
    </row>
    <row r="6" s="23" customFormat="true" ht="15" hidden="false" customHeight="true" outlineLevel="0" collapsed="false">
      <c r="A6" s="20" t="s">
        <v>12</v>
      </c>
      <c r="B6" s="16" t="s">
        <v>13</v>
      </c>
      <c r="C6" s="21" t="n">
        <f aca="false">SUM(C7:C14)</f>
        <v>351652757.98</v>
      </c>
      <c r="D6" s="17" t="n">
        <f aca="false">C6/C$5*100</f>
        <v>4.54423313096213</v>
      </c>
      <c r="E6" s="21" t="n">
        <f aca="false">SUM(E7:E14)</f>
        <v>584163640.52</v>
      </c>
      <c r="F6" s="21" t="n">
        <f aca="false">SUM(F7:F14)</f>
        <v>379550069.19</v>
      </c>
      <c r="G6" s="17" t="n">
        <f aca="false">F6/F$5*100</f>
        <v>4.62948587810989</v>
      </c>
      <c r="H6" s="22" t="n">
        <f aca="false">F6/E6*100</f>
        <v>64.9732442868473</v>
      </c>
      <c r="I6" s="22" t="n">
        <f aca="false">F6/C6*100</f>
        <v>107.933198468356</v>
      </c>
    </row>
    <row r="7" s="23" customFormat="true" ht="22.5" hidden="false" customHeight="true" outlineLevel="0" collapsed="false">
      <c r="A7" s="24" t="s">
        <v>14</v>
      </c>
      <c r="B7" s="25" t="s">
        <v>15</v>
      </c>
      <c r="C7" s="26" t="n">
        <v>2081549.71</v>
      </c>
      <c r="D7" s="27" t="n">
        <f aca="false">C7/C$5*100</f>
        <v>0.0268988282937471</v>
      </c>
      <c r="E7" s="28" t="n">
        <v>4417367.77</v>
      </c>
      <c r="F7" s="26" t="n">
        <v>3041728.35</v>
      </c>
      <c r="G7" s="27" t="n">
        <f aca="false">F7/F$5*100</f>
        <v>0.0371008717543464</v>
      </c>
      <c r="H7" s="29" t="n">
        <f aca="false">F7/E7*100</f>
        <v>68.8583905251792</v>
      </c>
      <c r="I7" s="29" t="n">
        <f aca="false">F7/C7*100</f>
        <v>146.128066766179</v>
      </c>
    </row>
    <row r="8" s="31" customFormat="true" ht="36" hidden="false" customHeight="true" outlineLevel="0" collapsed="false">
      <c r="A8" s="30" t="s">
        <v>16</v>
      </c>
      <c r="B8" s="25" t="s">
        <v>17</v>
      </c>
      <c r="C8" s="26" t="n">
        <v>28357130.52</v>
      </c>
      <c r="D8" s="27" t="n">
        <f aca="false">C8/C$5*100</f>
        <v>0.36644504865601</v>
      </c>
      <c r="E8" s="28" t="n">
        <v>43933276.73</v>
      </c>
      <c r="F8" s="26" t="n">
        <v>30171536.97</v>
      </c>
      <c r="G8" s="27" t="n">
        <f aca="false">F8/F$5*100</f>
        <v>0.368011273510171</v>
      </c>
      <c r="H8" s="29" t="n">
        <f aca="false">F8/E8*100</f>
        <v>68.6758175481076</v>
      </c>
      <c r="I8" s="29" t="n">
        <f aca="false">F8/C8*100</f>
        <v>106.398413438625</v>
      </c>
    </row>
    <row r="9" s="31" customFormat="true" ht="39" hidden="false" customHeight="true" outlineLevel="0" collapsed="false">
      <c r="A9" s="30" t="s">
        <v>18</v>
      </c>
      <c r="B9" s="25" t="s">
        <v>19</v>
      </c>
      <c r="C9" s="26" t="n">
        <v>155174940.4</v>
      </c>
      <c r="D9" s="27" t="n">
        <f aca="false">C9/C$5*100</f>
        <v>2.0052483288098</v>
      </c>
      <c r="E9" s="28" t="n">
        <v>230740439.31</v>
      </c>
      <c r="F9" s="26" t="n">
        <v>161843855.51</v>
      </c>
      <c r="G9" s="27" t="n">
        <f aca="false">F9/F$5*100</f>
        <v>1.97405798170816</v>
      </c>
      <c r="H9" s="29" t="n">
        <f aca="false">F9/E9*100</f>
        <v>70.1410883995772</v>
      </c>
      <c r="I9" s="29" t="n">
        <f aca="false">F9/C9*100</f>
        <v>104.297675315879</v>
      </c>
    </row>
    <row r="10" s="31" customFormat="true" ht="14.25" hidden="false" customHeight="true" outlineLevel="0" collapsed="false">
      <c r="A10" s="30" t="s">
        <v>20</v>
      </c>
      <c r="B10" s="25" t="s">
        <v>21</v>
      </c>
      <c r="C10" s="26" t="n">
        <v>55953</v>
      </c>
      <c r="D10" s="27" t="n">
        <f aca="false">C10/C$5*100</f>
        <v>0.000723052700730375</v>
      </c>
      <c r="E10" s="28" t="n">
        <v>179472</v>
      </c>
      <c r="F10" s="26" t="n">
        <v>57819</v>
      </c>
      <c r="G10" s="27" t="n">
        <f aca="false">F10/F$5*100</f>
        <v>0.000705235661154473</v>
      </c>
      <c r="H10" s="29" t="n">
        <f aca="false">F10/E10*100</f>
        <v>32.216167424445</v>
      </c>
      <c r="I10" s="29" t="n">
        <v>0</v>
      </c>
    </row>
    <row r="11" s="31" customFormat="true" ht="37.5" hidden="false" customHeight="true" outlineLevel="0" collapsed="false">
      <c r="A11" s="30" t="s">
        <v>22</v>
      </c>
      <c r="B11" s="25" t="s">
        <v>23</v>
      </c>
      <c r="C11" s="26" t="n">
        <v>34171334.36</v>
      </c>
      <c r="D11" s="27" t="n">
        <f aca="false">C11/C$5*100</f>
        <v>0.441579103829261</v>
      </c>
      <c r="E11" s="28" t="n">
        <v>50770123.1</v>
      </c>
      <c r="F11" s="26" t="n">
        <v>35902910.4</v>
      </c>
      <c r="G11" s="27" t="n">
        <f aca="false">F11/F$5*100</f>
        <v>0.437918551917429</v>
      </c>
      <c r="H11" s="29" t="n">
        <f aca="false">F11/E11*100</f>
        <v>70.7166108880284</v>
      </c>
      <c r="I11" s="29" t="n">
        <f aca="false">F11/C11*100</f>
        <v>105.067335158053</v>
      </c>
    </row>
    <row r="12" s="31" customFormat="true" ht="12.75" hidden="false" customHeight="true" outlineLevel="0" collapsed="false">
      <c r="A12" s="30" t="s">
        <v>24</v>
      </c>
      <c r="B12" s="25" t="s">
        <v>25</v>
      </c>
      <c r="C12" s="26" t="n">
        <v>0</v>
      </c>
      <c r="D12" s="27" t="n">
        <f aca="false">C12/C$5*100</f>
        <v>0</v>
      </c>
      <c r="E12" s="28" t="n">
        <v>0</v>
      </c>
      <c r="F12" s="26" t="n">
        <v>0</v>
      </c>
      <c r="G12" s="27" t="n">
        <f aca="false">F12/F$5*100</f>
        <v>0</v>
      </c>
      <c r="H12" s="29" t="n">
        <v>0</v>
      </c>
      <c r="I12" s="29" t="n">
        <v>0</v>
      </c>
    </row>
    <row r="13" s="31" customFormat="true" ht="12.75" hidden="false" customHeight="false" outlineLevel="0" collapsed="false">
      <c r="A13" s="30" t="s">
        <v>26</v>
      </c>
      <c r="B13" s="25" t="s">
        <v>27</v>
      </c>
      <c r="C13" s="26" t="n">
        <v>0</v>
      </c>
      <c r="D13" s="27" t="n">
        <f aca="false">C13/C$5*100</f>
        <v>0</v>
      </c>
      <c r="E13" s="28" t="n">
        <v>2276808.8</v>
      </c>
      <c r="F13" s="26" t="n">
        <v>0</v>
      </c>
      <c r="G13" s="27" t="n">
        <f aca="false">F13/F$5*100</f>
        <v>0</v>
      </c>
      <c r="H13" s="29" t="n">
        <f aca="false">F13/E13*100</f>
        <v>0</v>
      </c>
      <c r="I13" s="29" t="n">
        <v>0</v>
      </c>
    </row>
    <row r="14" s="31" customFormat="true" ht="12.75" hidden="false" customHeight="false" outlineLevel="0" collapsed="false">
      <c r="A14" s="30" t="s">
        <v>28</v>
      </c>
      <c r="B14" s="25" t="s">
        <v>29</v>
      </c>
      <c r="C14" s="26" t="n">
        <v>131811849.99</v>
      </c>
      <c r="D14" s="27" t="n">
        <f aca="false">C14/C$5*100</f>
        <v>1.70333876867257</v>
      </c>
      <c r="E14" s="28" t="n">
        <v>251846152.81</v>
      </c>
      <c r="F14" s="26" t="n">
        <v>148532218.96</v>
      </c>
      <c r="G14" s="27" t="n">
        <f aca="false">F14/F$5*100</f>
        <v>1.81169196355863</v>
      </c>
      <c r="H14" s="29" t="n">
        <f aca="false">F14/E14*100</f>
        <v>58.9773626885843</v>
      </c>
      <c r="I14" s="29" t="n">
        <f aca="false">F14/C14*100</f>
        <v>112.685027158991</v>
      </c>
    </row>
    <row r="15" customFormat="false" ht="16.5" hidden="false" customHeight="true" outlineLevel="0" collapsed="false">
      <c r="A15" s="32" t="s">
        <v>30</v>
      </c>
      <c r="B15" s="16" t="s">
        <v>31</v>
      </c>
      <c r="C15" s="21" t="n">
        <f aca="false">SUM(C16)</f>
        <v>1899821.76</v>
      </c>
      <c r="D15" s="17" t="n">
        <f aca="false">C15/C$5*100</f>
        <v>0.0245504486707475</v>
      </c>
      <c r="E15" s="21" t="n">
        <f aca="false">SUM(E16)</f>
        <v>2444813.16</v>
      </c>
      <c r="F15" s="21" t="n">
        <f aca="false">SUM(F16)</f>
        <v>2151452.66</v>
      </c>
      <c r="G15" s="17" t="n">
        <f aca="false">F15/F$5*100</f>
        <v>0.0262419125048453</v>
      </c>
      <c r="H15" s="22" t="n">
        <f aca="false">F15/E15*100</f>
        <v>88.0006985891715</v>
      </c>
      <c r="I15" s="22" t="n">
        <v>0</v>
      </c>
    </row>
    <row r="16" s="35" customFormat="true" ht="12.75" hidden="false" customHeight="false" outlineLevel="0" collapsed="false">
      <c r="A16" s="33" t="s">
        <v>32</v>
      </c>
      <c r="B16" s="25" t="s">
        <v>33</v>
      </c>
      <c r="C16" s="26" t="n">
        <v>1899821.76</v>
      </c>
      <c r="D16" s="34" t="n">
        <f aca="false">C16/C$5*100</f>
        <v>0.0245504486707475</v>
      </c>
      <c r="E16" s="28" t="n">
        <v>2444813.16</v>
      </c>
      <c r="F16" s="26" t="n">
        <v>2151452.66</v>
      </c>
      <c r="G16" s="34" t="n">
        <f aca="false">F16/F$5*100</f>
        <v>0.0262419125048453</v>
      </c>
      <c r="H16" s="29" t="n">
        <f aca="false">F16/E16*100</f>
        <v>88.0006985891715</v>
      </c>
      <c r="I16" s="29" t="n">
        <v>0</v>
      </c>
    </row>
    <row r="17" customFormat="false" ht="27" hidden="false" customHeight="true" outlineLevel="0" collapsed="false">
      <c r="A17" s="32" t="s">
        <v>34</v>
      </c>
      <c r="B17" s="16" t="s">
        <v>35</v>
      </c>
      <c r="C17" s="21" t="n">
        <f aca="false">SUM(C18:C18)</f>
        <v>31627473.8</v>
      </c>
      <c r="D17" s="17" t="n">
        <f aca="false">C17/C$5*100</f>
        <v>0.408706063095262</v>
      </c>
      <c r="E17" s="21" t="n">
        <f aca="false">SUM(E18:E19)</f>
        <v>47256666.31</v>
      </c>
      <c r="F17" s="21" t="n">
        <f aca="false">SUM(F18:F19)</f>
        <v>32469073.04</v>
      </c>
      <c r="G17" s="17" t="n">
        <f aca="false">F17/F$5*100</f>
        <v>0.396035009122214</v>
      </c>
      <c r="H17" s="22" t="n">
        <f aca="false">F17/E17*100</f>
        <v>68.7079211787929</v>
      </c>
      <c r="I17" s="22" t="n">
        <f aca="false">F17/C17*100</f>
        <v>102.660975218324</v>
      </c>
    </row>
    <row r="18" s="35" customFormat="true" ht="25.5" hidden="false" customHeight="true" outlineLevel="0" collapsed="false">
      <c r="A18" s="33" t="s">
        <v>36</v>
      </c>
      <c r="B18" s="25" t="s">
        <v>37</v>
      </c>
      <c r="C18" s="26" t="n">
        <v>31627473.8</v>
      </c>
      <c r="D18" s="34" t="n">
        <f aca="false">C18/C$5*100</f>
        <v>0.408706063095262</v>
      </c>
      <c r="E18" s="28" t="n">
        <v>134348.22</v>
      </c>
      <c r="F18" s="26" t="n">
        <v>89569.23</v>
      </c>
      <c r="G18" s="34" t="n">
        <f aca="false">F18/F$5*100</f>
        <v>0.00109250272640736</v>
      </c>
      <c r="H18" s="29" t="n">
        <f aca="false">F18/E18*100</f>
        <v>66.6694579206185</v>
      </c>
      <c r="I18" s="29" t="n">
        <f aca="false">F18/C18*100</f>
        <v>0.283200708872297</v>
      </c>
    </row>
    <row r="19" s="35" customFormat="true" ht="25.5" hidden="false" customHeight="true" outlineLevel="0" collapsed="false">
      <c r="A19" s="33" t="s">
        <v>38</v>
      </c>
      <c r="B19" s="25" t="s">
        <v>39</v>
      </c>
      <c r="C19" s="26" t="n">
        <v>0</v>
      </c>
      <c r="D19" s="34" t="n">
        <v>0</v>
      </c>
      <c r="E19" s="28" t="n">
        <v>47122318.09</v>
      </c>
      <c r="F19" s="26" t="n">
        <v>32379503.81</v>
      </c>
      <c r="G19" s="34" t="n">
        <f aca="false">F19/F$5*100</f>
        <v>0.394942506395806</v>
      </c>
      <c r="H19" s="29" t="n">
        <f aca="false">F19/E19*100</f>
        <v>68.7137329453055</v>
      </c>
      <c r="I19" s="29" t="n">
        <v>0</v>
      </c>
    </row>
    <row r="20" customFormat="false" ht="13.5" hidden="false" customHeight="true" outlineLevel="0" collapsed="false">
      <c r="A20" s="32" t="s">
        <v>40</v>
      </c>
      <c r="B20" s="16" t="s">
        <v>41</v>
      </c>
      <c r="C20" s="21" t="n">
        <f aca="false">SUM(C21:C25)</f>
        <v>2038999639.78</v>
      </c>
      <c r="D20" s="17" t="n">
        <f aca="false">C20/C$5*100</f>
        <v>26.3489749670472</v>
      </c>
      <c r="E20" s="21" t="n">
        <f aca="false">SUM(E21:E25)</f>
        <v>3807294072.28</v>
      </c>
      <c r="F20" s="21" t="n">
        <f aca="false">SUM(F21:F25)</f>
        <v>2091463220.2</v>
      </c>
      <c r="G20" s="17" t="n">
        <f aca="false">F20/F$5*100</f>
        <v>25.5102033393523</v>
      </c>
      <c r="H20" s="22" t="n">
        <f aca="false">F20/E20*100</f>
        <v>54.9330621825996</v>
      </c>
      <c r="I20" s="22" t="n">
        <f aca="false">F20/C20*100</f>
        <v>102.57300586996</v>
      </c>
    </row>
    <row r="21" customFormat="false" ht="12.75" hidden="false" customHeight="true" outlineLevel="0" collapsed="false">
      <c r="A21" s="33" t="s">
        <v>42</v>
      </c>
      <c r="B21" s="36" t="s">
        <v>43</v>
      </c>
      <c r="C21" s="26" t="n">
        <v>2357388.32</v>
      </c>
      <c r="D21" s="27" t="n">
        <f aca="false">C21/C$5*100</f>
        <v>0.0304633530185377</v>
      </c>
      <c r="E21" s="28" t="n">
        <v>32645763.81</v>
      </c>
      <c r="F21" s="26" t="n">
        <v>4290210.4</v>
      </c>
      <c r="G21" s="27" t="n">
        <f aca="false">F21/F$5*100</f>
        <v>0.0523289812680226</v>
      </c>
      <c r="H21" s="29" t="n">
        <f aca="false">F21/E21*100</f>
        <v>13.1417063021384</v>
      </c>
      <c r="I21" s="29" t="n">
        <f aca="false">F21/C21*100</f>
        <v>181.989974396751</v>
      </c>
    </row>
    <row r="22" customFormat="false" ht="15" hidden="false" customHeight="true" outlineLevel="0" collapsed="false">
      <c r="A22" s="33" t="s">
        <v>44</v>
      </c>
      <c r="B22" s="36" t="s">
        <v>45</v>
      </c>
      <c r="C22" s="26" t="n">
        <v>601609</v>
      </c>
      <c r="D22" s="27" t="n">
        <f aca="false">C22/C$5*100</f>
        <v>0.00777429292859543</v>
      </c>
      <c r="E22" s="28" t="n">
        <v>1868678</v>
      </c>
      <c r="F22" s="26" t="n">
        <v>927508.5</v>
      </c>
      <c r="G22" s="27" t="n">
        <f aca="false">F22/F$5*100</f>
        <v>0.011313098985176</v>
      </c>
      <c r="H22" s="29" t="n">
        <f aca="false">F22/E22*100</f>
        <v>49.6344742111803</v>
      </c>
      <c r="I22" s="29" t="n">
        <f aca="false">F22/C22*100</f>
        <v>154.171313926487</v>
      </c>
    </row>
    <row r="23" s="35" customFormat="true" ht="12.75" hidden="false" customHeight="false" outlineLevel="0" collapsed="false">
      <c r="A23" s="33" t="s">
        <v>46</v>
      </c>
      <c r="B23" s="36" t="s">
        <v>47</v>
      </c>
      <c r="C23" s="26" t="n">
        <v>238483827.68</v>
      </c>
      <c r="D23" s="27" t="n">
        <f aca="false">C23/C$5*100</f>
        <v>3.08180751138529</v>
      </c>
      <c r="E23" s="28" t="n">
        <v>586046997</v>
      </c>
      <c r="F23" s="26" t="n">
        <v>275338547.03</v>
      </c>
      <c r="G23" s="27" t="n">
        <f aca="false">F23/F$5*100</f>
        <v>3.35838672851509</v>
      </c>
      <c r="H23" s="29" t="n">
        <f aca="false">F23/E23*100</f>
        <v>46.9823322087597</v>
      </c>
      <c r="I23" s="29" t="n">
        <f aca="false">F23/C23*100</f>
        <v>115.453760411566</v>
      </c>
    </row>
    <row r="24" s="35" customFormat="true" ht="12.75" hidden="false" customHeight="false" outlineLevel="0" collapsed="false">
      <c r="A24" s="33" t="s">
        <v>48</v>
      </c>
      <c r="B24" s="36" t="s">
        <v>49</v>
      </c>
      <c r="C24" s="26" t="n">
        <v>1763912885.4</v>
      </c>
      <c r="D24" s="27" t="n">
        <f aca="false">C24/C$5*100</f>
        <v>22.7941660972884</v>
      </c>
      <c r="E24" s="28" t="n">
        <v>3127912206.62</v>
      </c>
      <c r="F24" s="26" t="n">
        <v>1774649793.36</v>
      </c>
      <c r="G24" s="27" t="n">
        <f aca="false">F24/F$5*100</f>
        <v>21.6459350790897</v>
      </c>
      <c r="H24" s="29" t="n">
        <f aca="false">F24/E24*100</f>
        <v>56.7359208357601</v>
      </c>
      <c r="I24" s="29" t="n">
        <f aca="false">F24/C24*100</f>
        <v>100.60869831208</v>
      </c>
    </row>
    <row r="25" s="35" customFormat="true" ht="12.75" hidden="false" customHeight="false" outlineLevel="0" collapsed="false">
      <c r="A25" s="33" t="s">
        <v>50</v>
      </c>
      <c r="B25" s="36" t="s">
        <v>51</v>
      </c>
      <c r="C25" s="26" t="n">
        <v>33643929.38</v>
      </c>
      <c r="D25" s="27" t="n">
        <f aca="false">C25/C$5*100</f>
        <v>0.43476371242634</v>
      </c>
      <c r="E25" s="28" t="n">
        <v>58820426.85</v>
      </c>
      <c r="F25" s="26" t="n">
        <v>36257160.91</v>
      </c>
      <c r="G25" s="27" t="n">
        <f aca="false">F25/F$5*100</f>
        <v>0.442239451494283</v>
      </c>
      <c r="H25" s="29" t="n">
        <f aca="false">F25/E25*100</f>
        <v>61.6404246818212</v>
      </c>
      <c r="I25" s="29" t="n">
        <f aca="false">F25/C25*100</f>
        <v>107.76731962692</v>
      </c>
    </row>
    <row r="26" customFormat="false" ht="12.75" hidden="false" customHeight="true" outlineLevel="0" collapsed="false">
      <c r="A26" s="32" t="s">
        <v>52</v>
      </c>
      <c r="B26" s="16" t="s">
        <v>53</v>
      </c>
      <c r="C26" s="21" t="n">
        <f aca="false">SUM(C27:C30)</f>
        <v>400161617.91</v>
      </c>
      <c r="D26" s="17" t="n">
        <f aca="false">C26/C$5*100</f>
        <v>5.1710889238908</v>
      </c>
      <c r="E26" s="21" t="n">
        <f aca="false">SUM(E27:E30)</f>
        <v>1074919565.22</v>
      </c>
      <c r="F26" s="21" t="n">
        <f aca="false">SUM(F27:F30)</f>
        <v>385683001.4</v>
      </c>
      <c r="G26" s="17" t="n">
        <f aca="false">F26/F$5*100</f>
        <v>4.70429108923314</v>
      </c>
      <c r="H26" s="22" t="n">
        <f aca="false">F26/E26*100</f>
        <v>35.8801731663581</v>
      </c>
      <c r="I26" s="22" t="n">
        <f aca="false">F26/C26*100</f>
        <v>96.3818077841598</v>
      </c>
    </row>
    <row r="27" s="35" customFormat="true" ht="12.75" hidden="false" customHeight="false" outlineLevel="0" collapsed="false">
      <c r="A27" s="33" t="s">
        <v>54</v>
      </c>
      <c r="B27" s="36" t="s">
        <v>55</v>
      </c>
      <c r="C27" s="26" t="n">
        <v>20587561.71</v>
      </c>
      <c r="D27" s="34" t="n">
        <f aca="false">C27/C$5*100</f>
        <v>0.266042787622983</v>
      </c>
      <c r="E27" s="28" t="n">
        <v>153855314.4</v>
      </c>
      <c r="F27" s="26" t="n">
        <v>36955553.08</v>
      </c>
      <c r="G27" s="34" t="n">
        <f aca="false">F27/F$5*100</f>
        <v>0.450757949976704</v>
      </c>
      <c r="H27" s="29" t="n">
        <f aca="false">F27/E27*100</f>
        <v>24.0196792838246</v>
      </c>
      <c r="I27" s="29" t="n">
        <f aca="false">F27/C27*100</f>
        <v>179.504273505345</v>
      </c>
    </row>
    <row r="28" s="35" customFormat="true" ht="12.75" hidden="false" customHeight="false" outlineLevel="0" collapsed="false">
      <c r="A28" s="33" t="s">
        <v>56</v>
      </c>
      <c r="B28" s="36" t="s">
        <v>57</v>
      </c>
      <c r="C28" s="26" t="n">
        <v>45307271.51</v>
      </c>
      <c r="D28" s="34" t="n">
        <f aca="false">C28/C$5*100</f>
        <v>0.585483263239324</v>
      </c>
      <c r="E28" s="28" t="n">
        <v>359173939.88</v>
      </c>
      <c r="F28" s="26" t="n">
        <v>19572031.04</v>
      </c>
      <c r="G28" s="34" t="n">
        <f aca="false">F28/F$5*100</f>
        <v>0.238725924879888</v>
      </c>
      <c r="H28" s="29" t="n">
        <f aca="false">F28/E28*100</f>
        <v>5.4491790374711</v>
      </c>
      <c r="I28" s="29" t="n">
        <f aca="false">F28/C28*100</f>
        <v>43.198432365719</v>
      </c>
    </row>
    <row r="29" s="35" customFormat="true" ht="12.75" hidden="false" customHeight="false" outlineLevel="0" collapsed="false">
      <c r="A29" s="33" t="s">
        <v>58</v>
      </c>
      <c r="B29" s="36" t="s">
        <v>59</v>
      </c>
      <c r="C29" s="26" t="n">
        <v>271456258.73</v>
      </c>
      <c r="D29" s="34" t="n">
        <f aca="false">C29/C$5*100</f>
        <v>3.50789378594338</v>
      </c>
      <c r="E29" s="28" t="n">
        <v>432181966.54</v>
      </c>
      <c r="F29" s="26" t="n">
        <v>247699553.66</v>
      </c>
      <c r="G29" s="34" t="n">
        <f aca="false">F29/F$5*100</f>
        <v>3.02126564785067</v>
      </c>
      <c r="H29" s="29" t="n">
        <f aca="false">F29/E29*100</f>
        <v>57.3137180255471</v>
      </c>
      <c r="I29" s="29" t="n">
        <f aca="false">F29/C29*100</f>
        <v>91.2484224231392</v>
      </c>
    </row>
    <row r="30" s="35" customFormat="true" ht="12.75" hidden="false" customHeight="true" outlineLevel="0" collapsed="false">
      <c r="A30" s="33" t="s">
        <v>60</v>
      </c>
      <c r="B30" s="36" t="s">
        <v>61</v>
      </c>
      <c r="C30" s="26" t="n">
        <v>62810525.96</v>
      </c>
      <c r="D30" s="34" t="n">
        <f aca="false">C30/C$5*100</f>
        <v>0.811669087085113</v>
      </c>
      <c r="E30" s="28" t="n">
        <v>129708344.4</v>
      </c>
      <c r="F30" s="26" t="n">
        <v>81455863.62</v>
      </c>
      <c r="G30" s="34" t="n">
        <f aca="false">F30/F$5*100</f>
        <v>0.993541566525871</v>
      </c>
      <c r="H30" s="29" t="n">
        <f aca="false">F30/E30*100</f>
        <v>62.7992470313267</v>
      </c>
      <c r="I30" s="29" t="n">
        <f aca="false">F30/C30*100</f>
        <v>129.685052584775</v>
      </c>
    </row>
    <row r="31" customFormat="false" ht="15.75" hidden="false" customHeight="true" outlineLevel="0" collapsed="false">
      <c r="A31" s="32" t="s">
        <v>62</v>
      </c>
      <c r="B31" s="16" t="s">
        <v>63</v>
      </c>
      <c r="C31" s="21" t="n">
        <f aca="false">SUM(C32:C37)</f>
        <v>3878159247.33</v>
      </c>
      <c r="D31" s="17" t="n">
        <f aca="false">C31/C$5*100</f>
        <v>50.1155169096283</v>
      </c>
      <c r="E31" s="21" t="n">
        <f aca="false">SUM(E32:E37)</f>
        <v>6106864244.16</v>
      </c>
      <c r="F31" s="21" t="n">
        <f aca="false">SUM(F32:F37)</f>
        <v>4399381264.65</v>
      </c>
      <c r="G31" s="17" t="n">
        <f aca="false">F31/F$5*100</f>
        <v>53.660571003408</v>
      </c>
      <c r="H31" s="22" t="n">
        <f aca="false">F31/E31*100</f>
        <v>72.0399388091382</v>
      </c>
      <c r="I31" s="22" t="n">
        <f aca="false">F31/C31*100</f>
        <v>113.439933331228</v>
      </c>
    </row>
    <row r="32" s="35" customFormat="true" ht="12.75" hidden="false" customHeight="false" outlineLevel="0" collapsed="false">
      <c r="A32" s="33" t="s">
        <v>64</v>
      </c>
      <c r="B32" s="36" t="s">
        <v>65</v>
      </c>
      <c r="C32" s="26" t="n">
        <v>1451473130.09</v>
      </c>
      <c r="D32" s="34" t="n">
        <f aca="false">C32/C$5*100</f>
        <v>18.7566630341384</v>
      </c>
      <c r="E32" s="28" t="n">
        <v>2258648659.69</v>
      </c>
      <c r="F32" s="26" t="n">
        <v>1754695553.78</v>
      </c>
      <c r="G32" s="34" t="n">
        <f aca="false">F32/F$5*100</f>
        <v>21.402547242167</v>
      </c>
      <c r="H32" s="29" t="n">
        <f aca="false">F32/E32*100</f>
        <v>77.687848716623</v>
      </c>
      <c r="I32" s="29" t="n">
        <f aca="false">F32/C32*100</f>
        <v>120.890667378128</v>
      </c>
    </row>
    <row r="33" s="35" customFormat="true" ht="12.75" hidden="false" customHeight="false" outlineLevel="0" collapsed="false">
      <c r="A33" s="33" t="s">
        <v>66</v>
      </c>
      <c r="B33" s="36" t="s">
        <v>67</v>
      </c>
      <c r="C33" s="26" t="n">
        <v>2018573706.98</v>
      </c>
      <c r="D33" s="34" t="n">
        <f aca="false">C33/C$5*100</f>
        <v>26.0850208291819</v>
      </c>
      <c r="E33" s="28" t="n">
        <v>3162279708.51</v>
      </c>
      <c r="F33" s="26" t="n">
        <v>2165326722.05</v>
      </c>
      <c r="G33" s="34" t="n">
        <f aca="false">F33/F$5*100</f>
        <v>26.411138595278</v>
      </c>
      <c r="H33" s="29" t="n">
        <f aca="false">F33/E33*100</f>
        <v>68.4735988477837</v>
      </c>
      <c r="I33" s="29" t="n">
        <f aca="false">F33/C33*100</f>
        <v>107.270134083415</v>
      </c>
    </row>
    <row r="34" s="35" customFormat="true" ht="12.75" hidden="false" customHeight="false" outlineLevel="0" collapsed="false">
      <c r="A34" s="33" t="s">
        <v>68</v>
      </c>
      <c r="B34" s="36" t="s">
        <v>69</v>
      </c>
      <c r="C34" s="26" t="n">
        <v>275685193.03</v>
      </c>
      <c r="D34" s="34" t="n">
        <f aca="false">C34/C$5*100</f>
        <v>3.56254219383619</v>
      </c>
      <c r="E34" s="28" t="n">
        <v>480947798.74</v>
      </c>
      <c r="F34" s="26" t="n">
        <v>335789609.5</v>
      </c>
      <c r="G34" s="34" t="n">
        <f aca="false">F34/F$5*100</f>
        <v>4.09572644398096</v>
      </c>
      <c r="H34" s="29" t="n">
        <f aca="false">F34/E34*100</f>
        <v>69.8183067642082</v>
      </c>
      <c r="I34" s="29" t="n">
        <f aca="false">F34/C34*100</f>
        <v>121.801829764379</v>
      </c>
    </row>
    <row r="35" s="35" customFormat="true" ht="25.5" hidden="false" customHeight="false" outlineLevel="0" collapsed="false">
      <c r="A35" s="33" t="s">
        <v>70</v>
      </c>
      <c r="B35" s="36" t="s">
        <v>71</v>
      </c>
      <c r="C35" s="26" t="n">
        <v>150992</v>
      </c>
      <c r="D35" s="34" t="n">
        <f aca="false">C35/C$5*100</f>
        <v>0.00195119427713761</v>
      </c>
      <c r="E35" s="28" t="n">
        <v>177000</v>
      </c>
      <c r="F35" s="26" t="n">
        <v>34500</v>
      </c>
      <c r="G35" s="34" t="n">
        <f aca="false">F35/F$5*100</f>
        <v>0.000420806833563869</v>
      </c>
      <c r="H35" s="29" t="n">
        <f aca="false">F35/E35*100</f>
        <v>19.4915254237288</v>
      </c>
      <c r="I35" s="29" t="n">
        <v>0</v>
      </c>
    </row>
    <row r="36" s="35" customFormat="true" ht="12.75" hidden="false" customHeight="false" outlineLevel="0" collapsed="false">
      <c r="A36" s="33" t="s">
        <v>72</v>
      </c>
      <c r="B36" s="36" t="s">
        <v>73</v>
      </c>
      <c r="C36" s="26" t="n">
        <v>17433996.08</v>
      </c>
      <c r="D36" s="34" t="n">
        <f aca="false">C36/C$5*100</f>
        <v>0.225290832487387</v>
      </c>
      <c r="E36" s="28" t="n">
        <v>31739922.6</v>
      </c>
      <c r="F36" s="26" t="n">
        <v>25171970.66</v>
      </c>
      <c r="G36" s="34" t="n">
        <f aca="false">F36/F$5*100</f>
        <v>0.307030065739049</v>
      </c>
      <c r="H36" s="29" t="n">
        <f aca="false">F36/E36*100</f>
        <v>79.3069692614814</v>
      </c>
      <c r="I36" s="29" t="n">
        <f aca="false">F36/C36*100</f>
        <v>144.384400136908</v>
      </c>
    </row>
    <row r="37" s="35" customFormat="true" ht="13.5" hidden="false" customHeight="true" outlineLevel="0" collapsed="false">
      <c r="A37" s="33" t="s">
        <v>74</v>
      </c>
      <c r="B37" s="36" t="s">
        <v>75</v>
      </c>
      <c r="C37" s="26" t="n">
        <v>114842229.15</v>
      </c>
      <c r="D37" s="34" t="n">
        <f aca="false">C37/C$5*100</f>
        <v>1.48404882570736</v>
      </c>
      <c r="E37" s="28" t="n">
        <v>173071154.62</v>
      </c>
      <c r="F37" s="26" t="n">
        <v>118362908.66</v>
      </c>
      <c r="G37" s="34" t="n">
        <f aca="false">F37/F$5*100</f>
        <v>1.44370784940939</v>
      </c>
      <c r="H37" s="29" t="n">
        <f aca="false">F37/E37*100</f>
        <v>68.3897376890337</v>
      </c>
      <c r="I37" s="29" t="n">
        <f aca="false">F37/C37*100</f>
        <v>103.065666293713</v>
      </c>
    </row>
    <row r="38" customFormat="false" ht="27.75" hidden="false" customHeight="true" outlineLevel="0" collapsed="false">
      <c r="A38" s="32" t="s">
        <v>76</v>
      </c>
      <c r="B38" s="16" t="s">
        <v>77</v>
      </c>
      <c r="C38" s="21" t="n">
        <f aca="false">SUM(C39:C40)</f>
        <v>274147456.58</v>
      </c>
      <c r="D38" s="17" t="n">
        <f aca="false">C38/C$5*100</f>
        <v>3.54267079296074</v>
      </c>
      <c r="E38" s="21" t="n">
        <f aca="false">SUM(E39:E40)</f>
        <v>416587881</v>
      </c>
      <c r="F38" s="21" t="n">
        <f aca="false">SUM(F39:F40)</f>
        <v>286252592.71</v>
      </c>
      <c r="G38" s="17" t="n">
        <f aca="false">F38/F$5*100</f>
        <v>3.4915086126882</v>
      </c>
      <c r="H38" s="22" t="n">
        <f aca="false">F38/E38*100</f>
        <v>68.7136150055215</v>
      </c>
      <c r="I38" s="22" t="n">
        <f aca="false">F38/C38*100</f>
        <v>104.415556606292</v>
      </c>
    </row>
    <row r="39" s="35" customFormat="true" ht="12.75" hidden="false" customHeight="false" outlineLevel="0" collapsed="false">
      <c r="A39" s="33" t="s">
        <v>78</v>
      </c>
      <c r="B39" s="36" t="s">
        <v>79</v>
      </c>
      <c r="C39" s="26" t="n">
        <v>236825582.68</v>
      </c>
      <c r="D39" s="34" t="n">
        <f aca="false">C39/C$5*100</f>
        <v>3.06037883864706</v>
      </c>
      <c r="E39" s="28" t="n">
        <v>356726726.81</v>
      </c>
      <c r="F39" s="26" t="n">
        <v>244811830.28</v>
      </c>
      <c r="G39" s="34" t="n">
        <f aca="false">F39/F$5*100</f>
        <v>2.98604322084354</v>
      </c>
      <c r="H39" s="29" t="n">
        <f aca="false">F39/E39*100</f>
        <v>68.6272745721102</v>
      </c>
      <c r="I39" s="29" t="n">
        <f aca="false">F39/C39*100</f>
        <v>103.372206460816</v>
      </c>
    </row>
    <row r="40" s="35" customFormat="true" ht="25.5" hidden="false" customHeight="false" outlineLevel="0" collapsed="false">
      <c r="A40" s="33" t="s">
        <v>80</v>
      </c>
      <c r="B40" s="36" t="s">
        <v>81</v>
      </c>
      <c r="C40" s="26" t="n">
        <v>37321873.9</v>
      </c>
      <c r="D40" s="34" t="n">
        <f aca="false">C40/C$5*100</f>
        <v>0.482291954313683</v>
      </c>
      <c r="E40" s="28" t="n">
        <v>59861154.19</v>
      </c>
      <c r="F40" s="26" t="n">
        <v>41440762.43</v>
      </c>
      <c r="G40" s="34" t="n">
        <f aca="false">F40/F$5*100</f>
        <v>0.505465391844662</v>
      </c>
      <c r="H40" s="29" t="n">
        <f aca="false">F40/E40*100</f>
        <v>69.2281379982527</v>
      </c>
      <c r="I40" s="29" t="n">
        <f aca="false">F40/C40*100</f>
        <v>111.03612466254</v>
      </c>
    </row>
    <row r="41" customFormat="false" ht="13.5" hidden="false" customHeight="true" outlineLevel="0" collapsed="false">
      <c r="A41" s="32" t="s">
        <v>82</v>
      </c>
      <c r="B41" s="16" t="s">
        <v>83</v>
      </c>
      <c r="C41" s="21" t="n">
        <f aca="false">SUM(C42:C45)</f>
        <v>228991566.6</v>
      </c>
      <c r="D41" s="17" t="n">
        <f aca="false">C41/C$5*100</f>
        <v>2.95914375770038</v>
      </c>
      <c r="E41" s="21" t="n">
        <f aca="false">SUM(E42:E45)</f>
        <v>367348586.87</v>
      </c>
      <c r="F41" s="21" t="n">
        <f aca="false">SUM(F42:F45)</f>
        <v>247683240.59</v>
      </c>
      <c r="G41" s="17" t="n">
        <f aca="false">F41/F$5*100</f>
        <v>3.02106667244973</v>
      </c>
      <c r="H41" s="22" t="n">
        <f aca="false">F41/E41*100</f>
        <v>67.4245796616204</v>
      </c>
      <c r="I41" s="22" t="n">
        <f aca="false">F41/C41*100</f>
        <v>108.162603657213</v>
      </c>
    </row>
    <row r="42" s="35" customFormat="true" ht="12.75" hidden="false" customHeight="false" outlineLevel="0" collapsed="false">
      <c r="A42" s="33" t="s">
        <v>84</v>
      </c>
      <c r="B42" s="36" t="s">
        <v>85</v>
      </c>
      <c r="C42" s="26" t="n">
        <v>53355203.08</v>
      </c>
      <c r="D42" s="34" t="n">
        <f aca="false">C42/C$5*100</f>
        <v>0.689482667328144</v>
      </c>
      <c r="E42" s="28" t="n">
        <v>73572152.12</v>
      </c>
      <c r="F42" s="26" t="n">
        <v>56436823.94</v>
      </c>
      <c r="G42" s="34" t="n">
        <f aca="false">F42/F$5*100</f>
        <v>0.688376845756317</v>
      </c>
      <c r="H42" s="29" t="n">
        <f aca="false">F42/E42*100</f>
        <v>76.7094917217436</v>
      </c>
      <c r="I42" s="29" t="n">
        <f aca="false">F42/C42*100</f>
        <v>105.775670753946</v>
      </c>
    </row>
    <row r="43" s="35" customFormat="true" ht="12.75" hidden="false" customHeight="false" outlineLevel="0" collapsed="false">
      <c r="A43" s="33" t="s">
        <v>86</v>
      </c>
      <c r="B43" s="36" t="s">
        <v>87</v>
      </c>
      <c r="C43" s="26" t="n">
        <v>1675776.91</v>
      </c>
      <c r="D43" s="34" t="n">
        <f aca="false">C43/C$5*100</f>
        <v>0.0216552288634587</v>
      </c>
      <c r="E43" s="28" t="n">
        <v>10393973.64</v>
      </c>
      <c r="F43" s="26" t="n">
        <v>4103349.55</v>
      </c>
      <c r="G43" s="34" t="n">
        <f aca="false">F43/F$5*100</f>
        <v>0.0500497835113399</v>
      </c>
      <c r="H43" s="29" t="n">
        <f aca="false">F43/E43*100</f>
        <v>39.4781600581392</v>
      </c>
      <c r="I43" s="29" t="n">
        <f aca="false">F43/C43*100</f>
        <v>244.862518722734</v>
      </c>
    </row>
    <row r="44" customFormat="false" ht="12.75" hidden="false" customHeight="false" outlineLevel="0" collapsed="false">
      <c r="A44" s="33" t="s">
        <v>88</v>
      </c>
      <c r="B44" s="36" t="s">
        <v>89</v>
      </c>
      <c r="C44" s="26" t="n">
        <v>150491337.78</v>
      </c>
      <c r="D44" s="34" t="n">
        <f aca="false">C44/C$5*100</f>
        <v>1.94472446907862</v>
      </c>
      <c r="E44" s="28" t="n">
        <v>245384363.28</v>
      </c>
      <c r="F44" s="26" t="n">
        <v>163265461.54</v>
      </c>
      <c r="G44" s="34" t="n">
        <f aca="false">F44/F$5*100</f>
        <v>1.99139773626061</v>
      </c>
      <c r="H44" s="37" t="n">
        <f aca="false">F44/E44*100</f>
        <v>66.5345824638806</v>
      </c>
      <c r="I44" s="37" t="n">
        <f aca="false">F44/C44*100</f>
        <v>108.488278427476</v>
      </c>
    </row>
    <row r="45" s="35" customFormat="true" ht="12.75" hidden="false" customHeight="false" outlineLevel="0" collapsed="false">
      <c r="A45" s="33" t="s">
        <v>90</v>
      </c>
      <c r="B45" s="36" t="s">
        <v>91</v>
      </c>
      <c r="C45" s="26" t="n">
        <v>23469248.83</v>
      </c>
      <c r="D45" s="34" t="n">
        <f aca="false">C45/C$5*100</f>
        <v>0.303281392430159</v>
      </c>
      <c r="E45" s="28" t="n">
        <v>37998097.83</v>
      </c>
      <c r="F45" s="26" t="n">
        <v>23877605.56</v>
      </c>
      <c r="G45" s="34" t="n">
        <f aca="false">F45/F$5*100</f>
        <v>0.291242306921467</v>
      </c>
      <c r="H45" s="29" t="n">
        <f aca="false">F45/E45*100</f>
        <v>62.83894964118</v>
      </c>
      <c r="I45" s="29" t="n">
        <f aca="false">F45/C45*100</f>
        <v>101.739965062188</v>
      </c>
    </row>
    <row r="46" customFormat="false" ht="17.25" hidden="false" customHeight="true" outlineLevel="0" collapsed="false">
      <c r="A46" s="32" t="s">
        <v>92</v>
      </c>
      <c r="B46" s="16" t="s">
        <v>93</v>
      </c>
      <c r="C46" s="21" t="n">
        <f aca="false">SUM(C47:C50)</f>
        <v>401910644.71</v>
      </c>
      <c r="D46" s="17" t="n">
        <f aca="false">C46/C$5*100</f>
        <v>5.19369072453401</v>
      </c>
      <c r="E46" s="21" t="n">
        <f aca="false">SUM(E47:E50)</f>
        <v>520612992.08</v>
      </c>
      <c r="F46" s="21" t="n">
        <f aca="false">SUM(F47:F50)</f>
        <v>262831647.65</v>
      </c>
      <c r="G46" s="17" t="n">
        <f aca="false">F46/F$5*100</f>
        <v>3.20583633066582</v>
      </c>
      <c r="H46" s="22" t="n">
        <f aca="false">F46/E46*100</f>
        <v>50.4850343054082</v>
      </c>
      <c r="I46" s="22" t="n">
        <f aca="false">F46/C46*100</f>
        <v>65.3955427927636</v>
      </c>
    </row>
    <row r="47" s="35" customFormat="true" ht="12.75" hidden="false" customHeight="false" outlineLevel="0" collapsed="false">
      <c r="A47" s="33" t="s">
        <v>94</v>
      </c>
      <c r="B47" s="36" t="s">
        <v>95</v>
      </c>
      <c r="C47" s="26" t="n">
        <v>154410830.37</v>
      </c>
      <c r="D47" s="34" t="n">
        <f aca="false">C47/C$5*100</f>
        <v>1.99537411615192</v>
      </c>
      <c r="E47" s="28" t="n">
        <v>344796267.99</v>
      </c>
      <c r="F47" s="26" t="n">
        <v>172838066.44</v>
      </c>
      <c r="G47" s="34" t="n">
        <f aca="false">F47/F$5*100</f>
        <v>2.1081576654469</v>
      </c>
      <c r="H47" s="29" t="n">
        <f aca="false">F47/E47*100</f>
        <v>50.1275919973162</v>
      </c>
      <c r="I47" s="29" t="n">
        <f aca="false">F47/C47*100</f>
        <v>111.933901285191</v>
      </c>
    </row>
    <row r="48" s="35" customFormat="true" ht="12.75" hidden="false" customHeight="false" outlineLevel="0" collapsed="false">
      <c r="A48" s="33" t="s">
        <v>96</v>
      </c>
      <c r="B48" s="36" t="s">
        <v>97</v>
      </c>
      <c r="C48" s="26" t="n">
        <v>231515163.92</v>
      </c>
      <c r="D48" s="34" t="n">
        <f aca="false">C48/C$5*100</f>
        <v>2.99175494669439</v>
      </c>
      <c r="E48" s="28" t="n">
        <v>165362900.08</v>
      </c>
      <c r="F48" s="26" t="n">
        <v>81897051.54</v>
      </c>
      <c r="G48" s="34" t="n">
        <f aca="false">F48/F$5*100</f>
        <v>0.9989228677323</v>
      </c>
      <c r="H48" s="29" t="n">
        <f aca="false">F48/E48*100</f>
        <v>49.5256502518881</v>
      </c>
      <c r="I48" s="29" t="n">
        <f aca="false">F48/C48*100</f>
        <v>35.3743790053854</v>
      </c>
    </row>
    <row r="49" s="35" customFormat="true" ht="12.75" hidden="false" customHeight="false" outlineLevel="0" collapsed="false">
      <c r="A49" s="33" t="s">
        <v>98</v>
      </c>
      <c r="B49" s="36" t="s">
        <v>99</v>
      </c>
      <c r="C49" s="26" t="n">
        <v>10343694</v>
      </c>
      <c r="D49" s="34" t="n">
        <f aca="false">C49/C$5*100</f>
        <v>0.133666396479699</v>
      </c>
      <c r="E49" s="28" t="n">
        <v>2539312.5</v>
      </c>
      <c r="F49" s="26" t="n">
        <v>2539312.5</v>
      </c>
      <c r="G49" s="34" t="n">
        <f aca="false">F49/F$5*100</f>
        <v>0.0309727551464971</v>
      </c>
      <c r="H49" s="29" t="n">
        <f aca="false">F49/E49*100</f>
        <v>100</v>
      </c>
      <c r="I49" s="29" t="n">
        <v>0</v>
      </c>
    </row>
    <row r="50" s="35" customFormat="true" ht="16.5" hidden="false" customHeight="true" outlineLevel="0" collapsed="false">
      <c r="A50" s="33" t="s">
        <v>100</v>
      </c>
      <c r="B50" s="36" t="s">
        <v>101</v>
      </c>
      <c r="C50" s="26" t="n">
        <v>5640956.42</v>
      </c>
      <c r="D50" s="34" t="n">
        <f aca="false">C50/C$5*100</f>
        <v>0.0728952652080022</v>
      </c>
      <c r="E50" s="28" t="n">
        <v>7914511.51</v>
      </c>
      <c r="F50" s="26" t="n">
        <v>5557217.17</v>
      </c>
      <c r="G50" s="34" t="n">
        <f aca="false">F50/F$5*100</f>
        <v>0.0677830423401294</v>
      </c>
      <c r="H50" s="29" t="n">
        <f aca="false">F50/E50*100</f>
        <v>70.2155422097554</v>
      </c>
      <c r="I50" s="29" t="n">
        <f aca="false">F50/C50*100</f>
        <v>98.515513261136</v>
      </c>
    </row>
    <row r="51" s="35" customFormat="true" ht="28.5" hidden="false" customHeight="true" outlineLevel="0" collapsed="false">
      <c r="A51" s="20" t="s">
        <v>102</v>
      </c>
      <c r="B51" s="16" t="s">
        <v>103</v>
      </c>
      <c r="C51" s="21" t="n">
        <f aca="false">SUM(C52:C52)</f>
        <v>130889854.54</v>
      </c>
      <c r="D51" s="21" t="n">
        <f aca="false">C51/C$5*100</f>
        <v>1.69142428151043</v>
      </c>
      <c r="E51" s="21" t="n">
        <f aca="false">SUM(E52:E52)</f>
        <v>158945785.6</v>
      </c>
      <c r="F51" s="21" t="n">
        <f aca="false">SUM(F52:F52)</f>
        <v>111070499.65</v>
      </c>
      <c r="G51" s="21" t="n">
        <f aca="false">F51/F$5*100</f>
        <v>1.35476015246589</v>
      </c>
      <c r="H51" s="21" t="n">
        <f aca="false">F51/E51*100</f>
        <v>69.8794870406429</v>
      </c>
      <c r="I51" s="21" t="n">
        <f aca="false">F51/C51*100</f>
        <v>84.8579899797022</v>
      </c>
    </row>
    <row r="52" s="35" customFormat="true" ht="24" hidden="false" customHeight="true" outlineLevel="0" collapsed="false">
      <c r="A52" s="30" t="s">
        <v>104</v>
      </c>
      <c r="B52" s="36" t="s">
        <v>105</v>
      </c>
      <c r="C52" s="26" t="n">
        <v>130889854.54</v>
      </c>
      <c r="D52" s="34" t="n">
        <f aca="false">C52/C$5*100</f>
        <v>1.69142428151043</v>
      </c>
      <c r="E52" s="28" t="n">
        <v>158945785.6</v>
      </c>
      <c r="F52" s="26" t="n">
        <v>111070499.65</v>
      </c>
      <c r="G52" s="34" t="n">
        <f aca="false">F52/F$5*100</f>
        <v>1.35476015246589</v>
      </c>
      <c r="H52" s="29" t="n">
        <f aca="false">F52/E52*100</f>
        <v>69.8794870406429</v>
      </c>
      <c r="I52" s="29" t="n">
        <f aca="false">F52/C52*100</f>
        <v>84.8579899797022</v>
      </c>
    </row>
  </sheetData>
  <mergeCells count="2">
    <mergeCell ref="A1:I1"/>
    <mergeCell ref="G2:H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3:59:20Z</dcterms:created>
  <dc:creator>Цурган</dc:creator>
  <dc:description/>
  <dc:language>en-US</dc:language>
  <cp:lastModifiedBy>Анна В. Цурган</cp:lastModifiedBy>
  <cp:lastPrinted>2019-10-31T09:21:22Z</cp:lastPrinted>
  <dcterms:modified xsi:type="dcterms:W3CDTF">2021-10-12T12:32:11Z</dcterms:modified>
  <cp:revision>0</cp:revision>
  <dc:subject/>
  <dc:title/>
</cp:coreProperties>
</file>