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Сведения об исполнении бюджета города Брянска за  2020 год по расходам  в разрезе разделов и подразделов классификации расходов  в сравнении с  2019 годом</t>
  </si>
  <si>
    <t xml:space="preserve">(рублей)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2019 год</t>
  </si>
  <si>
    <t xml:space="preserve">Доля в общем объеме расходов,%</t>
  </si>
  <si>
    <t xml:space="preserve">Уточненные бюджетные назначения
за  2020 год</t>
  </si>
  <si>
    <t xml:space="preserve">Кассовое исполнение
за
2020 год</t>
  </si>
  <si>
    <t xml:space="preserve">Процент исполнения к уточненным бюджетным назначениям 2020 года</t>
  </si>
  <si>
    <t xml:space="preserve">Темп роста 2020  к 2019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 114 раз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управления</t>
  </si>
  <si>
    <t xml:space="preserve">Брянской городской администрации                                                                                                Е.В. 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6.56"/>
    <col collapsed="false" customWidth="true" hidden="false" outlineLevel="0" max="4" min="4" style="3" width="8.28"/>
    <col collapsed="false" customWidth="true" hidden="false" outlineLevel="0" max="5" min="5" style="4" width="15.56"/>
    <col collapsed="false" customWidth="true" hidden="false" outlineLevel="0" max="6" min="6" style="4" width="16.42"/>
    <col collapsed="false" customWidth="true" hidden="false" outlineLevel="0" max="7" min="7" style="5" width="9.41"/>
    <col collapsed="false" customWidth="true" hidden="false" outlineLevel="0" max="8" min="8" style="6" width="12.42"/>
    <col collapsed="false" customWidth="true" hidden="false" outlineLevel="0" max="9" min="9" style="6" width="9.28"/>
    <col collapsed="false" customWidth="false" hidden="false" outlineLevel="0" max="11" min="10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1"/>
    </row>
    <row r="2" customFormat="false" ht="12" hidden="false" customHeight="true" outlineLevel="0" collapsed="false">
      <c r="A2" s="8"/>
      <c r="B2" s="8"/>
      <c r="C2" s="9"/>
      <c r="D2" s="9"/>
      <c r="E2" s="10"/>
      <c r="F2" s="10"/>
      <c r="G2" s="10"/>
      <c r="H2" s="10"/>
      <c r="I2" s="11" t="s">
        <v>1</v>
      </c>
    </row>
    <row r="3" customFormat="false" ht="72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7" t="s">
        <v>5</v>
      </c>
      <c r="H3" s="17" t="s">
        <v>8</v>
      </c>
      <c r="I3" s="18" t="s">
        <v>9</v>
      </c>
    </row>
    <row r="4" customFormat="false" ht="12" hidden="false" customHeight="false" outlineLevel="0" collapsed="false">
      <c r="A4" s="19" t="n">
        <v>1</v>
      </c>
      <c r="B4" s="20" t="n">
        <v>2</v>
      </c>
      <c r="C4" s="21" t="n">
        <v>3</v>
      </c>
      <c r="D4" s="21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10</v>
      </c>
    </row>
    <row r="5" customFormat="false" ht="12" hidden="false" customHeight="false" outlineLevel="0" collapsed="false">
      <c r="A5" s="22" t="s">
        <v>10</v>
      </c>
      <c r="B5" s="23" t="s">
        <v>11</v>
      </c>
      <c r="C5" s="24" t="n">
        <f aca="false">C6+C15+C17+C19+C25+C30+C37+C40+C45+C50</f>
        <v>11484753169.08</v>
      </c>
      <c r="D5" s="24" t="n">
        <f aca="false">D6+D15+D17+D19+D25+D30+D37+D40+D45+D50</f>
        <v>100</v>
      </c>
      <c r="E5" s="25" t="n">
        <f aca="false">E6+E15+E17+E19+E25+E30+E37+E40+E45+E50</f>
        <v>12363427401.6</v>
      </c>
      <c r="F5" s="25" t="n">
        <f aca="false">F6+F15+F17+F19+F25+F30+F37+F40+F45+F50</f>
        <v>11868251313.51</v>
      </c>
      <c r="G5" s="24" t="n">
        <f aca="false">G6+G15+G17+G19+G25+G30+G37+G40+G45+G50</f>
        <v>100</v>
      </c>
      <c r="H5" s="26" t="n">
        <f aca="false">F5/E5*100</f>
        <v>95.9948315947897</v>
      </c>
      <c r="I5" s="27" t="n">
        <f aca="false">F5/C5*100</f>
        <v>103.339193614213</v>
      </c>
      <c r="L5" s="4"/>
    </row>
    <row r="6" customFormat="false" ht="12" hidden="false" customHeight="false" outlineLevel="0" collapsed="false">
      <c r="A6" s="28" t="s">
        <v>12</v>
      </c>
      <c r="B6" s="23" t="s">
        <v>13</v>
      </c>
      <c r="C6" s="25" t="n">
        <f aca="false">SUM(C7:C14)</f>
        <v>577443165.94</v>
      </c>
      <c r="D6" s="29" t="n">
        <f aca="false">C6/C$5*100</f>
        <v>5.02791098283792</v>
      </c>
      <c r="E6" s="25" t="n">
        <f aca="false">SUM(E7:E14)</f>
        <v>534495410.94</v>
      </c>
      <c r="F6" s="25" t="n">
        <f aca="false">SUM(F7:F14)</f>
        <v>528137580.75</v>
      </c>
      <c r="G6" s="29" t="n">
        <f aca="false">F6/F$5*100</f>
        <v>4.45000334757661</v>
      </c>
      <c r="H6" s="27" t="n">
        <f aca="false">F6/E6*100</f>
        <v>98.8104986385536</v>
      </c>
      <c r="I6" s="27" t="n">
        <f aca="false">F6/C6*100</f>
        <v>91.4613960129328</v>
      </c>
    </row>
    <row r="7" customFormat="false" ht="24" hidden="false" customHeight="false" outlineLevel="0" collapsed="false">
      <c r="A7" s="30" t="s">
        <v>14</v>
      </c>
      <c r="B7" s="31" t="s">
        <v>15</v>
      </c>
      <c r="C7" s="32" t="n">
        <v>2995241.04</v>
      </c>
      <c r="D7" s="33" t="n">
        <f aca="false">C7/C$5*100</f>
        <v>0.0260801516227966</v>
      </c>
      <c r="E7" s="34" t="n">
        <v>3731307.95</v>
      </c>
      <c r="F7" s="32" t="n">
        <v>3710157.79</v>
      </c>
      <c r="G7" s="33" t="n">
        <f aca="false">F7/F$5*100</f>
        <v>0.0312612000874688</v>
      </c>
      <c r="H7" s="35" t="n">
        <f aca="false">F7/E7*100</f>
        <v>99.4331703444633</v>
      </c>
      <c r="I7" s="35" t="n">
        <f aca="false">F7/C7*100</f>
        <v>123.86842128739</v>
      </c>
    </row>
    <row r="8" s="37" customFormat="true" ht="36" hidden="false" customHeight="false" outlineLevel="0" collapsed="false">
      <c r="A8" s="36" t="s">
        <v>16</v>
      </c>
      <c r="B8" s="31" t="s">
        <v>17</v>
      </c>
      <c r="C8" s="32" t="n">
        <v>40678733.2</v>
      </c>
      <c r="D8" s="33" t="n">
        <f aca="false">C8/C$5*100</f>
        <v>0.354197714144331</v>
      </c>
      <c r="E8" s="34" t="n">
        <v>42452442</v>
      </c>
      <c r="F8" s="32" t="n">
        <v>42110465.47</v>
      </c>
      <c r="G8" s="33" t="n">
        <f aca="false">F8/F$5*100</f>
        <v>0.354816091752829</v>
      </c>
      <c r="H8" s="35" t="n">
        <f aca="false">F8/E8*100</f>
        <v>99.1944479189207</v>
      </c>
      <c r="I8" s="35" t="n">
        <f aca="false">F8/C8*100</f>
        <v>103.519608791554</v>
      </c>
    </row>
    <row r="9" s="37" customFormat="true" ht="36" hidden="false" customHeight="false" outlineLevel="0" collapsed="false">
      <c r="A9" s="36" t="s">
        <v>18</v>
      </c>
      <c r="B9" s="31" t="s">
        <v>19</v>
      </c>
      <c r="C9" s="32" t="n">
        <v>210522913.18</v>
      </c>
      <c r="D9" s="33" t="n">
        <f aca="false">C9/C$5*100</f>
        <v>1.83306432520277</v>
      </c>
      <c r="E9" s="34" t="n">
        <v>228987146.55</v>
      </c>
      <c r="F9" s="32" t="n">
        <v>228002983.66</v>
      </c>
      <c r="G9" s="33" t="n">
        <f aca="false">F9/F$5*100</f>
        <v>1.92111691636035</v>
      </c>
      <c r="H9" s="35" t="n">
        <f aca="false">F9/E9*100</f>
        <v>99.5702104223631</v>
      </c>
      <c r="I9" s="35" t="n">
        <f aca="false">F9/C9*100</f>
        <v>108.303167677076</v>
      </c>
    </row>
    <row r="10" s="37" customFormat="true" ht="12" hidden="false" customHeight="false" outlineLevel="0" collapsed="false">
      <c r="A10" s="36" t="s">
        <v>20</v>
      </c>
      <c r="B10" s="31" t="s">
        <v>21</v>
      </c>
      <c r="C10" s="32" t="n">
        <v>56402.5</v>
      </c>
      <c r="D10" s="33" t="n">
        <f aca="false">C10/C$5*100</f>
        <v>0.000491107637836314</v>
      </c>
      <c r="E10" s="34" t="n">
        <v>202100</v>
      </c>
      <c r="F10" s="32" t="n">
        <v>55953</v>
      </c>
      <c r="G10" s="33" t="n">
        <f aca="false">F10/F$5*100</f>
        <v>0.00047145108847086</v>
      </c>
      <c r="H10" s="35" t="n">
        <f aca="false">F10/E10*100</f>
        <v>27.6857991093518</v>
      </c>
      <c r="I10" s="35" t="n">
        <f aca="false">F10/C10*100</f>
        <v>99.2030495102167</v>
      </c>
    </row>
    <row r="11" s="37" customFormat="true" ht="24" hidden="false" customHeight="false" outlineLevel="0" collapsed="false">
      <c r="A11" s="36" t="s">
        <v>22</v>
      </c>
      <c r="B11" s="31" t="s">
        <v>23</v>
      </c>
      <c r="C11" s="32" t="n">
        <v>46235325.32</v>
      </c>
      <c r="D11" s="33" t="n">
        <f aca="false">C11/C$5*100</f>
        <v>0.402580052346948</v>
      </c>
      <c r="E11" s="34" t="n">
        <v>49117480.68</v>
      </c>
      <c r="F11" s="32" t="n">
        <v>49048753.6</v>
      </c>
      <c r="G11" s="33" t="n">
        <f aca="false">F11/F$5*100</f>
        <v>0.413277005216146</v>
      </c>
      <c r="H11" s="35" t="n">
        <f aca="false">F11/E11*100</f>
        <v>99.8600761296212</v>
      </c>
      <c r="I11" s="35" t="n">
        <f aca="false">F11/C11*100</f>
        <v>106.085018890919</v>
      </c>
    </row>
    <row r="12" s="37" customFormat="true" ht="12" hidden="false" customHeight="false" outlineLevel="0" collapsed="false">
      <c r="A12" s="36" t="s">
        <v>24</v>
      </c>
      <c r="B12" s="31" t="s">
        <v>25</v>
      </c>
      <c r="C12" s="32" t="n">
        <v>5497223.25</v>
      </c>
      <c r="D12" s="33" t="n">
        <f aca="false">C12/C$5*100</f>
        <v>0.0478654017989693</v>
      </c>
      <c r="E12" s="34" t="n">
        <v>0</v>
      </c>
      <c r="F12" s="32" t="n">
        <v>0</v>
      </c>
      <c r="G12" s="33" t="n">
        <f aca="false">F12/F$5*100</f>
        <v>0</v>
      </c>
      <c r="H12" s="35" t="n">
        <v>0</v>
      </c>
      <c r="I12" s="35" t="n">
        <f aca="false">F12/C12*100</f>
        <v>0</v>
      </c>
    </row>
    <row r="13" s="37" customFormat="true" ht="12" hidden="false" customHeight="false" outlineLevel="0" collapsed="false">
      <c r="A13" s="36" t="s">
        <v>26</v>
      </c>
      <c r="B13" s="31" t="s">
        <v>27</v>
      </c>
      <c r="C13" s="32" t="n">
        <v>0</v>
      </c>
      <c r="D13" s="33" t="n">
        <f aca="false">C13/C$5*100</f>
        <v>0</v>
      </c>
      <c r="E13" s="34" t="n">
        <v>2891410.94</v>
      </c>
      <c r="F13" s="32" t="n">
        <v>0</v>
      </c>
      <c r="G13" s="33" t="n">
        <f aca="false">F13/F$5*100</f>
        <v>0</v>
      </c>
      <c r="H13" s="35" t="n">
        <f aca="false">F13/E13*100</f>
        <v>0</v>
      </c>
      <c r="I13" s="38"/>
    </row>
    <row r="14" s="37" customFormat="true" ht="12" hidden="false" customHeight="false" outlineLevel="0" collapsed="false">
      <c r="A14" s="36" t="s">
        <v>28</v>
      </c>
      <c r="B14" s="31" t="s">
        <v>29</v>
      </c>
      <c r="C14" s="32" t="n">
        <v>271457327.45</v>
      </c>
      <c r="D14" s="33" t="n">
        <f aca="false">C14/C$5*100</f>
        <v>2.36363223008427</v>
      </c>
      <c r="E14" s="34" t="n">
        <v>207113522.82</v>
      </c>
      <c r="F14" s="32" t="n">
        <v>205209267.23</v>
      </c>
      <c r="G14" s="33" t="n">
        <f aca="false">F14/F$5*100</f>
        <v>1.72906068307135</v>
      </c>
      <c r="H14" s="35" t="n">
        <f aca="false">F14/E14*100</f>
        <v>99.080573994362</v>
      </c>
      <c r="I14" s="35" t="n">
        <f aca="false">F14/C14*100</f>
        <v>75.5954054206909</v>
      </c>
    </row>
    <row r="15" customFormat="false" ht="12" hidden="false" customHeight="false" outlineLevel="0" collapsed="false">
      <c r="A15" s="28" t="s">
        <v>30</v>
      </c>
      <c r="B15" s="23" t="s">
        <v>31</v>
      </c>
      <c r="C15" s="25" t="n">
        <f aca="false">SUM(C16)</f>
        <v>4324356.97</v>
      </c>
      <c r="D15" s="29" t="n">
        <f aca="false">C15/C$5*100</f>
        <v>0.0376530248960188</v>
      </c>
      <c r="E15" s="25" t="n">
        <f aca="false">SUM(E16)</f>
        <v>2849732.64</v>
      </c>
      <c r="F15" s="25" t="n">
        <f aca="false">SUM(F16)</f>
        <v>2849732.64</v>
      </c>
      <c r="G15" s="29" t="n">
        <f aca="false">F15/F$5*100</f>
        <v>0.024011394473557</v>
      </c>
      <c r="H15" s="27" t="n">
        <f aca="false">F15/E15*100</f>
        <v>100</v>
      </c>
      <c r="I15" s="27" t="n">
        <f aca="false">F15/C15*100</f>
        <v>65.8995698035539</v>
      </c>
    </row>
    <row r="16" s="37" customFormat="true" ht="12" hidden="false" customHeight="false" outlineLevel="0" collapsed="false">
      <c r="A16" s="36" t="s">
        <v>32</v>
      </c>
      <c r="B16" s="31" t="s">
        <v>33</v>
      </c>
      <c r="C16" s="32" t="n">
        <v>4324356.97</v>
      </c>
      <c r="D16" s="39" t="n">
        <f aca="false">C16/C$5*100</f>
        <v>0.0376530248960188</v>
      </c>
      <c r="E16" s="34" t="n">
        <v>2849732.64</v>
      </c>
      <c r="F16" s="32" t="n">
        <v>2849732.64</v>
      </c>
      <c r="G16" s="39" t="n">
        <f aca="false">F16/F$5*100</f>
        <v>0.024011394473557</v>
      </c>
      <c r="H16" s="35" t="n">
        <f aca="false">F16/E16*100</f>
        <v>100</v>
      </c>
      <c r="I16" s="35" t="n">
        <f aca="false">F16/C16*100</f>
        <v>65.8995698035539</v>
      </c>
    </row>
    <row r="17" customFormat="false" ht="24" hidden="false" customHeight="false" outlineLevel="0" collapsed="false">
      <c r="A17" s="28" t="s">
        <v>34</v>
      </c>
      <c r="B17" s="23" t="s">
        <v>35</v>
      </c>
      <c r="C17" s="25" t="n">
        <f aca="false">SUM(C18:C18)</f>
        <v>44124340.22</v>
      </c>
      <c r="D17" s="29" t="n">
        <f aca="false">C17/C$5*100</f>
        <v>0.384199290750056</v>
      </c>
      <c r="E17" s="25" t="n">
        <f aca="false">SUM(E18:E18)</f>
        <v>47895254.31</v>
      </c>
      <c r="F17" s="25" t="n">
        <f aca="false">SUM(F18:F18)</f>
        <v>47484344.65</v>
      </c>
      <c r="G17" s="29" t="n">
        <f aca="false">F17/F$5*100</f>
        <v>0.400095543948813</v>
      </c>
      <c r="H17" s="27" t="n">
        <f aca="false">F17/E17*100</f>
        <v>99.1420660232005</v>
      </c>
      <c r="I17" s="27" t="n">
        <f aca="false">F17/C17*100</f>
        <v>107.614854779125</v>
      </c>
    </row>
    <row r="18" s="37" customFormat="true" ht="24" hidden="false" customHeight="false" outlineLevel="0" collapsed="false">
      <c r="A18" s="36" t="s">
        <v>36</v>
      </c>
      <c r="B18" s="31" t="s">
        <v>37</v>
      </c>
      <c r="C18" s="32" t="n">
        <v>44124340.22</v>
      </c>
      <c r="D18" s="39" t="n">
        <f aca="false">C18/C$5*100</f>
        <v>0.384199290750056</v>
      </c>
      <c r="E18" s="34" t="n">
        <v>47895254.31</v>
      </c>
      <c r="F18" s="32" t="n">
        <v>47484344.65</v>
      </c>
      <c r="G18" s="39" t="n">
        <f aca="false">F18/F$5*100</f>
        <v>0.400095543948813</v>
      </c>
      <c r="H18" s="35" t="n">
        <f aca="false">F18/E18*100</f>
        <v>99.1420660232005</v>
      </c>
      <c r="I18" s="35" t="n">
        <f aca="false">F18/C18*100</f>
        <v>107.614854779125</v>
      </c>
    </row>
    <row r="19" customFormat="false" ht="12" hidden="false" customHeight="false" outlineLevel="0" collapsed="false">
      <c r="A19" s="28" t="s">
        <v>38</v>
      </c>
      <c r="B19" s="23" t="s">
        <v>39</v>
      </c>
      <c r="C19" s="25" t="n">
        <f aca="false">SUM(C20:C24)</f>
        <v>3275075153.98</v>
      </c>
      <c r="D19" s="29" t="n">
        <f aca="false">C19/C$5*100</f>
        <v>28.5167221773418</v>
      </c>
      <c r="E19" s="25" t="n">
        <f aca="false">SUM(E20:E24)</f>
        <v>3518461343.41</v>
      </c>
      <c r="F19" s="25" t="n">
        <f aca="false">SUM(F20:F24)</f>
        <v>3440198574.56</v>
      </c>
      <c r="G19" s="29" t="n">
        <f aca="false">F19/F$5*100</f>
        <v>28.9865666279237</v>
      </c>
      <c r="H19" s="27" t="n">
        <f aca="false">F19/E19*100</f>
        <v>97.7756535823085</v>
      </c>
      <c r="I19" s="27" t="n">
        <f aca="false">F19/C19*100</f>
        <v>105.041820807664</v>
      </c>
    </row>
    <row r="20" customFormat="false" ht="12" hidden="false" customHeight="false" outlineLevel="0" collapsed="false">
      <c r="A20" s="36" t="s">
        <v>40</v>
      </c>
      <c r="B20" s="40" t="s">
        <v>41</v>
      </c>
      <c r="C20" s="32" t="n">
        <v>3511565</v>
      </c>
      <c r="D20" s="33" t="n">
        <f aca="false">C20/C$5*100</f>
        <v>0.0305758856834125</v>
      </c>
      <c r="E20" s="34" t="n">
        <v>28154947.87</v>
      </c>
      <c r="F20" s="32" t="n">
        <v>3395828.56</v>
      </c>
      <c r="G20" s="33" t="n">
        <f aca="false">F20/F$5*100</f>
        <v>0.0286127119345242</v>
      </c>
      <c r="H20" s="35" t="n">
        <f aca="false">F20/E20*100</f>
        <v>12.0612141627098</v>
      </c>
      <c r="I20" s="35" t="n">
        <f aca="false">F20/C20*100</f>
        <v>96.7041350508961</v>
      </c>
    </row>
    <row r="21" customFormat="false" ht="12" hidden="false" customHeight="false" outlineLevel="0" collapsed="false">
      <c r="A21" s="36" t="s">
        <v>42</v>
      </c>
      <c r="B21" s="40" t="s">
        <v>43</v>
      </c>
      <c r="C21" s="32" t="n">
        <v>922347</v>
      </c>
      <c r="D21" s="33" t="n">
        <f aca="false">C21/C$5*100</f>
        <v>0.00803105636160473</v>
      </c>
      <c r="E21" s="34" t="n">
        <v>1916091.76</v>
      </c>
      <c r="F21" s="32" t="n">
        <v>1916091.19</v>
      </c>
      <c r="G21" s="33" t="n">
        <f aca="false">F21/F$5*100</f>
        <v>0.0161446799480801</v>
      </c>
      <c r="H21" s="35" t="n">
        <f aca="false">F21/E21*100</f>
        <v>99.9999702519466</v>
      </c>
      <c r="I21" s="35" t="n">
        <f aca="false">F21/C21*100</f>
        <v>207.740816634087</v>
      </c>
    </row>
    <row r="22" s="37" customFormat="true" ht="12" hidden="false" customHeight="false" outlineLevel="0" collapsed="false">
      <c r="A22" s="36" t="s">
        <v>44</v>
      </c>
      <c r="B22" s="40" t="s">
        <v>45</v>
      </c>
      <c r="C22" s="32" t="n">
        <v>973264292.3</v>
      </c>
      <c r="D22" s="33" t="n">
        <f aca="false">C22/C$5*100</f>
        <v>8.47440321939426</v>
      </c>
      <c r="E22" s="34" t="n">
        <v>319138294.16</v>
      </c>
      <c r="F22" s="32" t="n">
        <v>319138294.16</v>
      </c>
      <c r="G22" s="33" t="n">
        <f aca="false">F22/F$5*100</f>
        <v>2.68900856351698</v>
      </c>
      <c r="H22" s="35" t="n">
        <f aca="false">F22/E22*100</f>
        <v>100</v>
      </c>
      <c r="I22" s="35" t="n">
        <f aca="false">F22/C22*100</f>
        <v>32.7905068217204</v>
      </c>
    </row>
    <row r="23" s="37" customFormat="true" ht="12" hidden="false" customHeight="false" outlineLevel="0" collapsed="false">
      <c r="A23" s="36" t="s">
        <v>46</v>
      </c>
      <c r="B23" s="40" t="s">
        <v>47</v>
      </c>
      <c r="C23" s="32" t="n">
        <v>2250452336.22</v>
      </c>
      <c r="D23" s="33" t="n">
        <f aca="false">C23/C$5*100</f>
        <v>19.5951301964313</v>
      </c>
      <c r="E23" s="34" t="n">
        <v>3119235293.71</v>
      </c>
      <c r="F23" s="32" t="n">
        <v>3065919774.87</v>
      </c>
      <c r="G23" s="33" t="n">
        <f aca="false">F23/F$5*100</f>
        <v>25.832952925255</v>
      </c>
      <c r="H23" s="35" t="n">
        <f aca="false">F23/E23*100</f>
        <v>98.2907503339837</v>
      </c>
      <c r="I23" s="35" t="n">
        <f aca="false">F23/C23*100</f>
        <v>136.235712506567</v>
      </c>
    </row>
    <row r="24" s="37" customFormat="true" ht="12" hidden="false" customHeight="false" outlineLevel="0" collapsed="false">
      <c r="A24" s="36" t="s">
        <v>48</v>
      </c>
      <c r="B24" s="40" t="s">
        <v>49</v>
      </c>
      <c r="C24" s="32" t="n">
        <v>46924613.46</v>
      </c>
      <c r="D24" s="33" t="n">
        <f aca="false">C24/C$5*100</f>
        <v>0.408581819471171</v>
      </c>
      <c r="E24" s="34" t="n">
        <v>50016715.91</v>
      </c>
      <c r="F24" s="32" t="n">
        <v>49828585.78</v>
      </c>
      <c r="G24" s="33" t="n">
        <f aca="false">F24/F$5*100</f>
        <v>0.41984774726904</v>
      </c>
      <c r="H24" s="35" t="n">
        <f aca="false">F24/E24*100</f>
        <v>99.6238654886128</v>
      </c>
      <c r="I24" s="35" t="n">
        <f aca="false">F24/C24*100</f>
        <v>106.188590818069</v>
      </c>
    </row>
    <row r="25" customFormat="false" ht="12" hidden="false" customHeight="false" outlineLevel="0" collapsed="false">
      <c r="A25" s="28" t="s">
        <v>50</v>
      </c>
      <c r="B25" s="23" t="s">
        <v>51</v>
      </c>
      <c r="C25" s="25" t="n">
        <f aca="false">SUM(C26:C29)</f>
        <v>777392524.63</v>
      </c>
      <c r="D25" s="29" t="n">
        <f aca="false">C25/C$5*100</f>
        <v>6.76890929378392</v>
      </c>
      <c r="E25" s="25" t="n">
        <f aca="false">SUM(E26:E29)</f>
        <v>746429618.49</v>
      </c>
      <c r="F25" s="25" t="n">
        <f aca="false">SUM(F26:F29)</f>
        <v>600672537.42</v>
      </c>
      <c r="G25" s="29" t="n">
        <f aca="false">F25/F$5*100</f>
        <v>5.06117136849163</v>
      </c>
      <c r="H25" s="27" t="n">
        <f aca="false">F25/E25*100</f>
        <v>80.4727629424913</v>
      </c>
      <c r="I25" s="27" t="n">
        <f aca="false">F25/C25*100</f>
        <v>77.2675988498719</v>
      </c>
    </row>
    <row r="26" s="37" customFormat="true" ht="12" hidden="false" customHeight="false" outlineLevel="0" collapsed="false">
      <c r="A26" s="36" t="s">
        <v>52</v>
      </c>
      <c r="B26" s="40" t="s">
        <v>53</v>
      </c>
      <c r="C26" s="32" t="n">
        <v>75861989.74</v>
      </c>
      <c r="D26" s="39" t="n">
        <f aca="false">C26/C$5*100</f>
        <v>0.660545234391633</v>
      </c>
      <c r="E26" s="34" t="n">
        <v>136558108</v>
      </c>
      <c r="F26" s="32" t="n">
        <v>43179889.84</v>
      </c>
      <c r="G26" s="39" t="n">
        <f aca="false">F26/F$5*100</f>
        <v>0.363826891589724</v>
      </c>
      <c r="H26" s="35" t="n">
        <f aca="false">F26/E26*100</f>
        <v>31.6201582406224</v>
      </c>
      <c r="I26" s="35" t="n">
        <f aca="false">F26/C26*100</f>
        <v>56.9190051407687</v>
      </c>
    </row>
    <row r="27" s="37" customFormat="true" ht="12" hidden="false" customHeight="false" outlineLevel="0" collapsed="false">
      <c r="A27" s="36" t="s">
        <v>54</v>
      </c>
      <c r="B27" s="40" t="s">
        <v>55</v>
      </c>
      <c r="C27" s="32" t="n">
        <v>175384044.24</v>
      </c>
      <c r="D27" s="39" t="n">
        <f aca="false">C27/C$5*100</f>
        <v>1.52710329650079</v>
      </c>
      <c r="E27" s="34" t="n">
        <v>112944960.78</v>
      </c>
      <c r="F27" s="32" t="n">
        <v>106687886.39</v>
      </c>
      <c r="G27" s="39" t="n">
        <f aca="false">F27/F$5*100</f>
        <v>0.898935180691311</v>
      </c>
      <c r="H27" s="35" t="n">
        <f aca="false">F27/E27*100</f>
        <v>94.4600676765138</v>
      </c>
      <c r="I27" s="35" t="n">
        <f aca="false">F27/C27*100</f>
        <v>60.8310105131374</v>
      </c>
    </row>
    <row r="28" s="37" customFormat="true" ht="12" hidden="false" customHeight="false" outlineLevel="0" collapsed="false">
      <c r="A28" s="36" t="s">
        <v>56</v>
      </c>
      <c r="B28" s="40" t="s">
        <v>57</v>
      </c>
      <c r="C28" s="32" t="n">
        <v>375819773.73</v>
      </c>
      <c r="D28" s="39" t="n">
        <f aca="false">C28/C$5*100</f>
        <v>3.27233653346427</v>
      </c>
      <c r="E28" s="34" t="n">
        <v>389171800.62</v>
      </c>
      <c r="F28" s="32" t="n">
        <v>363563272.26</v>
      </c>
      <c r="G28" s="39" t="n">
        <f aca="false">F28/F$5*100</f>
        <v>3.06332637097215</v>
      </c>
      <c r="H28" s="35" t="n">
        <f aca="false">F28/E28*100</f>
        <v>93.4197369081721</v>
      </c>
      <c r="I28" s="35" t="n">
        <f aca="false">F28/C28*100</f>
        <v>96.7387289528822</v>
      </c>
    </row>
    <row r="29" s="37" customFormat="true" ht="12" hidden="false" customHeight="false" outlineLevel="0" collapsed="false">
      <c r="A29" s="36" t="s">
        <v>58</v>
      </c>
      <c r="B29" s="40" t="s">
        <v>59</v>
      </c>
      <c r="C29" s="32" t="n">
        <v>150326716.92</v>
      </c>
      <c r="D29" s="39" t="n">
        <f aca="false">C29/C$5*100</f>
        <v>1.30892422942723</v>
      </c>
      <c r="E29" s="34" t="n">
        <v>107754749.09</v>
      </c>
      <c r="F29" s="32" t="n">
        <v>87241488.93</v>
      </c>
      <c r="G29" s="39" t="n">
        <f aca="false">F29/F$5*100</f>
        <v>0.735082925238449</v>
      </c>
      <c r="H29" s="35" t="n">
        <f aca="false">F29/E29*100</f>
        <v>80.9630106020973</v>
      </c>
      <c r="I29" s="35" t="n">
        <f aca="false">F29/C29*100</f>
        <v>58.0345867437707</v>
      </c>
    </row>
    <row r="30" customFormat="false" ht="12" hidden="false" customHeight="false" outlineLevel="0" collapsed="false">
      <c r="A30" s="28" t="s">
        <v>60</v>
      </c>
      <c r="B30" s="23" t="s">
        <v>61</v>
      </c>
      <c r="C30" s="25" t="n">
        <f aca="false">SUM(C31:C36)</f>
        <v>5725654036.23</v>
      </c>
      <c r="D30" s="29" t="n">
        <f aca="false">C30/C$5*100</f>
        <v>49.8543934896657</v>
      </c>
      <c r="E30" s="25" t="n">
        <f aca="false">SUM(E31:E36)</f>
        <v>5852933906.1</v>
      </c>
      <c r="F30" s="25" t="n">
        <f aca="false">SUM(F31:F36)</f>
        <v>5792643415.86</v>
      </c>
      <c r="G30" s="29" t="n">
        <f aca="false">F30/F$5*100</f>
        <v>48.8078931162003</v>
      </c>
      <c r="H30" s="27" t="n">
        <f aca="false">F30/E30*100</f>
        <v>98.9699099424792</v>
      </c>
      <c r="I30" s="27" t="n">
        <f aca="false">F30/C30*100</f>
        <v>101.169986506452</v>
      </c>
    </row>
    <row r="31" s="37" customFormat="true" ht="12" hidden="false" customHeight="false" outlineLevel="0" collapsed="false">
      <c r="A31" s="36" t="s">
        <v>62</v>
      </c>
      <c r="B31" s="40" t="s">
        <v>63</v>
      </c>
      <c r="C31" s="32" t="n">
        <v>2523688260.3</v>
      </c>
      <c r="D31" s="39" t="n">
        <f aca="false">C31/C$5*100</f>
        <v>21.974249016465</v>
      </c>
      <c r="E31" s="34" t="n">
        <v>2353074737.33</v>
      </c>
      <c r="F31" s="32" t="n">
        <v>2324079809.86</v>
      </c>
      <c r="G31" s="39" t="n">
        <f aca="false">F31/F$5*100</f>
        <v>19.5823272398557</v>
      </c>
      <c r="H31" s="35" t="n">
        <f aca="false">F31/E31*100</f>
        <v>98.7677855271652</v>
      </c>
      <c r="I31" s="35" t="n">
        <f aca="false">F31/C31*100</f>
        <v>92.0906058969315</v>
      </c>
    </row>
    <row r="32" s="37" customFormat="true" ht="12" hidden="false" customHeight="false" outlineLevel="0" collapsed="false">
      <c r="A32" s="36" t="s">
        <v>64</v>
      </c>
      <c r="B32" s="40" t="s">
        <v>65</v>
      </c>
      <c r="C32" s="32" t="n">
        <v>2652672719.98</v>
      </c>
      <c r="D32" s="39" t="n">
        <f aca="false">C32/C$5*100</f>
        <v>23.0973420231764</v>
      </c>
      <c r="E32" s="34" t="n">
        <v>2873437555.87</v>
      </c>
      <c r="F32" s="32" t="n">
        <v>2846962267.78</v>
      </c>
      <c r="G32" s="39" t="n">
        <f aca="false">F32/F$5*100</f>
        <v>23.988051757374</v>
      </c>
      <c r="H32" s="35" t="n">
        <f aca="false">F32/E32*100</f>
        <v>99.0786196819933</v>
      </c>
      <c r="I32" s="35" t="n">
        <f aca="false">F32/C32*100</f>
        <v>107.324293959696</v>
      </c>
    </row>
    <row r="33" s="37" customFormat="true" ht="12" hidden="false" customHeight="false" outlineLevel="0" collapsed="false">
      <c r="A33" s="36" t="s">
        <v>66</v>
      </c>
      <c r="B33" s="40" t="s">
        <v>67</v>
      </c>
      <c r="C33" s="32" t="n">
        <v>372750904.85</v>
      </c>
      <c r="D33" s="39" t="n">
        <f aca="false">C33/C$5*100</f>
        <v>3.24561528978737</v>
      </c>
      <c r="E33" s="34" t="n">
        <v>428550428.98</v>
      </c>
      <c r="F33" s="32" t="n">
        <v>428080920.5</v>
      </c>
      <c r="G33" s="39" t="n">
        <f aca="false">F33/F$5*100</f>
        <v>3.60694182480533</v>
      </c>
      <c r="H33" s="35" t="n">
        <f aca="false">F33/E33*100</f>
        <v>99.8904426531278</v>
      </c>
      <c r="I33" s="35" t="n">
        <f aca="false">F33/C33*100</f>
        <v>114.843697206387</v>
      </c>
    </row>
    <row r="34" s="37" customFormat="true" ht="24" hidden="false" customHeight="false" outlineLevel="0" collapsed="false">
      <c r="A34" s="36" t="s">
        <v>68</v>
      </c>
      <c r="B34" s="40" t="s">
        <v>69</v>
      </c>
      <c r="C34" s="32" t="n">
        <v>218289.07</v>
      </c>
      <c r="D34" s="39" t="n">
        <f aca="false">C34/C$5*100</f>
        <v>0.00190068577692808</v>
      </c>
      <c r="E34" s="34" t="n">
        <v>209469</v>
      </c>
      <c r="F34" s="32" t="n">
        <v>205869</v>
      </c>
      <c r="G34" s="39" t="n">
        <f aca="false">F34/F$5*100</f>
        <v>0.00173461948657637</v>
      </c>
      <c r="H34" s="35" t="n">
        <f aca="false">F34/E34*100</f>
        <v>98.2813686034688</v>
      </c>
      <c r="I34" s="35" t="n">
        <f aca="false">F34/C34*100</f>
        <v>94.3102648245283</v>
      </c>
    </row>
    <row r="35" s="37" customFormat="true" ht="12" hidden="false" customHeight="false" outlineLevel="0" collapsed="false">
      <c r="A35" s="36" t="s">
        <v>70</v>
      </c>
      <c r="B35" s="40" t="s">
        <v>71</v>
      </c>
      <c r="C35" s="32" t="n">
        <v>26861081.24</v>
      </c>
      <c r="D35" s="39" t="n">
        <f aca="false">C35/C$5*100</f>
        <v>0.233884706484743</v>
      </c>
      <c r="E35" s="34" t="n">
        <v>26628890.17</v>
      </c>
      <c r="F35" s="32" t="n">
        <v>22972827.47</v>
      </c>
      <c r="G35" s="39" t="n">
        <f aca="false">F35/F$5*100</f>
        <v>0.193565394455789</v>
      </c>
      <c r="H35" s="35" t="n">
        <f aca="false">F35/E35*100</f>
        <v>86.2703151477229</v>
      </c>
      <c r="I35" s="35" t="n">
        <f aca="false">F35/C35*100</f>
        <v>85.5245820700254</v>
      </c>
    </row>
    <row r="36" s="37" customFormat="true" ht="12" hidden="false" customHeight="false" outlineLevel="0" collapsed="false">
      <c r="A36" s="36" t="s">
        <v>72</v>
      </c>
      <c r="B36" s="40" t="s">
        <v>73</v>
      </c>
      <c r="C36" s="32" t="n">
        <v>149462780.79</v>
      </c>
      <c r="D36" s="39" t="n">
        <f aca="false">C36/C$5*100</f>
        <v>1.30140176797524</v>
      </c>
      <c r="E36" s="34" t="n">
        <v>171032824.75</v>
      </c>
      <c r="F36" s="32" t="n">
        <v>170341721.25</v>
      </c>
      <c r="G36" s="39" t="n">
        <f aca="false">F36/F$5*100</f>
        <v>1.43527228022291</v>
      </c>
      <c r="H36" s="35" t="n">
        <f aca="false">F36/E36*100</f>
        <v>99.5959234719942</v>
      </c>
      <c r="I36" s="35" t="n">
        <f aca="false">F36/C36*100</f>
        <v>113.969324235534</v>
      </c>
    </row>
    <row r="37" customFormat="false" ht="24" hidden="false" customHeight="false" outlineLevel="0" collapsed="false">
      <c r="A37" s="28" t="s">
        <v>74</v>
      </c>
      <c r="B37" s="23" t="s">
        <v>75</v>
      </c>
      <c r="C37" s="25" t="n">
        <f aca="false">SUM(C38:C39)</f>
        <v>373191282.02</v>
      </c>
      <c r="D37" s="29" t="n">
        <f aca="false">C37/C$5*100</f>
        <v>3.24944974024109</v>
      </c>
      <c r="E37" s="25" t="n">
        <f aca="false">SUM(E38:E39)</f>
        <v>396435414.04</v>
      </c>
      <c r="F37" s="25" t="n">
        <f aca="false">SUM(F38:F39)</f>
        <v>395455980.86</v>
      </c>
      <c r="G37" s="29" t="n">
        <f aca="false">F37/F$5*100</f>
        <v>3.3320492666838</v>
      </c>
      <c r="H37" s="27" t="n">
        <f aca="false">F37/E37*100</f>
        <v>99.7529400388278</v>
      </c>
      <c r="I37" s="27" t="n">
        <f aca="false">F37/C37*100</f>
        <v>105.966028659482</v>
      </c>
    </row>
    <row r="38" s="37" customFormat="true" ht="12" hidden="false" customHeight="false" outlineLevel="0" collapsed="false">
      <c r="A38" s="36" t="s">
        <v>76</v>
      </c>
      <c r="B38" s="40" t="s">
        <v>77</v>
      </c>
      <c r="C38" s="34" t="n">
        <v>324619214.69</v>
      </c>
      <c r="D38" s="39" t="n">
        <f aca="false">C38/C$5*100</f>
        <v>2.8265232165717</v>
      </c>
      <c r="E38" s="34" t="n">
        <v>342477246.45</v>
      </c>
      <c r="F38" s="34" t="n">
        <v>341518296.37</v>
      </c>
      <c r="G38" s="39" t="n">
        <f aca="false">F38/F$5*100</f>
        <v>2.87757890651708</v>
      </c>
      <c r="H38" s="35" t="n">
        <f aca="false">F38/E38*100</f>
        <v>99.7199959734727</v>
      </c>
      <c r="I38" s="35" t="n">
        <f aca="false">F38/C38*100</f>
        <v>105.205816820221</v>
      </c>
    </row>
    <row r="39" s="37" customFormat="true" ht="24" hidden="false" customHeight="false" outlineLevel="0" collapsed="false">
      <c r="A39" s="36" t="s">
        <v>78</v>
      </c>
      <c r="B39" s="40" t="s">
        <v>79</v>
      </c>
      <c r="C39" s="34" t="n">
        <v>48572067.33</v>
      </c>
      <c r="D39" s="39" t="n">
        <f aca="false">C39/C$5*100</f>
        <v>0.422926523669389</v>
      </c>
      <c r="E39" s="34" t="n">
        <v>53958167.59</v>
      </c>
      <c r="F39" s="34" t="n">
        <v>53937684.49</v>
      </c>
      <c r="G39" s="39" t="n">
        <f aca="false">F39/F$5*100</f>
        <v>0.454470360166717</v>
      </c>
      <c r="H39" s="35" t="n">
        <f aca="false">F39/E39*100</f>
        <v>99.9620389258664</v>
      </c>
      <c r="I39" s="35" t="n">
        <f aca="false">F39/C39*100</f>
        <v>111.046713584468</v>
      </c>
    </row>
    <row r="40" customFormat="false" ht="12" hidden="false" customHeight="false" outlineLevel="0" collapsed="false">
      <c r="A40" s="28" t="s">
        <v>80</v>
      </c>
      <c r="B40" s="23" t="s">
        <v>81</v>
      </c>
      <c r="C40" s="25" t="n">
        <f aca="false">SUM(C41:C44)</f>
        <v>256995796.29</v>
      </c>
      <c r="D40" s="29" t="n">
        <f aca="false">C40/C$5*100</f>
        <v>2.23771283985363</v>
      </c>
      <c r="E40" s="25" t="n">
        <f aca="false">SUM(E41:E44)</f>
        <v>362557840.04</v>
      </c>
      <c r="F40" s="25" t="n">
        <f aca="false">SUM(F41:F44)</f>
        <v>298580445.73</v>
      </c>
      <c r="G40" s="29" t="n">
        <f aca="false">F40/F$5*100</f>
        <v>2.51579139877259</v>
      </c>
      <c r="H40" s="27" t="n">
        <f aca="false">F40/E40*100</f>
        <v>82.3538792312582</v>
      </c>
      <c r="I40" s="27" t="n">
        <f aca="false">F40/C40*100</f>
        <v>116.181062118648</v>
      </c>
    </row>
    <row r="41" s="37" customFormat="true" ht="12" hidden="false" customHeight="false" outlineLevel="0" collapsed="false">
      <c r="A41" s="36" t="s">
        <v>82</v>
      </c>
      <c r="B41" s="40" t="s">
        <v>83</v>
      </c>
      <c r="C41" s="32" t="n">
        <v>65971861.29</v>
      </c>
      <c r="D41" s="39" t="n">
        <f aca="false">C41/C$5*100</f>
        <v>0.574429944803809</v>
      </c>
      <c r="E41" s="34" t="n">
        <v>71301632.32</v>
      </c>
      <c r="F41" s="32" t="n">
        <v>71301365.09</v>
      </c>
      <c r="G41" s="39" t="n">
        <f aca="false">F41/F$5*100</f>
        <v>0.600773974248721</v>
      </c>
      <c r="H41" s="35" t="n">
        <f aca="false">F41/E41*100</f>
        <v>99.9996252119464</v>
      </c>
      <c r="I41" s="35" t="n">
        <f aca="false">F41/C41*100</f>
        <v>108.078449956979</v>
      </c>
    </row>
    <row r="42" s="37" customFormat="true" ht="12" hidden="false" customHeight="false" outlineLevel="0" collapsed="false">
      <c r="A42" s="36" t="s">
        <v>84</v>
      </c>
      <c r="B42" s="40" t="s">
        <v>85</v>
      </c>
      <c r="C42" s="32" t="n">
        <v>2223073.28</v>
      </c>
      <c r="D42" s="39" t="n">
        <f aca="false">C42/C$5*100</f>
        <v>0.0193567353801308</v>
      </c>
      <c r="E42" s="34" t="n">
        <v>2312970.64</v>
      </c>
      <c r="F42" s="32" t="n">
        <v>2126560.47</v>
      </c>
      <c r="G42" s="39" t="n">
        <f aca="false">F42/F$5*100</f>
        <v>0.0179180606630673</v>
      </c>
      <c r="H42" s="35" t="n">
        <f aca="false">F42/E42*100</f>
        <v>91.9406599125703</v>
      </c>
      <c r="I42" s="35" t="n">
        <f aca="false">F42/C42*100</f>
        <v>95.6585862072887</v>
      </c>
    </row>
    <row r="43" customFormat="false" ht="12" hidden="false" customHeight="false" outlineLevel="0" collapsed="false">
      <c r="A43" s="36" t="s">
        <v>86</v>
      </c>
      <c r="B43" s="40" t="s">
        <v>87</v>
      </c>
      <c r="C43" s="32" t="n">
        <v>157753856.13</v>
      </c>
      <c r="D43" s="39" t="n">
        <f aca="false">C43/C$5*100</f>
        <v>1.37359378828197</v>
      </c>
      <c r="E43" s="34" t="n">
        <v>252582505.4</v>
      </c>
      <c r="F43" s="32" t="n">
        <v>189217212.93</v>
      </c>
      <c r="G43" s="39" t="n">
        <f aca="false">F43/F$5*100</f>
        <v>1.59431417427611</v>
      </c>
      <c r="H43" s="41" t="n">
        <f aca="false">F43/E43*100</f>
        <v>74.9130319340003</v>
      </c>
      <c r="I43" s="41" t="n">
        <f aca="false">F43/C43*100</f>
        <v>119.944588089227</v>
      </c>
    </row>
    <row r="44" s="37" customFormat="true" ht="12" hidden="false" customHeight="false" outlineLevel="0" collapsed="false">
      <c r="A44" s="36" t="s">
        <v>88</v>
      </c>
      <c r="B44" s="40" t="s">
        <v>89</v>
      </c>
      <c r="C44" s="32" t="n">
        <v>31047005.59</v>
      </c>
      <c r="D44" s="39" t="n">
        <f aca="false">C44/C$5*100</f>
        <v>0.270332371387717</v>
      </c>
      <c r="E44" s="34" t="n">
        <v>36360731.68</v>
      </c>
      <c r="F44" s="32" t="n">
        <v>35935307.24</v>
      </c>
      <c r="G44" s="39" t="n">
        <f aca="false">F44/F$5*100</f>
        <v>0.302785189584701</v>
      </c>
      <c r="H44" s="35" t="n">
        <f aca="false">F44/E44*100</f>
        <v>98.8299893309518</v>
      </c>
      <c r="I44" s="35" t="n">
        <f aca="false">F44/C44*100</f>
        <v>115.744840950377</v>
      </c>
    </row>
    <row r="45" customFormat="false" ht="12" hidden="false" customHeight="false" outlineLevel="0" collapsed="false">
      <c r="A45" s="28" t="s">
        <v>90</v>
      </c>
      <c r="B45" s="23" t="s">
        <v>91</v>
      </c>
      <c r="C45" s="25" t="n">
        <f aca="false">SUM(C46:C49)</f>
        <v>284733231.53</v>
      </c>
      <c r="D45" s="29" t="n">
        <f aca="false">C45/C$5*100</f>
        <v>2.47922813262175</v>
      </c>
      <c r="E45" s="25" t="n">
        <f aca="false">SUM(E46:E49)</f>
        <v>729505143.89</v>
      </c>
      <c r="F45" s="25" t="n">
        <f aca="false">SUM(F46:F49)</f>
        <v>590364967.16</v>
      </c>
      <c r="G45" s="29" t="n">
        <f aca="false">F45/F$5*100</f>
        <v>4.97432141909541</v>
      </c>
      <c r="H45" s="27" t="n">
        <f aca="false">F45/E45*100</f>
        <v>80.9267723613227</v>
      </c>
      <c r="I45" s="27" t="n">
        <f aca="false">F45/C45*100</f>
        <v>207.339678613453</v>
      </c>
    </row>
    <row r="46" s="37" customFormat="true" ht="12" hidden="false" customHeight="false" outlineLevel="0" collapsed="false">
      <c r="A46" s="36" t="s">
        <v>92</v>
      </c>
      <c r="B46" s="40" t="s">
        <v>93</v>
      </c>
      <c r="C46" s="32" t="n">
        <v>273325729.89</v>
      </c>
      <c r="D46" s="39" t="n">
        <f aca="false">C46/C$5*100</f>
        <v>2.37990077684791</v>
      </c>
      <c r="E46" s="34" t="n">
        <v>230186096.75</v>
      </c>
      <c r="F46" s="32" t="n">
        <v>230186096.75</v>
      </c>
      <c r="G46" s="39" t="n">
        <f aca="false">F46/F$5*100</f>
        <v>1.93951148041474</v>
      </c>
      <c r="H46" s="35" t="n">
        <f aca="false">F46/E46*100</f>
        <v>100</v>
      </c>
      <c r="I46" s="35" t="n">
        <f aca="false">F46/C46*100</f>
        <v>84.2167683381431</v>
      </c>
    </row>
    <row r="47" s="37" customFormat="true" ht="12" hidden="false" customHeight="false" outlineLevel="0" collapsed="false">
      <c r="A47" s="36" t="s">
        <v>94</v>
      </c>
      <c r="B47" s="42" t="s">
        <v>95</v>
      </c>
      <c r="C47" s="32" t="n">
        <v>2990780</v>
      </c>
      <c r="D47" s="39" t="n">
        <f aca="false">C47/C$5*100</f>
        <v>0.026041308471931</v>
      </c>
      <c r="E47" s="34" t="n">
        <v>480933044.92</v>
      </c>
      <c r="F47" s="32" t="n">
        <v>341812722.09</v>
      </c>
      <c r="G47" s="39" t="n">
        <f aca="false">F47/F$5*100</f>
        <v>2.88005969085693</v>
      </c>
      <c r="H47" s="35" t="n">
        <f aca="false">F47/E47*100</f>
        <v>71.0728293055551</v>
      </c>
      <c r="I47" s="43" t="s">
        <v>96</v>
      </c>
    </row>
    <row r="48" s="37" customFormat="true" ht="12" hidden="false" customHeight="false" outlineLevel="0" collapsed="false">
      <c r="A48" s="36" t="s">
        <v>97</v>
      </c>
      <c r="B48" s="42" t="s">
        <v>98</v>
      </c>
      <c r="C48" s="32" t="n">
        <v>0</v>
      </c>
      <c r="D48" s="39" t="n">
        <f aca="false">C48/C$5*100</f>
        <v>0</v>
      </c>
      <c r="E48" s="34" t="n">
        <v>10343694</v>
      </c>
      <c r="F48" s="32" t="n">
        <v>10343694</v>
      </c>
      <c r="G48" s="39" t="n">
        <f aca="false">F48/F$5*100</f>
        <v>0.0871543222903062</v>
      </c>
      <c r="H48" s="35" t="n">
        <v>0</v>
      </c>
      <c r="I48" s="38"/>
    </row>
    <row r="49" s="37" customFormat="true" ht="12" hidden="false" customHeight="false" outlineLevel="0" collapsed="false">
      <c r="A49" s="36" t="s">
        <v>99</v>
      </c>
      <c r="B49" s="40" t="s">
        <v>100</v>
      </c>
      <c r="C49" s="32" t="n">
        <v>8416721.64</v>
      </c>
      <c r="D49" s="39" t="n">
        <f aca="false">C49/C$5*100</f>
        <v>0.0732860473019137</v>
      </c>
      <c r="E49" s="34" t="n">
        <v>8042308.22</v>
      </c>
      <c r="F49" s="32" t="n">
        <v>8022454.32</v>
      </c>
      <c r="G49" s="39" t="n">
        <f aca="false">F49/F$5*100</f>
        <v>0.0675959255334254</v>
      </c>
      <c r="H49" s="35" t="n">
        <f aca="false">F49/E49*100</f>
        <v>99.7531318191632</v>
      </c>
      <c r="I49" s="35" t="n">
        <f aca="false">F49/C49*100</f>
        <v>95.3156663976355</v>
      </c>
    </row>
    <row r="50" s="37" customFormat="true" ht="24" hidden="false" customHeight="false" outlineLevel="0" collapsed="false">
      <c r="A50" s="28" t="s">
        <v>101</v>
      </c>
      <c r="B50" s="23" t="s">
        <v>102</v>
      </c>
      <c r="C50" s="25" t="n">
        <f aca="false">SUM(C51:C51)</f>
        <v>165819281.27</v>
      </c>
      <c r="D50" s="25" t="n">
        <f aca="false">C50/C$5*100</f>
        <v>1.44382102800807</v>
      </c>
      <c r="E50" s="25" t="n">
        <f aca="false">SUM(E51:E51)</f>
        <v>171863737.74</v>
      </c>
      <c r="F50" s="25" t="n">
        <f aca="false">SUM(F51:F51)</f>
        <v>171863733.88</v>
      </c>
      <c r="G50" s="25" t="n">
        <f aca="false">F50/F$5*100</f>
        <v>1.44809651683363</v>
      </c>
      <c r="H50" s="25" t="n">
        <f aca="false">F50/E50*100</f>
        <v>99.9999977540346</v>
      </c>
      <c r="I50" s="25" t="n">
        <f aca="false">F50/C50*100</f>
        <v>103.645204926536</v>
      </c>
    </row>
    <row r="51" s="37" customFormat="true" ht="24" hidden="false" customHeight="false" outlineLevel="0" collapsed="false">
      <c r="A51" s="36" t="s">
        <v>103</v>
      </c>
      <c r="B51" s="40" t="s">
        <v>104</v>
      </c>
      <c r="C51" s="32" t="n">
        <v>165819281.27</v>
      </c>
      <c r="D51" s="39" t="n">
        <f aca="false">C51/C$5*100</f>
        <v>1.44382102800807</v>
      </c>
      <c r="E51" s="34" t="n">
        <v>171863737.74</v>
      </c>
      <c r="F51" s="32" t="n">
        <v>171863733.88</v>
      </c>
      <c r="G51" s="39" t="n">
        <f aca="false">F51/F$5*100</f>
        <v>1.44809651683363</v>
      </c>
      <c r="H51" s="35" t="n">
        <f aca="false">F51/E51*100</f>
        <v>99.9999977540346</v>
      </c>
      <c r="I51" s="35" t="n">
        <f aca="false">F51/C51*100</f>
        <v>103.645204926536</v>
      </c>
    </row>
    <row r="54" customFormat="false" ht="15.75" hidden="false" customHeight="false" outlineLevel="0" collapsed="false">
      <c r="A54" s="44" t="s">
        <v>105</v>
      </c>
    </row>
    <row r="55" customFormat="false" ht="15.75" hidden="false" customHeight="false" outlineLevel="0" collapsed="false">
      <c r="A55" s="44" t="s">
        <v>106</v>
      </c>
    </row>
  </sheetData>
  <mergeCells count="2">
    <mergeCell ref="A1:H1"/>
    <mergeCell ref="G2:H2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Елена Ю. Косенкова</cp:lastModifiedBy>
  <cp:lastPrinted>2021-03-31T09:06:17Z</cp:lastPrinted>
  <dcterms:modified xsi:type="dcterms:W3CDTF">2021-05-31T09:55:55Z</dcterms:modified>
  <cp:revision>0</cp:revision>
  <dc:subject/>
  <dc:title/>
</cp:coreProperties>
</file>