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46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1 год 
и на плановый период 2022 и 2023 годов»
</t>
  </si>
  <si>
    <t xml:space="preserve">Доходы бюджета города Брянска на 2021 год и на плановый период 2022 и 2023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я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8" activeCellId="0" sqref="B78:B8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4.99"/>
    <col collapsed="false" customWidth="true" hidden="false" outlineLevel="0" max="2" min="2" style="61" width="62.99"/>
    <col collapsed="false" customWidth="true" hidden="false" outlineLevel="0" max="3" min="3" style="62" width="21.28"/>
    <col collapsed="false" customWidth="true" hidden="false" outlineLevel="0" max="4" min="4" style="63" width="19.56"/>
    <col collapsed="false" customWidth="true" hidden="false" outlineLevel="0" max="5" min="5" style="64" width="19.56"/>
    <col collapsed="false" customWidth="false" hidden="false" outlineLevel="0" max="6" min="6" style="63" width="9.14"/>
    <col collapsed="false" customWidth="true" hidden="false" outlineLevel="0" max="7" min="7" style="63" width="13.7"/>
    <col collapsed="false" customWidth="false" hidden="false" outlineLevel="0" max="257" min="8" style="63" width="9.14"/>
  </cols>
  <sheetData>
    <row r="1" s="61" customFormat="true" ht="129" hidden="false" customHeight="true" outlineLevel="0" collapsed="false">
      <c r="A1" s="65"/>
      <c r="B1" s="66"/>
      <c r="C1" s="67"/>
      <c r="D1" s="68" t="s">
        <v>315</v>
      </c>
      <c r="E1" s="68"/>
    </row>
    <row r="2" s="61" customFormat="true" ht="18.75" hidden="false" customHeight="true" outlineLevel="0" collapsed="false">
      <c r="A2" s="69" t="s">
        <v>316</v>
      </c>
      <c r="B2" s="69"/>
      <c r="C2" s="69"/>
      <c r="D2" s="69"/>
      <c r="E2" s="69"/>
    </row>
    <row r="3" s="61" customFormat="true" ht="18.75" hidden="false" customHeight="false" outlineLevel="0" collapsed="false">
      <c r="A3" s="70"/>
      <c r="B3" s="70"/>
      <c r="C3" s="70"/>
      <c r="D3" s="70"/>
      <c r="E3" s="71" t="s">
        <v>317</v>
      </c>
    </row>
    <row r="4" s="65" customFormat="true" ht="15.75" hidden="false" customHeight="true" outlineLevel="0" collapsed="false">
      <c r="A4" s="72" t="s">
        <v>318</v>
      </c>
      <c r="B4" s="73" t="s">
        <v>319</v>
      </c>
      <c r="C4" s="74" t="s">
        <v>8</v>
      </c>
      <c r="D4" s="74" t="s">
        <v>320</v>
      </c>
      <c r="E4" s="74" t="s">
        <v>321</v>
      </c>
    </row>
    <row r="5" s="65" customFormat="true" ht="15.75" hidden="false" customHeight="false" outlineLevel="0" collapsed="false">
      <c r="A5" s="72"/>
      <c r="B5" s="73"/>
      <c r="C5" s="75" t="s">
        <v>322</v>
      </c>
      <c r="D5" s="75" t="s">
        <v>322</v>
      </c>
      <c r="E5" s="75" t="s">
        <v>322</v>
      </c>
    </row>
    <row r="6" s="61" customFormat="true" ht="12.75" hidden="false" customHeight="false" outlineLevel="0" collapsed="false">
      <c r="A6" s="76" t="n">
        <v>1</v>
      </c>
      <c r="B6" s="76" t="n">
        <v>2</v>
      </c>
      <c r="C6" s="76" t="n">
        <v>4</v>
      </c>
      <c r="D6" s="76" t="n">
        <v>6</v>
      </c>
      <c r="E6" s="76" t="n">
        <v>8</v>
      </c>
    </row>
    <row r="7" customFormat="false" ht="15" hidden="false" customHeight="false" outlineLevel="0" collapsed="false">
      <c r="A7" s="77" t="s">
        <v>323</v>
      </c>
      <c r="B7" s="78" t="s">
        <v>324</v>
      </c>
      <c r="C7" s="79" t="n">
        <f aca="false">SUM(C8:C18)</f>
        <v>2997468500</v>
      </c>
      <c r="D7" s="79" t="n">
        <f aca="false">SUM(D8:D18)</f>
        <v>3022419200</v>
      </c>
      <c r="E7" s="79" t="n">
        <f aca="false">SUM(E8:E18)</f>
        <v>3143211600</v>
      </c>
    </row>
    <row r="8" customFormat="false" ht="15" hidden="false" customHeight="false" outlineLevel="0" collapsed="false">
      <c r="A8" s="80" t="s">
        <v>325</v>
      </c>
      <c r="B8" s="80" t="s">
        <v>326</v>
      </c>
      <c r="C8" s="81" t="n">
        <v>1572699000</v>
      </c>
      <c r="D8" s="81" t="n">
        <v>1676624000</v>
      </c>
      <c r="E8" s="81" t="n">
        <v>1793354000</v>
      </c>
    </row>
    <row r="9" customFormat="false" ht="30" hidden="false" customHeight="false" outlineLevel="0" collapsed="false">
      <c r="A9" s="80" t="s">
        <v>327</v>
      </c>
      <c r="B9" s="80" t="s">
        <v>328</v>
      </c>
      <c r="C9" s="81" t="n">
        <v>30974000</v>
      </c>
      <c r="D9" s="81" t="n">
        <v>32636000</v>
      </c>
      <c r="E9" s="81" t="n">
        <v>32881000</v>
      </c>
    </row>
    <row r="10" customFormat="false" ht="15" hidden="false" customHeight="false" outlineLevel="0" collapsed="false">
      <c r="A10" s="80" t="s">
        <v>329</v>
      </c>
      <c r="B10" s="80" t="s">
        <v>330</v>
      </c>
      <c r="C10" s="81" t="n">
        <v>167513000</v>
      </c>
      <c r="D10" s="81" t="n">
        <v>100245000</v>
      </c>
      <c r="E10" s="81" t="n">
        <v>104667000</v>
      </c>
    </row>
    <row r="11" customFormat="false" ht="15" hidden="false" customHeight="false" outlineLevel="0" collapsed="false">
      <c r="A11" s="80" t="s">
        <v>331</v>
      </c>
      <c r="B11" s="80" t="s">
        <v>332</v>
      </c>
      <c r="C11" s="81" t="n">
        <v>759212200</v>
      </c>
      <c r="D11" s="81" t="n">
        <v>788931200</v>
      </c>
      <c r="E11" s="81" t="n">
        <v>793574200</v>
      </c>
    </row>
    <row r="12" customFormat="false" ht="15" hidden="false" customHeight="false" outlineLevel="0" collapsed="false">
      <c r="A12" s="80" t="s">
        <v>333</v>
      </c>
      <c r="B12" s="80" t="s">
        <v>334</v>
      </c>
      <c r="C12" s="81" t="n">
        <v>69587000</v>
      </c>
      <c r="D12" s="81" t="n">
        <v>70979000</v>
      </c>
      <c r="E12" s="81" t="n">
        <v>72399000</v>
      </c>
    </row>
    <row r="13" customFormat="false" ht="45" hidden="false" customHeight="false" outlineLevel="0" collapsed="false">
      <c r="A13" s="80" t="s">
        <v>335</v>
      </c>
      <c r="B13" s="80" t="s">
        <v>336</v>
      </c>
      <c r="C13" s="81" t="n">
        <v>263031600</v>
      </c>
      <c r="D13" s="81" t="n">
        <v>250631300</v>
      </c>
      <c r="E13" s="81" t="n">
        <v>247553900</v>
      </c>
    </row>
    <row r="14" customFormat="false" ht="30" hidden="false" customHeight="false" outlineLevel="0" collapsed="false">
      <c r="A14" s="80" t="s">
        <v>337</v>
      </c>
      <c r="B14" s="80" t="s">
        <v>338</v>
      </c>
      <c r="C14" s="81" t="n">
        <v>12452000</v>
      </c>
      <c r="D14" s="81" t="n">
        <v>12452000</v>
      </c>
      <c r="E14" s="81" t="n">
        <v>12452000</v>
      </c>
    </row>
    <row r="15" customFormat="false" ht="30" hidden="false" customHeight="false" outlineLevel="0" collapsed="false">
      <c r="A15" s="80" t="s">
        <v>339</v>
      </c>
      <c r="B15" s="80" t="s">
        <v>340</v>
      </c>
      <c r="C15" s="81" t="n">
        <v>20371000</v>
      </c>
      <c r="D15" s="81" t="n">
        <v>2610000</v>
      </c>
      <c r="E15" s="81" t="n">
        <v>2610000</v>
      </c>
    </row>
    <row r="16" customFormat="false" ht="30" hidden="false" customHeight="false" outlineLevel="0" collapsed="false">
      <c r="A16" s="80" t="s">
        <v>341</v>
      </c>
      <c r="B16" s="80" t="s">
        <v>342</v>
      </c>
      <c r="C16" s="81" t="n">
        <v>55293800</v>
      </c>
      <c r="D16" s="81" t="n">
        <v>40486300</v>
      </c>
      <c r="E16" s="81" t="n">
        <v>37943000</v>
      </c>
    </row>
    <row r="17" customFormat="false" ht="15" hidden="false" customHeight="false" outlineLevel="0" collapsed="false">
      <c r="A17" s="80" t="s">
        <v>343</v>
      </c>
      <c r="B17" s="80" t="s">
        <v>344</v>
      </c>
      <c r="C17" s="81" t="n">
        <v>29329200</v>
      </c>
      <c r="D17" s="81" t="n">
        <v>31492700</v>
      </c>
      <c r="E17" s="81" t="n">
        <v>30428100</v>
      </c>
    </row>
    <row r="18" customFormat="false" ht="15" hidden="false" customHeight="false" outlineLevel="0" collapsed="false">
      <c r="A18" s="82" t="s">
        <v>345</v>
      </c>
      <c r="B18" s="82" t="s">
        <v>346</v>
      </c>
      <c r="C18" s="81" t="n">
        <v>17005700</v>
      </c>
      <c r="D18" s="81" t="n">
        <v>15331700</v>
      </c>
      <c r="E18" s="81" t="n">
        <v>15349400</v>
      </c>
    </row>
    <row r="19" customFormat="false" ht="15" hidden="false" customHeight="false" outlineLevel="0" collapsed="false">
      <c r="A19" s="77" t="s">
        <v>347</v>
      </c>
      <c r="B19" s="78" t="s">
        <v>348</v>
      </c>
      <c r="C19" s="79" t="n">
        <f aca="false">C20</f>
        <v>7421074874.7</v>
      </c>
      <c r="D19" s="79" t="n">
        <f aca="false">D20</f>
        <v>7240901683.83</v>
      </c>
      <c r="E19" s="79" t="n">
        <f aca="false">E20</f>
        <v>7006744737.76</v>
      </c>
    </row>
    <row r="20" customFormat="false" ht="25.5" hidden="false" customHeight="false" outlineLevel="0" collapsed="false">
      <c r="A20" s="83" t="s">
        <v>349</v>
      </c>
      <c r="B20" s="83" t="s">
        <v>350</v>
      </c>
      <c r="C20" s="79" t="n">
        <f aca="false">C21+C26+C59+C72</f>
        <v>7421074874.7</v>
      </c>
      <c r="D20" s="79" t="n">
        <f aca="false">D21+D26+D59+D72</f>
        <v>7240901683.83</v>
      </c>
      <c r="E20" s="79" t="n">
        <f aca="false">E21+E26+E59+E72</f>
        <v>7006744737.76</v>
      </c>
    </row>
    <row r="21" customFormat="false" ht="15" hidden="false" customHeight="false" outlineLevel="0" collapsed="false">
      <c r="A21" s="83" t="s">
        <v>351</v>
      </c>
      <c r="B21" s="83" t="s">
        <v>352</v>
      </c>
      <c r="C21" s="84" t="n">
        <f aca="false">C22+C24</f>
        <v>1030923400</v>
      </c>
      <c r="D21" s="84" t="n">
        <f aca="false">D22+D24</f>
        <v>934742000</v>
      </c>
      <c r="E21" s="84" t="n">
        <f aca="false">E22+E24</f>
        <v>630131000</v>
      </c>
    </row>
    <row r="22" customFormat="false" ht="15" hidden="false" customHeight="false" outlineLevel="0" collapsed="false">
      <c r="A22" s="82" t="s">
        <v>353</v>
      </c>
      <c r="B22" s="82" t="s">
        <v>354</v>
      </c>
      <c r="C22" s="81" t="n">
        <f aca="false">C23</f>
        <v>917774000</v>
      </c>
      <c r="D22" s="81" t="n">
        <f aca="false">D23</f>
        <v>934742000</v>
      </c>
      <c r="E22" s="81" t="n">
        <f aca="false">E23</f>
        <v>630131000</v>
      </c>
    </row>
    <row r="23" customFormat="false" ht="25.5" hidden="false" customHeight="false" outlineLevel="0" collapsed="false">
      <c r="A23" s="85" t="s">
        <v>355</v>
      </c>
      <c r="B23" s="85" t="s">
        <v>356</v>
      </c>
      <c r="C23" s="81" t="n">
        <v>917774000</v>
      </c>
      <c r="D23" s="81" t="n">
        <v>934742000</v>
      </c>
      <c r="E23" s="81" t="n">
        <v>630131000</v>
      </c>
    </row>
    <row r="24" customFormat="false" ht="30" hidden="false" customHeight="false" outlineLevel="0" collapsed="false">
      <c r="A24" s="82" t="s">
        <v>357</v>
      </c>
      <c r="B24" s="82" t="s">
        <v>358</v>
      </c>
      <c r="C24" s="81" t="n">
        <f aca="false">C25</f>
        <v>113149400</v>
      </c>
      <c r="D24" s="81" t="n">
        <f aca="false">D25</f>
        <v>0</v>
      </c>
      <c r="E24" s="81" t="n">
        <f aca="false">E25</f>
        <v>0</v>
      </c>
    </row>
    <row r="25" customFormat="false" ht="25.5" hidden="false" customHeight="false" outlineLevel="0" collapsed="false">
      <c r="A25" s="85" t="s">
        <v>359</v>
      </c>
      <c r="B25" s="85" t="s">
        <v>360</v>
      </c>
      <c r="C25" s="86" t="n">
        <v>113149400</v>
      </c>
      <c r="D25" s="86" t="n">
        <v>0</v>
      </c>
      <c r="E25" s="86" t="n">
        <v>0</v>
      </c>
    </row>
    <row r="26" customFormat="false" ht="25.5" hidden="false" customHeight="false" outlineLevel="0" collapsed="false">
      <c r="A26" s="83" t="s">
        <v>361</v>
      </c>
      <c r="B26" s="83" t="s">
        <v>362</v>
      </c>
      <c r="C26" s="87" t="n">
        <f aca="false">C27+C29+C37+C39+C41+C43+C45+C49+C51+C53+C55+C57+C31+C33+C35+C47</f>
        <v>1695124267.72</v>
      </c>
      <c r="D26" s="87" t="n">
        <f aca="false">D27+D29+D37+D39+D41+D43+D45+D49+D51+D53+D55+D57+D31+D33+D35+D47</f>
        <v>1812788903.42</v>
      </c>
      <c r="E26" s="87" t="n">
        <f aca="false">E27+E29+E37+E39+E41+E43+E45+E49+E51+E53+E55+E57+E31+E33+E35+E47</f>
        <v>1615438888.05</v>
      </c>
    </row>
    <row r="27" customFormat="false" ht="36" hidden="false" customHeight="true" outlineLevel="0" collapsed="false">
      <c r="A27" s="82" t="s">
        <v>363</v>
      </c>
      <c r="B27" s="82" t="s">
        <v>364</v>
      </c>
      <c r="C27" s="88" t="n">
        <f aca="false">C28</f>
        <v>111308369.19</v>
      </c>
      <c r="D27" s="88" t="n">
        <f aca="false">D28</f>
        <v>0</v>
      </c>
      <c r="E27" s="88" t="n">
        <f aca="false">E28</f>
        <v>0</v>
      </c>
    </row>
    <row r="28" s="91" customFormat="true" ht="36" hidden="false" customHeight="true" outlineLevel="0" collapsed="false">
      <c r="A28" s="89" t="s">
        <v>365</v>
      </c>
      <c r="B28" s="89" t="s">
        <v>366</v>
      </c>
      <c r="C28" s="90" t="n">
        <v>111308369.19</v>
      </c>
      <c r="D28" s="90" t="n">
        <v>0</v>
      </c>
      <c r="E28" s="90" t="n">
        <v>0</v>
      </c>
    </row>
    <row r="29" customFormat="false" ht="75" hidden="false" customHeight="false" outlineLevel="0" collapsed="false">
      <c r="A29" s="82" t="s">
        <v>367</v>
      </c>
      <c r="B29" s="82" t="s">
        <v>368</v>
      </c>
      <c r="C29" s="88" t="n">
        <f aca="false">C30</f>
        <v>498030420.53</v>
      </c>
      <c r="D29" s="88" t="n">
        <f aca="false">D30</f>
        <v>416681969</v>
      </c>
      <c r="E29" s="88" t="n">
        <f aca="false">E30</f>
        <v>466529633</v>
      </c>
    </row>
    <row r="30" s="91" customFormat="true" ht="63.75" hidden="false" customHeight="false" outlineLevel="0" collapsed="false">
      <c r="A30" s="89" t="s">
        <v>369</v>
      </c>
      <c r="B30" s="89" t="s">
        <v>370</v>
      </c>
      <c r="C30" s="90" t="n">
        <f aca="false">5569770.21+38484736+453975914.32</f>
        <v>498030420.53</v>
      </c>
      <c r="D30" s="90" t="n">
        <f aca="false">416681969</f>
        <v>416681969</v>
      </c>
      <c r="E30" s="90" t="n">
        <f aca="false">466529633</f>
        <v>466529633</v>
      </c>
    </row>
    <row r="31" s="91" customFormat="true" ht="105" hidden="false" customHeight="false" outlineLevel="0" collapsed="false">
      <c r="A31" s="82" t="s">
        <v>371</v>
      </c>
      <c r="B31" s="82" t="s">
        <v>372</v>
      </c>
      <c r="C31" s="88" t="n">
        <f aca="false">C32</f>
        <v>24192094.05</v>
      </c>
      <c r="D31" s="88" t="n">
        <f aca="false">D32</f>
        <v>85417346.4</v>
      </c>
      <c r="E31" s="88" t="n">
        <f aca="false">E32</f>
        <v>140166374.68</v>
      </c>
    </row>
    <row r="32" customFormat="false" ht="76.5" hidden="false" customHeight="false" outlineLevel="0" collapsed="false">
      <c r="A32" s="89" t="s">
        <v>373</v>
      </c>
      <c r="B32" s="89" t="s">
        <v>374</v>
      </c>
      <c r="C32" s="92" t="n">
        <v>24192094.05</v>
      </c>
      <c r="D32" s="92" t="n">
        <v>85417346.4</v>
      </c>
      <c r="E32" s="92" t="n">
        <v>140166374.68</v>
      </c>
    </row>
    <row r="33" customFormat="false" ht="86.25" hidden="false" customHeight="true" outlineLevel="0" collapsed="false">
      <c r="A33" s="82" t="s">
        <v>375</v>
      </c>
      <c r="B33" s="82" t="s">
        <v>376</v>
      </c>
      <c r="C33" s="81" t="n">
        <f aca="false">C34</f>
        <v>244364.59</v>
      </c>
      <c r="D33" s="81" t="n">
        <f aca="false">D34</f>
        <v>862801.48</v>
      </c>
      <c r="E33" s="81" t="n">
        <f aca="false">E34</f>
        <v>1415821.97</v>
      </c>
      <c r="G33" s="64"/>
    </row>
    <row r="34" customFormat="false" ht="63.75" hidden="false" customHeight="false" outlineLevel="0" collapsed="false">
      <c r="A34" s="89" t="s">
        <v>377</v>
      </c>
      <c r="B34" s="89" t="s">
        <v>378</v>
      </c>
      <c r="C34" s="92" t="n">
        <v>244364.59</v>
      </c>
      <c r="D34" s="92" t="n">
        <v>862801.48</v>
      </c>
      <c r="E34" s="92" t="n">
        <v>1415821.97</v>
      </c>
      <c r="G34" s="64"/>
    </row>
    <row r="35" customFormat="false" ht="45" hidden="false" customHeight="false" outlineLevel="0" collapsed="false">
      <c r="A35" s="82" t="s">
        <v>379</v>
      </c>
      <c r="B35" s="82" t="s">
        <v>380</v>
      </c>
      <c r="C35" s="88" t="n">
        <f aca="false">C36</f>
        <v>0</v>
      </c>
      <c r="D35" s="88" t="n">
        <f aca="false">D36</f>
        <v>222017934.78</v>
      </c>
      <c r="E35" s="88" t="n">
        <f aca="false">E36</f>
        <v>328604770</v>
      </c>
      <c r="G35" s="64"/>
    </row>
    <row r="36" customFormat="false" ht="38.25" hidden="false" customHeight="false" outlineLevel="0" collapsed="false">
      <c r="A36" s="89" t="s">
        <v>381</v>
      </c>
      <c r="B36" s="89" t="s">
        <v>382</v>
      </c>
      <c r="C36" s="90" t="n">
        <v>0</v>
      </c>
      <c r="D36" s="90" t="n">
        <v>222017934.78</v>
      </c>
      <c r="E36" s="90" t="n">
        <v>328604770</v>
      </c>
      <c r="G36" s="64"/>
    </row>
    <row r="37" customFormat="false" ht="60" hidden="false" customHeight="false" outlineLevel="0" collapsed="false">
      <c r="A37" s="82" t="s">
        <v>383</v>
      </c>
      <c r="B37" s="82" t="s">
        <v>384</v>
      </c>
      <c r="C37" s="81" t="n">
        <f aca="false">C38</f>
        <v>2173913</v>
      </c>
      <c r="D37" s="81" t="n">
        <f aca="false">D38</f>
        <v>2127660</v>
      </c>
      <c r="E37" s="81" t="n">
        <f aca="false">E38</f>
        <v>2127660</v>
      </c>
      <c r="G37" s="64"/>
    </row>
    <row r="38" customFormat="false" ht="51" hidden="false" customHeight="false" outlineLevel="0" collapsed="false">
      <c r="A38" s="89" t="s">
        <v>385</v>
      </c>
      <c r="B38" s="89" t="s">
        <v>386</v>
      </c>
      <c r="C38" s="92" t="n">
        <v>2173913</v>
      </c>
      <c r="D38" s="92" t="n">
        <v>2127660</v>
      </c>
      <c r="E38" s="92" t="n">
        <v>2127660</v>
      </c>
    </row>
    <row r="39" customFormat="false" ht="60" hidden="false" customHeight="false" outlineLevel="0" collapsed="false">
      <c r="A39" s="82" t="s">
        <v>387</v>
      </c>
      <c r="B39" s="82" t="s">
        <v>388</v>
      </c>
      <c r="C39" s="81" t="n">
        <f aca="false">C40</f>
        <v>0</v>
      </c>
      <c r="D39" s="81" t="n">
        <f aca="false">D40</f>
        <v>0</v>
      </c>
      <c r="E39" s="81" t="n">
        <f aca="false">E40</f>
        <v>7446262.63</v>
      </c>
    </row>
    <row r="40" customFormat="false" ht="51" hidden="false" customHeight="false" outlineLevel="0" collapsed="false">
      <c r="A40" s="89" t="s">
        <v>389</v>
      </c>
      <c r="B40" s="89" t="s">
        <v>390</v>
      </c>
      <c r="C40" s="92" t="n">
        <v>0</v>
      </c>
      <c r="D40" s="92" t="n">
        <v>0</v>
      </c>
      <c r="E40" s="92" t="n">
        <v>7446262.63</v>
      </c>
    </row>
    <row r="41" customFormat="false" ht="45" hidden="false" customHeight="false" outlineLevel="0" collapsed="false">
      <c r="A41" s="82" t="s">
        <v>391</v>
      </c>
      <c r="B41" s="93" t="s">
        <v>392</v>
      </c>
      <c r="C41" s="81" t="n">
        <f aca="false">C42</f>
        <v>0</v>
      </c>
      <c r="D41" s="81" t="n">
        <f aca="false">D42</f>
        <v>6384546</v>
      </c>
      <c r="E41" s="81" t="n">
        <f aca="false">E42</f>
        <v>6808889</v>
      </c>
    </row>
    <row r="42" customFormat="false" ht="38.25" hidden="false" customHeight="false" outlineLevel="0" collapsed="false">
      <c r="A42" s="89" t="s">
        <v>393</v>
      </c>
      <c r="B42" s="94" t="s">
        <v>394</v>
      </c>
      <c r="C42" s="92" t="n">
        <v>0</v>
      </c>
      <c r="D42" s="92" t="n">
        <v>6384546</v>
      </c>
      <c r="E42" s="92" t="n">
        <v>6808889</v>
      </c>
    </row>
    <row r="43" customFormat="false" ht="60" hidden="false" customHeight="false" outlineLevel="0" collapsed="false">
      <c r="A43" s="82" t="s">
        <v>395</v>
      </c>
      <c r="B43" s="82" t="s">
        <v>396</v>
      </c>
      <c r="C43" s="81" t="n">
        <f aca="false">C44</f>
        <v>114343369.56</v>
      </c>
      <c r="D43" s="81" t="n">
        <f aca="false">D44</f>
        <v>0</v>
      </c>
      <c r="E43" s="81" t="n">
        <f aca="false">E44</f>
        <v>0</v>
      </c>
    </row>
    <row r="44" customFormat="false" ht="51" hidden="false" customHeight="false" outlineLevel="0" collapsed="false">
      <c r="A44" s="89" t="s">
        <v>397</v>
      </c>
      <c r="B44" s="89" t="s">
        <v>398</v>
      </c>
      <c r="C44" s="92" t="n">
        <v>114343369.56</v>
      </c>
      <c r="D44" s="92" t="n">
        <v>0</v>
      </c>
      <c r="E44" s="92" t="n">
        <v>0</v>
      </c>
    </row>
    <row r="45" customFormat="false" ht="30" hidden="false" customHeight="false" outlineLevel="0" collapsed="false">
      <c r="A45" s="82" t="s">
        <v>399</v>
      </c>
      <c r="B45" s="82" t="s">
        <v>400</v>
      </c>
      <c r="C45" s="81" t="n">
        <f aca="false">C46</f>
        <v>20412951.32</v>
      </c>
      <c r="D45" s="81" t="n">
        <f aca="false">D46</f>
        <v>67940374.86</v>
      </c>
      <c r="E45" s="81" t="n">
        <f aca="false">E46</f>
        <v>116585915.15</v>
      </c>
    </row>
    <row r="46" customFormat="false" ht="33.75" hidden="false" customHeight="true" outlineLevel="0" collapsed="false">
      <c r="A46" s="89" t="s">
        <v>401</v>
      </c>
      <c r="B46" s="89" t="s">
        <v>402</v>
      </c>
      <c r="C46" s="92" t="n">
        <v>20412951.32</v>
      </c>
      <c r="D46" s="92" t="n">
        <v>67940374.86</v>
      </c>
      <c r="E46" s="92" t="n">
        <v>116585915.15</v>
      </c>
    </row>
    <row r="47" customFormat="false" ht="60" hidden="false" customHeight="false" outlineLevel="0" collapsed="false">
      <c r="A47" s="82" t="s">
        <v>403</v>
      </c>
      <c r="B47" s="82" t="s">
        <v>404</v>
      </c>
      <c r="C47" s="81" t="n">
        <f aca="false">C48</f>
        <v>242040065</v>
      </c>
      <c r="D47" s="81" t="n">
        <f aca="false">D48</f>
        <v>249130599</v>
      </c>
      <c r="E47" s="81" t="n">
        <f aca="false">E48</f>
        <v>256948142</v>
      </c>
    </row>
    <row r="48" customFormat="false" ht="51" hidden="false" customHeight="false" outlineLevel="0" collapsed="false">
      <c r="A48" s="89" t="s">
        <v>405</v>
      </c>
      <c r="B48" s="89" t="s">
        <v>406</v>
      </c>
      <c r="C48" s="92" t="n">
        <v>242040065</v>
      </c>
      <c r="D48" s="92" t="n">
        <v>249130599</v>
      </c>
      <c r="E48" s="92" t="n">
        <v>256948142</v>
      </c>
    </row>
    <row r="49" customFormat="false" ht="30" hidden="false" customHeight="false" outlineLevel="0" collapsed="false">
      <c r="A49" s="82" t="s">
        <v>407</v>
      </c>
      <c r="B49" s="82" t="s">
        <v>408</v>
      </c>
      <c r="C49" s="81" t="n">
        <f aca="false">C50</f>
        <v>10513476</v>
      </c>
      <c r="D49" s="81" t="n">
        <f aca="false">D50</f>
        <v>10227762</v>
      </c>
      <c r="E49" s="81" t="n">
        <f aca="false">E50</f>
        <v>10227762</v>
      </c>
    </row>
    <row r="50" customFormat="false" ht="25.5" hidden="false" customHeight="false" outlineLevel="0" collapsed="false">
      <c r="A50" s="89" t="s">
        <v>409</v>
      </c>
      <c r="B50" s="89" t="s">
        <v>410</v>
      </c>
      <c r="C50" s="92" t="n">
        <v>10513476</v>
      </c>
      <c r="D50" s="92" t="n">
        <v>10227762</v>
      </c>
      <c r="E50" s="92" t="n">
        <v>10227762</v>
      </c>
    </row>
    <row r="51" customFormat="false" ht="15" hidden="false" customHeight="false" outlineLevel="0" collapsed="false">
      <c r="A51" s="82" t="s">
        <v>411</v>
      </c>
      <c r="B51" s="82" t="s">
        <v>412</v>
      </c>
      <c r="C51" s="81" t="n">
        <f aca="false">C52</f>
        <v>82778439</v>
      </c>
      <c r="D51" s="81" t="n">
        <f aca="false">D52</f>
        <v>74151645</v>
      </c>
      <c r="E51" s="81" t="n">
        <f aca="false">E52</f>
        <v>77149805</v>
      </c>
    </row>
    <row r="52" customFormat="false" ht="22.5" hidden="false" customHeight="true" outlineLevel="0" collapsed="false">
      <c r="A52" s="89" t="s">
        <v>413</v>
      </c>
      <c r="B52" s="89" t="s">
        <v>414</v>
      </c>
      <c r="C52" s="95" t="n">
        <v>82778439</v>
      </c>
      <c r="D52" s="95" t="n">
        <v>74151645</v>
      </c>
      <c r="E52" s="95" t="n">
        <v>77149805</v>
      </c>
    </row>
    <row r="53" customFormat="false" ht="45" hidden="false" customHeight="false" outlineLevel="0" collapsed="false">
      <c r="A53" s="82" t="s">
        <v>415</v>
      </c>
      <c r="B53" s="82" t="s">
        <v>416</v>
      </c>
      <c r="C53" s="81" t="n">
        <f aca="false">C54</f>
        <v>412754891.3</v>
      </c>
      <c r="D53" s="81" t="n">
        <f aca="false">D54</f>
        <v>401809893.62</v>
      </c>
      <c r="E53" s="81" t="n">
        <f aca="false">E54</f>
        <v>0</v>
      </c>
    </row>
    <row r="54" customFormat="false" ht="38.25" hidden="false" customHeight="false" outlineLevel="0" collapsed="false">
      <c r="A54" s="89" t="s">
        <v>417</v>
      </c>
      <c r="B54" s="89" t="s">
        <v>418</v>
      </c>
      <c r="C54" s="92" t="n">
        <v>412754891.3</v>
      </c>
      <c r="D54" s="92" t="n">
        <v>401809893.62</v>
      </c>
      <c r="E54" s="92" t="n">
        <v>0</v>
      </c>
    </row>
    <row r="55" customFormat="false" ht="30" hidden="false" customHeight="false" outlineLevel="0" collapsed="false">
      <c r="A55" s="82" t="s">
        <v>419</v>
      </c>
      <c r="B55" s="82" t="s">
        <v>420</v>
      </c>
      <c r="C55" s="81" t="n">
        <f aca="false">C56</f>
        <v>144693460.85</v>
      </c>
      <c r="D55" s="81" t="n">
        <f aca="false">D56</f>
        <v>142818854.98</v>
      </c>
      <c r="E55" s="81" t="n">
        <f aca="false">E56</f>
        <v>146213979.62</v>
      </c>
    </row>
    <row r="56" customFormat="false" ht="25.5" hidden="false" customHeight="false" outlineLevel="0" collapsed="false">
      <c r="A56" s="89" t="s">
        <v>421</v>
      </c>
      <c r="B56" s="89" t="s">
        <v>422</v>
      </c>
      <c r="C56" s="95" t="n">
        <v>144693460.85</v>
      </c>
      <c r="D56" s="95" t="n">
        <v>142818854.98</v>
      </c>
      <c r="E56" s="95" t="n">
        <v>146213979.62</v>
      </c>
    </row>
    <row r="57" customFormat="false" ht="15" hidden="false" customHeight="false" outlineLevel="0" collapsed="false">
      <c r="A57" s="82" t="s">
        <v>423</v>
      </c>
      <c r="B57" s="82" t="s">
        <v>424</v>
      </c>
      <c r="C57" s="81" t="n">
        <f aca="false">C58</f>
        <v>31638453.33</v>
      </c>
      <c r="D57" s="81" t="n">
        <f aca="false">D58</f>
        <v>133217516.3</v>
      </c>
      <c r="E57" s="81" t="n">
        <f aca="false">E58</f>
        <v>55213873</v>
      </c>
    </row>
    <row r="58" customFormat="false" ht="15" hidden="false" customHeight="false" outlineLevel="0" collapsed="false">
      <c r="A58" s="85" t="s">
        <v>425</v>
      </c>
      <c r="B58" s="85" t="s">
        <v>426</v>
      </c>
      <c r="C58" s="81" t="n">
        <f aca="false">1000000+3640000+7413120+19585333.33</f>
        <v>31638453.33</v>
      </c>
      <c r="D58" s="81" t="n">
        <f aca="false">3640000+7413120+82752738.3+39411658</f>
        <v>133217516.3</v>
      </c>
      <c r="E58" s="81" t="n">
        <f aca="false">3640000+7413120+44160753</f>
        <v>55213873</v>
      </c>
    </row>
    <row r="59" customFormat="false" ht="28.5" hidden="false" customHeight="false" outlineLevel="0" collapsed="false">
      <c r="A59" s="96" t="s">
        <v>427</v>
      </c>
      <c r="B59" s="96" t="s">
        <v>428</v>
      </c>
      <c r="C59" s="79" t="n">
        <f aca="false">C62+C64+C66+C68+C70+C60</f>
        <v>3257669255.01</v>
      </c>
      <c r="D59" s="79" t="n">
        <f aca="false">D62+D64+D66+D68+D70+D60</f>
        <v>3261470865.65</v>
      </c>
      <c r="E59" s="79" t="n">
        <f aca="false">E62+E64+E66+E68+E70+E60</f>
        <v>3262503481.09</v>
      </c>
    </row>
    <row r="60" customFormat="false" ht="30" hidden="false" customHeight="false" outlineLevel="0" collapsed="false">
      <c r="A60" s="82" t="s">
        <v>429</v>
      </c>
      <c r="B60" s="82" t="s">
        <v>430</v>
      </c>
      <c r="C60" s="81" t="n">
        <f aca="false">C61</f>
        <v>3118814488.81</v>
      </c>
      <c r="D60" s="81" t="n">
        <f aca="false">D61</f>
        <v>3128460255</v>
      </c>
      <c r="E60" s="81" t="n">
        <f aca="false">E61</f>
        <v>3130268155</v>
      </c>
    </row>
    <row r="61" customFormat="false" ht="25.5" hidden="false" customHeight="false" outlineLevel="0" collapsed="false">
      <c r="A61" s="89" t="s">
        <v>431</v>
      </c>
      <c r="B61" s="89" t="s">
        <v>432</v>
      </c>
      <c r="C61" s="92" t="n">
        <v>3118814488.81</v>
      </c>
      <c r="D61" s="92" t="n">
        <f aca="false">4205796+28800+2993513019+1251600+117994408+955536+10511096</f>
        <v>3128460255</v>
      </c>
      <c r="E61" s="92" t="n">
        <f aca="false">4205796+28800+2993513019+1196400+119857508+955536+10511096</f>
        <v>3130268155</v>
      </c>
    </row>
    <row r="62" customFormat="false" ht="75" hidden="false" customHeight="false" outlineLevel="0" collapsed="false">
      <c r="A62" s="82" t="s">
        <v>433</v>
      </c>
      <c r="B62" s="82" t="s">
        <v>434</v>
      </c>
      <c r="C62" s="81" t="n">
        <f aca="false">C63</f>
        <v>79536018</v>
      </c>
      <c r="D62" s="81" t="n">
        <f aca="false">D63</f>
        <v>79536018</v>
      </c>
      <c r="E62" s="81" t="n">
        <f aca="false">E63</f>
        <v>79536018</v>
      </c>
    </row>
    <row r="63" customFormat="false" ht="51" hidden="false" customHeight="false" outlineLevel="0" collapsed="false">
      <c r="A63" s="89" t="s">
        <v>435</v>
      </c>
      <c r="B63" s="89" t="s">
        <v>436</v>
      </c>
      <c r="C63" s="92" t="n">
        <v>79536018</v>
      </c>
      <c r="D63" s="92" t="n">
        <v>79536018</v>
      </c>
      <c r="E63" s="92" t="n">
        <v>79536018</v>
      </c>
    </row>
    <row r="64" customFormat="false" ht="60" hidden="false" customHeight="false" outlineLevel="0" collapsed="false">
      <c r="A64" s="82" t="s">
        <v>437</v>
      </c>
      <c r="B64" s="82" t="s">
        <v>438</v>
      </c>
      <c r="C64" s="81" t="n">
        <f aca="false">C65</f>
        <v>50678100</v>
      </c>
      <c r="D64" s="81" t="n">
        <f aca="false">D65</f>
        <v>50678100</v>
      </c>
      <c r="E64" s="81" t="n">
        <f aca="false">E65</f>
        <v>50678100</v>
      </c>
    </row>
    <row r="65" customFormat="false" ht="51" hidden="false" customHeight="false" outlineLevel="0" collapsed="false">
      <c r="A65" s="89" t="s">
        <v>439</v>
      </c>
      <c r="B65" s="89" t="s">
        <v>440</v>
      </c>
      <c r="C65" s="92" t="n">
        <v>50678100</v>
      </c>
      <c r="D65" s="92" t="n">
        <v>50678100</v>
      </c>
      <c r="E65" s="92" t="n">
        <v>50678100</v>
      </c>
    </row>
    <row r="66" customFormat="false" ht="60" hidden="false" customHeight="false" outlineLevel="0" collapsed="false">
      <c r="A66" s="82" t="s">
        <v>441</v>
      </c>
      <c r="B66" s="82" t="s">
        <v>442</v>
      </c>
      <c r="C66" s="81" t="n">
        <f aca="false">C67</f>
        <v>179472</v>
      </c>
      <c r="D66" s="81" t="n">
        <f aca="false">D67</f>
        <v>848700</v>
      </c>
      <c r="E66" s="81" t="n">
        <f aca="false">E67</f>
        <v>72459</v>
      </c>
    </row>
    <row r="67" customFormat="false" ht="51" hidden="false" customHeight="false" outlineLevel="0" collapsed="false">
      <c r="A67" s="89" t="s">
        <v>443</v>
      </c>
      <c r="B67" s="89" t="s">
        <v>444</v>
      </c>
      <c r="C67" s="92" t="n">
        <v>179472</v>
      </c>
      <c r="D67" s="92" t="n">
        <v>848700</v>
      </c>
      <c r="E67" s="92" t="n">
        <v>72459</v>
      </c>
    </row>
    <row r="68" customFormat="false" ht="45" hidden="false" customHeight="false" outlineLevel="0" collapsed="false">
      <c r="A68" s="82" t="s">
        <v>445</v>
      </c>
      <c r="B68" s="82" t="s">
        <v>446</v>
      </c>
      <c r="C68" s="81" t="n">
        <f aca="false">C69</f>
        <v>1873087.2</v>
      </c>
      <c r="D68" s="81" t="n">
        <f aca="false">D69</f>
        <v>1947792.65</v>
      </c>
      <c r="E68" s="81" t="n">
        <f aca="false">E69</f>
        <v>1948749.09</v>
      </c>
    </row>
    <row r="69" customFormat="false" ht="38.25" hidden="false" customHeight="false" outlineLevel="0" collapsed="false">
      <c r="A69" s="89" t="s">
        <v>447</v>
      </c>
      <c r="B69" s="89" t="s">
        <v>448</v>
      </c>
      <c r="C69" s="92" t="n">
        <v>1873087.2</v>
      </c>
      <c r="D69" s="92" t="n">
        <v>1947792.65</v>
      </c>
      <c r="E69" s="92" t="n">
        <v>1948749.09</v>
      </c>
    </row>
    <row r="70" customFormat="false" ht="30" hidden="false" customHeight="false" outlineLevel="0" collapsed="false">
      <c r="A70" s="82" t="s">
        <v>449</v>
      </c>
      <c r="B70" s="82" t="s">
        <v>450</v>
      </c>
      <c r="C70" s="81" t="n">
        <f aca="false">C71</f>
        <v>6588089</v>
      </c>
      <c r="D70" s="81" t="n">
        <f aca="false">D71</f>
        <v>0</v>
      </c>
      <c r="E70" s="81" t="n">
        <f aca="false">E71</f>
        <v>0</v>
      </c>
    </row>
    <row r="71" customFormat="false" ht="25.5" hidden="false" customHeight="false" outlineLevel="0" collapsed="false">
      <c r="A71" s="89" t="s">
        <v>451</v>
      </c>
      <c r="B71" s="89" t="s">
        <v>452</v>
      </c>
      <c r="C71" s="92" t="n">
        <v>6588089</v>
      </c>
      <c r="D71" s="92" t="n">
        <v>0</v>
      </c>
      <c r="E71" s="92" t="n">
        <v>0</v>
      </c>
    </row>
    <row r="72" customFormat="false" ht="15" hidden="false" customHeight="false" outlineLevel="0" collapsed="false">
      <c r="A72" s="83" t="s">
        <v>453</v>
      </c>
      <c r="B72" s="83" t="s">
        <v>454</v>
      </c>
      <c r="C72" s="79" t="n">
        <f aca="false">C75+C77+C73</f>
        <v>1437357951.97</v>
      </c>
      <c r="D72" s="79" t="n">
        <f aca="false">D75+D77+D73</f>
        <v>1231899914.76</v>
      </c>
      <c r="E72" s="79" t="n">
        <f aca="false">E75+E77+E73</f>
        <v>1498671368.62</v>
      </c>
    </row>
    <row r="73" customFormat="false" ht="60" hidden="false" customHeight="false" outlineLevel="0" collapsed="false">
      <c r="A73" s="80" t="s">
        <v>455</v>
      </c>
      <c r="B73" s="80" t="s">
        <v>456</v>
      </c>
      <c r="C73" s="81" t="n">
        <f aca="false">C74</f>
        <v>154130760</v>
      </c>
      <c r="D73" s="81" t="n">
        <f aca="false">D74</f>
        <v>154130760</v>
      </c>
      <c r="E73" s="81" t="n">
        <f aca="false">E74</f>
        <v>154130760</v>
      </c>
    </row>
    <row r="74" customFormat="false" ht="51" hidden="false" customHeight="false" outlineLevel="0" collapsed="false">
      <c r="A74" s="97" t="s">
        <v>457</v>
      </c>
      <c r="B74" s="98" t="s">
        <v>458</v>
      </c>
      <c r="C74" s="81" t="n">
        <v>154130760</v>
      </c>
      <c r="D74" s="81" t="n">
        <v>154130760</v>
      </c>
      <c r="E74" s="81" t="n">
        <v>154130760</v>
      </c>
    </row>
    <row r="75" customFormat="false" ht="60" hidden="false" customHeight="false" outlineLevel="0" collapsed="false">
      <c r="A75" s="80" t="s">
        <v>459</v>
      </c>
      <c r="B75" s="80" t="s">
        <v>460</v>
      </c>
      <c r="C75" s="81" t="n">
        <f aca="false">C76</f>
        <v>1278227191.97</v>
      </c>
      <c r="D75" s="81" t="n">
        <f aca="false">D76</f>
        <v>1077769154.76</v>
      </c>
      <c r="E75" s="81" t="n">
        <f aca="false">E76</f>
        <v>1344540608.62</v>
      </c>
    </row>
    <row r="76" customFormat="false" ht="51" hidden="false" customHeight="false" outlineLevel="0" collapsed="false">
      <c r="A76" s="97" t="s">
        <v>461</v>
      </c>
      <c r="B76" s="98" t="s">
        <v>462</v>
      </c>
      <c r="C76" s="81" t="n">
        <v>1278227191.97</v>
      </c>
      <c r="D76" s="81" t="n">
        <v>1077769154.76</v>
      </c>
      <c r="E76" s="81" t="n">
        <v>1344540608.62</v>
      </c>
    </row>
    <row r="77" customFormat="false" ht="45" hidden="false" customHeight="false" outlineLevel="0" collapsed="false">
      <c r="A77" s="80" t="s">
        <v>463</v>
      </c>
      <c r="B77" s="80" t="s">
        <v>464</v>
      </c>
      <c r="C77" s="81" t="n">
        <f aca="false">C78</f>
        <v>5000000</v>
      </c>
      <c r="D77" s="81" t="n">
        <f aca="false">D78</f>
        <v>0</v>
      </c>
      <c r="E77" s="81" t="n">
        <f aca="false">E78</f>
        <v>0</v>
      </c>
    </row>
    <row r="78" customFormat="false" ht="38.25" hidden="false" customHeight="false" outlineLevel="0" collapsed="false">
      <c r="A78" s="98" t="s">
        <v>465</v>
      </c>
      <c r="B78" s="98" t="s">
        <v>466</v>
      </c>
      <c r="C78" s="81" t="n">
        <v>5000000</v>
      </c>
      <c r="D78" s="81"/>
      <c r="E78" s="81"/>
    </row>
    <row r="79" customFormat="false" ht="15.75" hidden="false" customHeight="false" outlineLevel="0" collapsed="false">
      <c r="A79" s="99" t="s">
        <v>467</v>
      </c>
      <c r="B79" s="100"/>
      <c r="C79" s="101" t="n">
        <f aca="false">C7+C19</f>
        <v>10418543374.7</v>
      </c>
      <c r="D79" s="101" t="n">
        <f aca="false">D7+D19</f>
        <v>10263320883.83</v>
      </c>
      <c r="E79" s="101" t="n">
        <f aca="false">E7+E19</f>
        <v>10149956337.76</v>
      </c>
    </row>
    <row r="84" customFormat="false" ht="15" hidden="false" customHeight="false" outlineLevel="0" collapsed="false">
      <c r="A84" s="63"/>
      <c r="B84" s="63"/>
    </row>
    <row r="85" customFormat="false" ht="15" hidden="false" customHeight="false" outlineLevel="0" collapsed="false">
      <c r="A85" s="63"/>
      <c r="B85" s="63"/>
    </row>
    <row r="86" customFormat="false" ht="15" hidden="false" customHeight="false" outlineLevel="0" collapsed="false">
      <c r="A86" s="63"/>
      <c r="B86" s="63"/>
    </row>
    <row r="87" customFormat="false" ht="15" hidden="false" customHeight="false" outlineLevel="0" collapsed="false">
      <c r="A87" s="63"/>
      <c r="B87" s="63"/>
    </row>
    <row r="88" customFormat="false" ht="15" hidden="false" customHeight="false" outlineLevel="0" collapsed="false">
      <c r="A88" s="63"/>
      <c r="B88" s="63"/>
    </row>
    <row r="89" customFormat="false" ht="15" hidden="false" customHeight="false" outlineLevel="0" collapsed="false">
      <c r="A89" s="63"/>
      <c r="B89" s="63"/>
    </row>
    <row r="90" customFormat="false" ht="15" hidden="false" customHeight="false" outlineLevel="0" collapsed="false">
      <c r="A90" s="63"/>
      <c r="B90" s="63"/>
    </row>
    <row r="91" customFormat="false" ht="15" hidden="false" customHeight="false" outlineLevel="0" collapsed="false">
      <c r="A91" s="63"/>
      <c r="B91" s="63"/>
    </row>
    <row r="92" customFormat="false" ht="15" hidden="false" customHeight="false" outlineLevel="0" collapsed="false">
      <c r="A92" s="63"/>
      <c r="B92" s="63"/>
    </row>
    <row r="93" customFormat="false" ht="15" hidden="false" customHeight="false" outlineLevel="0" collapsed="false">
      <c r="A93" s="63"/>
      <c r="B93" s="63"/>
    </row>
    <row r="94" customFormat="false" ht="15" hidden="false" customHeight="false" outlineLevel="0" collapsed="false">
      <c r="A94" s="63"/>
      <c r="B94" s="63"/>
    </row>
    <row r="95" customFormat="false" ht="15" hidden="false" customHeight="false" outlineLevel="0" collapsed="false">
      <c r="A95" s="63"/>
      <c r="B95" s="63"/>
    </row>
    <row r="96" customFormat="false" ht="15" hidden="false" customHeight="false" outlineLevel="0" collapsed="false">
      <c r="A96" s="63"/>
      <c r="B96" s="63"/>
    </row>
  </sheetData>
  <mergeCells count="4">
    <mergeCell ref="D1:E1"/>
    <mergeCell ref="A2:E2"/>
    <mergeCell ref="A4:A5"/>
    <mergeCell ref="B4:B5"/>
  </mergeCells>
  <printOptions headings="false" gridLines="false" gridLinesSet="true" horizontalCentered="false" verticalCentered="false"/>
  <pageMargins left="0.708333333333333" right="0.708333333333333" top="1.14236111111111" bottom="0.747916666666667" header="0.315277777777778" footer="0.511811023622047"/>
  <pageSetup paperSize="9" scale="100" fitToWidth="1" fitToHeight="8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0-11-08T16:32:02Z</cp:lastPrinted>
  <dcterms:modified xsi:type="dcterms:W3CDTF">2020-12-09T17:20:21Z</dcterms:modified>
  <cp:revision>0</cp:revision>
  <dc:subject/>
  <dc:title/>
</cp:coreProperties>
</file>