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Сведения об исполнении бюджета города Брянска  за 9 месяцев 2020 года по расходам  в разрезе разделов и подразделов классификации расходов  в сравнении с соответствующим периодом  2019 года</t>
  </si>
  <si>
    <t xml:space="preserve">рублей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9 месяцев 
2019 года</t>
  </si>
  <si>
    <t xml:space="preserve">Доля в общем объеме расходов,%</t>
  </si>
  <si>
    <t xml:space="preserve">Уточненные бюджетные назначения
на 2020 год</t>
  </si>
  <si>
    <t xml:space="preserve">Кассовое исполнение
за 9 месяцев 
2020 года</t>
  </si>
  <si>
    <t xml:space="preserve">Процент исполнения к уточненным бюджетным назначениям 2020 года</t>
  </si>
  <si>
    <t xml:space="preserve">Темп роста 2020  к соответствующему периоду 2019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4.99"/>
    <col collapsed="false" customWidth="true" hidden="false" outlineLevel="0" max="4" min="4" style="3" width="8.56"/>
    <col collapsed="false" customWidth="true" hidden="false" outlineLevel="0" max="5" min="5" style="4" width="15.56"/>
    <col collapsed="false" customWidth="true" hidden="false" outlineLevel="0" max="6" min="6" style="4" width="14.7"/>
    <col collapsed="false" customWidth="true" hidden="false" outlineLevel="0" max="7" min="7" style="3" width="9.41"/>
    <col collapsed="false" customWidth="true" hidden="false" outlineLevel="0" max="8" min="8" style="5" width="12.42"/>
    <col collapsed="false" customWidth="true" hidden="false" outlineLevel="0" max="9" min="9" style="5" width="9.99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3.5" hidden="false" customHeight="true" outlineLevel="0" collapsed="false">
      <c r="A2" s="7"/>
      <c r="B2" s="7"/>
      <c r="C2" s="8"/>
      <c r="D2" s="8"/>
      <c r="E2" s="9"/>
      <c r="F2" s="9"/>
      <c r="G2" s="8"/>
      <c r="H2" s="8"/>
      <c r="I2" s="10" t="s">
        <v>1</v>
      </c>
    </row>
    <row r="3" customFormat="false" ht="117.7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5" t="s">
        <v>7</v>
      </c>
      <c r="G3" s="14" t="s">
        <v>5</v>
      </c>
      <c r="H3" s="14" t="s">
        <v>8</v>
      </c>
      <c r="I3" s="16" t="s">
        <v>9</v>
      </c>
    </row>
    <row r="4" customFormat="false" ht="13.5" hidden="false" customHeight="true" outlineLevel="0" collapsed="false">
      <c r="A4" s="17" t="n">
        <v>1</v>
      </c>
      <c r="B4" s="18" t="n">
        <v>2</v>
      </c>
      <c r="C4" s="17" t="n">
        <v>3</v>
      </c>
      <c r="D4" s="17" t="n">
        <v>4</v>
      </c>
      <c r="E4" s="19" t="n">
        <v>5</v>
      </c>
      <c r="F4" s="19" t="n">
        <v>6</v>
      </c>
      <c r="G4" s="17" t="n">
        <v>7</v>
      </c>
      <c r="H4" s="17" t="n">
        <v>8</v>
      </c>
      <c r="I4" s="17"/>
    </row>
    <row r="5" customFormat="false" ht="17.25" hidden="false" customHeight="true" outlineLevel="0" collapsed="false">
      <c r="A5" s="20" t="s">
        <v>10</v>
      </c>
      <c r="B5" s="21" t="s">
        <v>11</v>
      </c>
      <c r="C5" s="22" t="n">
        <f aca="false">C6+C15+C17+C19+C25+C30+C37+C40+C45+C50</f>
        <v>6543343079.57</v>
      </c>
      <c r="D5" s="23" t="n">
        <f aca="false">D6+D15+D17+D19+D25+D30+D37+D40+D45+D50</f>
        <v>100</v>
      </c>
      <c r="E5" s="24" t="n">
        <f aca="false">E6+E15+E17+E19+E25+E30+E37+E40+E45+E50</f>
        <v>12800144454.69</v>
      </c>
      <c r="F5" s="24" t="n">
        <f aca="false">F6+F15+F17+F19+F25+F30+F37+F40+F45+F50</f>
        <v>7738440080.99</v>
      </c>
      <c r="G5" s="23" t="n">
        <f aca="false">G6+G15+G17+G19+G25+G30+G37+G40+G45+G50</f>
        <v>100</v>
      </c>
      <c r="H5" s="25" t="n">
        <f aca="false">F5/E5*100</f>
        <v>60.4558808565213</v>
      </c>
      <c r="I5" s="26" t="n">
        <f aca="false">F5/C5*100</f>
        <v>118.264318206872</v>
      </c>
    </row>
    <row r="6" customFormat="false" ht="15" hidden="false" customHeight="true" outlineLevel="0" collapsed="false">
      <c r="A6" s="27" t="s">
        <v>12</v>
      </c>
      <c r="B6" s="21" t="s">
        <v>13</v>
      </c>
      <c r="C6" s="22" t="n">
        <f aca="false">SUM(C7:C14)</f>
        <v>359856826.14</v>
      </c>
      <c r="D6" s="28" t="n">
        <f aca="false">C6/C$5*100</f>
        <v>5.49958670612222</v>
      </c>
      <c r="E6" s="24" t="n">
        <f aca="false">SUM(E7:E14)</f>
        <v>536498684.72</v>
      </c>
      <c r="F6" s="24" t="n">
        <f aca="false">SUM(F7:F14)</f>
        <v>351652757.98</v>
      </c>
      <c r="G6" s="28" t="n">
        <f aca="false">F6/F$5*100</f>
        <v>4.54423313096213</v>
      </c>
      <c r="H6" s="26" t="n">
        <f aca="false">F6/E6*100</f>
        <v>65.5458751336042</v>
      </c>
      <c r="I6" s="26" t="n">
        <f aca="false">F6/C6*100</f>
        <v>97.7201854837657</v>
      </c>
    </row>
    <row r="7" customFormat="false" ht="22.5" hidden="false" customHeight="true" outlineLevel="0" collapsed="false">
      <c r="A7" s="29" t="s">
        <v>14</v>
      </c>
      <c r="B7" s="30" t="s">
        <v>15</v>
      </c>
      <c r="C7" s="31" t="n">
        <v>2753551.72</v>
      </c>
      <c r="D7" s="32" t="n">
        <f aca="false">C7/C$5*100</f>
        <v>0.0420817262141931</v>
      </c>
      <c r="E7" s="33" t="n">
        <v>3731307.95</v>
      </c>
      <c r="F7" s="34" t="n">
        <v>2081549.71</v>
      </c>
      <c r="G7" s="32" t="n">
        <f aca="false">F7/F$5*100</f>
        <v>0.0268988282937471</v>
      </c>
      <c r="H7" s="35" t="n">
        <f aca="false">F7/E7*100</f>
        <v>55.7860604885212</v>
      </c>
      <c r="I7" s="35" t="n">
        <f aca="false">F7/C7*100</f>
        <v>75.5950830660264</v>
      </c>
    </row>
    <row r="8" s="37" customFormat="true" ht="36" hidden="false" customHeight="true" outlineLevel="0" collapsed="false">
      <c r="A8" s="36" t="s">
        <v>16</v>
      </c>
      <c r="B8" s="30" t="s">
        <v>17</v>
      </c>
      <c r="C8" s="31" t="n">
        <v>28994536.14</v>
      </c>
      <c r="D8" s="32" t="n">
        <f aca="false">C8/C$5*100</f>
        <v>0.443115022205215</v>
      </c>
      <c r="E8" s="33" t="n">
        <v>46470005.09</v>
      </c>
      <c r="F8" s="34" t="n">
        <v>28357130.52</v>
      </c>
      <c r="G8" s="32" t="n">
        <f aca="false">F8/F$5*100</f>
        <v>0.36644504865601</v>
      </c>
      <c r="H8" s="35" t="n">
        <f aca="false">F8/E8*100</f>
        <v>61.0224390229349</v>
      </c>
      <c r="I8" s="35" t="n">
        <f aca="false">F8/C8*100</f>
        <v>97.8016353946058</v>
      </c>
    </row>
    <row r="9" s="37" customFormat="true" ht="39" hidden="false" customHeight="true" outlineLevel="0" collapsed="false">
      <c r="A9" s="36" t="s">
        <v>18</v>
      </c>
      <c r="B9" s="30" t="s">
        <v>19</v>
      </c>
      <c r="C9" s="31" t="n">
        <v>140825188.57</v>
      </c>
      <c r="D9" s="32" t="n">
        <f aca="false">C9/C$5*100</f>
        <v>2.15219020090346</v>
      </c>
      <c r="E9" s="33" t="n">
        <v>226192810.59</v>
      </c>
      <c r="F9" s="34" t="n">
        <v>155174940.4</v>
      </c>
      <c r="G9" s="32" t="n">
        <f aca="false">F9/F$5*100</f>
        <v>2.0052483288098</v>
      </c>
      <c r="H9" s="35" t="n">
        <f aca="false">F9/E9*100</f>
        <v>68.6029498440921</v>
      </c>
      <c r="I9" s="35" t="n">
        <f aca="false">F9/C9*100</f>
        <v>110.189762197881</v>
      </c>
    </row>
    <row r="10" s="37" customFormat="true" ht="14.25" hidden="false" customHeight="true" outlineLevel="0" collapsed="false">
      <c r="A10" s="36" t="s">
        <v>20</v>
      </c>
      <c r="B10" s="30" t="s">
        <v>21</v>
      </c>
      <c r="C10" s="31" t="n">
        <v>56402.5</v>
      </c>
      <c r="D10" s="32" t="n">
        <f aca="false">C10/C$5*100</f>
        <v>0.000861982923929254</v>
      </c>
      <c r="E10" s="33" t="n">
        <v>202100</v>
      </c>
      <c r="F10" s="34" t="n">
        <v>55953</v>
      </c>
      <c r="G10" s="32" t="n">
        <f aca="false">F10/F$5*100</f>
        <v>0.000723052700730375</v>
      </c>
      <c r="H10" s="35" t="n">
        <f aca="false">F10/E10*100</f>
        <v>27.6857991093518</v>
      </c>
      <c r="I10" s="35" t="n">
        <v>0</v>
      </c>
    </row>
    <row r="11" s="37" customFormat="true" ht="37.5" hidden="false" customHeight="true" outlineLevel="0" collapsed="false">
      <c r="A11" s="36" t="s">
        <v>22</v>
      </c>
      <c r="B11" s="30" t="s">
        <v>23</v>
      </c>
      <c r="C11" s="31" t="n">
        <v>31781778.26</v>
      </c>
      <c r="D11" s="32" t="n">
        <f aca="false">C11/C$5*100</f>
        <v>0.485711628956624</v>
      </c>
      <c r="E11" s="33" t="n">
        <v>49612265.42</v>
      </c>
      <c r="F11" s="34" t="n">
        <v>34171334.36</v>
      </c>
      <c r="G11" s="32" t="n">
        <f aca="false">F11/F$5*100</f>
        <v>0.441579103829261</v>
      </c>
      <c r="H11" s="35" t="n">
        <f aca="false">F11/E11*100</f>
        <v>68.8767869612837</v>
      </c>
      <c r="I11" s="35" t="n">
        <f aca="false">F11/C11*100</f>
        <v>107.518635617087</v>
      </c>
    </row>
    <row r="12" s="37" customFormat="true" ht="12.75" hidden="false" customHeight="true" outlineLevel="0" collapsed="false">
      <c r="A12" s="36" t="s">
        <v>24</v>
      </c>
      <c r="B12" s="30" t="s">
        <v>25</v>
      </c>
      <c r="C12" s="31" t="n">
        <v>5497223.25</v>
      </c>
      <c r="D12" s="32" t="n">
        <f aca="false">C12/C$5*100</f>
        <v>0.0840124563720913</v>
      </c>
      <c r="E12" s="33" t="n">
        <v>0</v>
      </c>
      <c r="F12" s="34" t="n">
        <v>0</v>
      </c>
      <c r="G12" s="32" t="n">
        <f aca="false">F12/F$5*100</f>
        <v>0</v>
      </c>
      <c r="H12" s="35" t="n">
        <v>0</v>
      </c>
      <c r="I12" s="35" t="n">
        <v>0</v>
      </c>
    </row>
    <row r="13" s="37" customFormat="true" ht="12.75" hidden="false" customHeight="false" outlineLevel="0" collapsed="false">
      <c r="A13" s="36" t="s">
        <v>26</v>
      </c>
      <c r="B13" s="30" t="s">
        <v>27</v>
      </c>
      <c r="C13" s="31" t="n">
        <v>0</v>
      </c>
      <c r="D13" s="32" t="n">
        <f aca="false">C13/C$5*100</f>
        <v>0</v>
      </c>
      <c r="E13" s="33" t="n">
        <v>7565681.44</v>
      </c>
      <c r="F13" s="34" t="n">
        <v>0</v>
      </c>
      <c r="G13" s="32" t="n">
        <f aca="false">F13/F$5*100</f>
        <v>0</v>
      </c>
      <c r="H13" s="35" t="n">
        <f aca="false">F13/E13*100</f>
        <v>0</v>
      </c>
      <c r="I13" s="35" t="n">
        <v>0</v>
      </c>
    </row>
    <row r="14" s="37" customFormat="true" ht="12.75" hidden="false" customHeight="false" outlineLevel="0" collapsed="false">
      <c r="A14" s="36" t="s">
        <v>28</v>
      </c>
      <c r="B14" s="30" t="s">
        <v>29</v>
      </c>
      <c r="C14" s="31" t="n">
        <v>149948145.7</v>
      </c>
      <c r="D14" s="32" t="n">
        <f aca="false">C14/C$5*100</f>
        <v>2.29161368854671</v>
      </c>
      <c r="E14" s="33" t="n">
        <v>202724514.23</v>
      </c>
      <c r="F14" s="34" t="n">
        <v>131811849.99</v>
      </c>
      <c r="G14" s="32" t="n">
        <f aca="false">F14/F$5*100</f>
        <v>1.70333876867257</v>
      </c>
      <c r="H14" s="35" t="n">
        <f aca="false">F14/E14*100</f>
        <v>65.0201829268924</v>
      </c>
      <c r="I14" s="35" t="n">
        <f aca="false">F14/C14*100</f>
        <v>87.9049549927179</v>
      </c>
    </row>
    <row r="15" customFormat="false" ht="16.5" hidden="false" customHeight="true" outlineLevel="0" collapsed="false">
      <c r="A15" s="27" t="s">
        <v>30</v>
      </c>
      <c r="B15" s="21" t="s">
        <v>31</v>
      </c>
      <c r="C15" s="22" t="n">
        <f aca="false">SUM(C16)</f>
        <v>2757520.48</v>
      </c>
      <c r="D15" s="28" t="n">
        <f aca="false">C15/C$5*100</f>
        <v>0.0421423796134072</v>
      </c>
      <c r="E15" s="24" t="n">
        <f aca="false">SUM(E16)</f>
        <v>2849733.28</v>
      </c>
      <c r="F15" s="24" t="n">
        <f aca="false">SUM(F16)</f>
        <v>1899821.76</v>
      </c>
      <c r="G15" s="28" t="n">
        <f aca="false">F15/F$5*100</f>
        <v>0.0245504486707475</v>
      </c>
      <c r="H15" s="26" t="n">
        <f aca="false">F15/E15*100</f>
        <v>66.6666516945053</v>
      </c>
      <c r="I15" s="26" t="n">
        <v>0</v>
      </c>
    </row>
    <row r="16" s="37" customFormat="true" ht="12.75" hidden="false" customHeight="false" outlineLevel="0" collapsed="false">
      <c r="A16" s="36" t="s">
        <v>32</v>
      </c>
      <c r="B16" s="30" t="s">
        <v>33</v>
      </c>
      <c r="C16" s="31" t="n">
        <v>2757520.48</v>
      </c>
      <c r="D16" s="38" t="n">
        <f aca="false">C16/C$5*100</f>
        <v>0.0421423796134072</v>
      </c>
      <c r="E16" s="33" t="n">
        <v>2849733.28</v>
      </c>
      <c r="F16" s="34" t="n">
        <v>1899821.76</v>
      </c>
      <c r="G16" s="38" t="n">
        <f aca="false">F16/F$5*100</f>
        <v>0.0245504486707475</v>
      </c>
      <c r="H16" s="35" t="n">
        <f aca="false">F16/E16*100</f>
        <v>66.6666516945053</v>
      </c>
      <c r="I16" s="35" t="n">
        <v>0</v>
      </c>
    </row>
    <row r="17" customFormat="false" ht="27" hidden="false" customHeight="true" outlineLevel="0" collapsed="false">
      <c r="A17" s="27" t="s">
        <v>34</v>
      </c>
      <c r="B17" s="21" t="s">
        <v>35</v>
      </c>
      <c r="C17" s="22" t="n">
        <f aca="false">SUM(C18:C18)</f>
        <v>29274767.66</v>
      </c>
      <c r="D17" s="28" t="n">
        <f aca="false">C17/C$5*100</f>
        <v>0.447397718628011</v>
      </c>
      <c r="E17" s="24" t="n">
        <f aca="false">SUM(E18:E18)</f>
        <v>49892160.22</v>
      </c>
      <c r="F17" s="24" t="n">
        <f aca="false">SUM(F18:F18)</f>
        <v>31627473.8</v>
      </c>
      <c r="G17" s="28" t="n">
        <f aca="false">F17/F$5*100</f>
        <v>0.408706063095262</v>
      </c>
      <c r="H17" s="26" t="n">
        <f aca="false">F17/E17*100</f>
        <v>63.3916704759592</v>
      </c>
      <c r="I17" s="26" t="n">
        <f aca="false">F17/C17*100</f>
        <v>108.036634713295</v>
      </c>
    </row>
    <row r="18" s="37" customFormat="true" ht="25.5" hidden="false" customHeight="true" outlineLevel="0" collapsed="false">
      <c r="A18" s="36" t="s">
        <v>36</v>
      </c>
      <c r="B18" s="30" t="s">
        <v>37</v>
      </c>
      <c r="C18" s="31" t="n">
        <v>29274767.66</v>
      </c>
      <c r="D18" s="38" t="n">
        <f aca="false">C18/C$5*100</f>
        <v>0.447397718628011</v>
      </c>
      <c r="E18" s="33" t="n">
        <v>49892160.22</v>
      </c>
      <c r="F18" s="34" t="n">
        <v>31627473.8</v>
      </c>
      <c r="G18" s="38" t="n">
        <f aca="false">F18/F$5*100</f>
        <v>0.408706063095262</v>
      </c>
      <c r="H18" s="35" t="n">
        <f aca="false">F18/E18*100</f>
        <v>63.3916704759592</v>
      </c>
      <c r="I18" s="35" t="n">
        <f aca="false">F18/C18*100</f>
        <v>108.036634713295</v>
      </c>
    </row>
    <row r="19" customFormat="false" ht="13.5" hidden="false" customHeight="true" outlineLevel="0" collapsed="false">
      <c r="A19" s="27" t="s">
        <v>38</v>
      </c>
      <c r="B19" s="21" t="s">
        <v>39</v>
      </c>
      <c r="C19" s="22" t="n">
        <f aca="false">SUM(C20:C24)</f>
        <v>1382937119.61</v>
      </c>
      <c r="D19" s="28" t="n">
        <f aca="false">C19/C$5*100</f>
        <v>21.1350238370946</v>
      </c>
      <c r="E19" s="24" t="n">
        <f aca="false">SUM(E20:E24)</f>
        <v>3724831417.96</v>
      </c>
      <c r="F19" s="24" t="n">
        <f aca="false">SUM(F20:F24)</f>
        <v>2038999639.78</v>
      </c>
      <c r="G19" s="28" t="n">
        <f aca="false">F19/F$5*100</f>
        <v>26.3489749670472</v>
      </c>
      <c r="H19" s="26" t="n">
        <f aca="false">F19/E19*100</f>
        <v>54.7407227599232</v>
      </c>
      <c r="I19" s="26" t="n">
        <f aca="false">F19/C19*100</f>
        <v>147.439793962217</v>
      </c>
    </row>
    <row r="20" customFormat="false" ht="12.75" hidden="false" customHeight="true" outlineLevel="0" collapsed="false">
      <c r="A20" s="36" t="s">
        <v>40</v>
      </c>
      <c r="B20" s="39" t="s">
        <v>41</v>
      </c>
      <c r="C20" s="31" t="n">
        <v>3011803</v>
      </c>
      <c r="D20" s="32" t="n">
        <f aca="false">C20/C$5*100</f>
        <v>0.0460285050527707</v>
      </c>
      <c r="E20" s="33" t="n">
        <v>27796212</v>
      </c>
      <c r="F20" s="34" t="n">
        <v>2357388.32</v>
      </c>
      <c r="G20" s="32" t="n">
        <f aca="false">F20/F$5*100</f>
        <v>0.0304633530185377</v>
      </c>
      <c r="H20" s="35" t="n">
        <f aca="false">F20/E20*100</f>
        <v>8.48096970911</v>
      </c>
      <c r="I20" s="35" t="n">
        <f aca="false">F20/C20*100</f>
        <v>78.2716638505241</v>
      </c>
    </row>
    <row r="21" customFormat="false" ht="15" hidden="false" customHeight="true" outlineLevel="0" collapsed="false">
      <c r="A21" s="36" t="s">
        <v>42</v>
      </c>
      <c r="B21" s="39" t="s">
        <v>43</v>
      </c>
      <c r="C21" s="31" t="n">
        <v>770174</v>
      </c>
      <c r="D21" s="32" t="n">
        <f aca="false">C21/C$5*100</f>
        <v>0.0117703441594661</v>
      </c>
      <c r="E21" s="33" t="n">
        <v>2108394.44</v>
      </c>
      <c r="F21" s="34" t="n">
        <v>601609</v>
      </c>
      <c r="G21" s="32" t="n">
        <f aca="false">F21/F$5*100</f>
        <v>0.00777429292859543</v>
      </c>
      <c r="H21" s="35" t="n">
        <f aca="false">F21/E21*100</f>
        <v>28.5339872173065</v>
      </c>
      <c r="I21" s="35" t="n">
        <f aca="false">F21/C21*100</f>
        <v>78.1133873644138</v>
      </c>
    </row>
    <row r="22" s="37" customFormat="true" ht="12.75" hidden="false" customHeight="false" outlineLevel="0" collapsed="false">
      <c r="A22" s="36" t="s">
        <v>44</v>
      </c>
      <c r="B22" s="39" t="s">
        <v>45</v>
      </c>
      <c r="C22" s="31" t="n">
        <v>195263917.93</v>
      </c>
      <c r="D22" s="32" t="n">
        <f aca="false">C22/C$5*100</f>
        <v>2.98416139205148</v>
      </c>
      <c r="E22" s="33" t="n">
        <v>302162500</v>
      </c>
      <c r="F22" s="34" t="n">
        <v>238483827.68</v>
      </c>
      <c r="G22" s="32" t="n">
        <f aca="false">F22/F$5*100</f>
        <v>3.08180751138529</v>
      </c>
      <c r="H22" s="35" t="n">
        <f aca="false">F22/E22*100</f>
        <v>78.9256865693129</v>
      </c>
      <c r="I22" s="35" t="n">
        <f aca="false">F22/C22*100</f>
        <v>122.134099432284</v>
      </c>
    </row>
    <row r="23" s="37" customFormat="true" ht="12.75" hidden="false" customHeight="false" outlineLevel="0" collapsed="false">
      <c r="A23" s="36" t="s">
        <v>46</v>
      </c>
      <c r="B23" s="39" t="s">
        <v>47</v>
      </c>
      <c r="C23" s="31" t="n">
        <v>1152777761.34</v>
      </c>
      <c r="D23" s="32" t="n">
        <f aca="false">C23/C$5*100</f>
        <v>17.6175656284823</v>
      </c>
      <c r="E23" s="33" t="n">
        <v>3340200348.22</v>
      </c>
      <c r="F23" s="34" t="n">
        <v>1763912885.4</v>
      </c>
      <c r="G23" s="32" t="n">
        <f aca="false">F23/F$5*100</f>
        <v>22.7941660972884</v>
      </c>
      <c r="H23" s="35" t="n">
        <f aca="false">F23/E23*100</f>
        <v>52.8085953388992</v>
      </c>
      <c r="I23" s="35" t="n">
        <f aca="false">F23/C23*100</f>
        <v>153.014131999702</v>
      </c>
    </row>
    <row r="24" s="37" customFormat="true" ht="12.75" hidden="false" customHeight="false" outlineLevel="0" collapsed="false">
      <c r="A24" s="36" t="s">
        <v>48</v>
      </c>
      <c r="B24" s="39" t="s">
        <v>49</v>
      </c>
      <c r="C24" s="31" t="n">
        <v>31113463.34</v>
      </c>
      <c r="D24" s="32" t="n">
        <f aca="false">C24/C$5*100</f>
        <v>0.47549796734859</v>
      </c>
      <c r="E24" s="33" t="n">
        <v>52563963.3</v>
      </c>
      <c r="F24" s="34" t="n">
        <v>33643929.38</v>
      </c>
      <c r="G24" s="32" t="n">
        <f aca="false">F24/F$5*100</f>
        <v>0.43476371242634</v>
      </c>
      <c r="H24" s="35" t="n">
        <f aca="false">F24/E24*100</f>
        <v>64.0056937639632</v>
      </c>
      <c r="I24" s="35" t="n">
        <f aca="false">F24/C24*100</f>
        <v>108.133025926261</v>
      </c>
    </row>
    <row r="25" customFormat="false" ht="12.75" hidden="false" customHeight="true" outlineLevel="0" collapsed="false">
      <c r="A25" s="27" t="s">
        <v>50</v>
      </c>
      <c r="B25" s="21" t="s">
        <v>51</v>
      </c>
      <c r="C25" s="22" t="n">
        <f aca="false">SUM(C26:C29)</f>
        <v>425854012.9</v>
      </c>
      <c r="D25" s="28" t="n">
        <f aca="false">C25/C$5*100</f>
        <v>6.50820242376753</v>
      </c>
      <c r="E25" s="24" t="n">
        <f aca="false">SUM(E26:E29)</f>
        <v>816897924.06</v>
      </c>
      <c r="F25" s="24" t="n">
        <f aca="false">SUM(F26:F29)</f>
        <v>400161617.91</v>
      </c>
      <c r="G25" s="28" t="n">
        <f aca="false">F25/F$5*100</f>
        <v>5.1710889238908</v>
      </c>
      <c r="H25" s="26" t="n">
        <f aca="false">F25/E25*100</f>
        <v>48.985510444339</v>
      </c>
      <c r="I25" s="26" t="n">
        <f aca="false">F25/C25*100</f>
        <v>93.9668538485669</v>
      </c>
    </row>
    <row r="26" s="37" customFormat="true" ht="12.75" hidden="false" customHeight="false" outlineLevel="0" collapsed="false">
      <c r="A26" s="36" t="s">
        <v>52</v>
      </c>
      <c r="B26" s="39" t="s">
        <v>53</v>
      </c>
      <c r="C26" s="31" t="n">
        <v>32640843.61</v>
      </c>
      <c r="D26" s="38" t="n">
        <f aca="false">C26/C$5*100</f>
        <v>0.498840473639738</v>
      </c>
      <c r="E26" s="33" t="n">
        <v>92336278.82</v>
      </c>
      <c r="F26" s="34" t="n">
        <v>20587561.71</v>
      </c>
      <c r="G26" s="38" t="n">
        <f aca="false">F26/F$5*100</f>
        <v>0.266042787622983</v>
      </c>
      <c r="H26" s="35" t="n">
        <f aca="false">F26/E26*100</f>
        <v>22.296286977444</v>
      </c>
      <c r="I26" s="35" t="n">
        <f aca="false">F26/C26*100</f>
        <v>63.0730074136096</v>
      </c>
    </row>
    <row r="27" s="37" customFormat="true" ht="12.75" hidden="false" customHeight="false" outlineLevel="0" collapsed="false">
      <c r="A27" s="36" t="s">
        <v>54</v>
      </c>
      <c r="B27" s="39" t="s">
        <v>55</v>
      </c>
      <c r="C27" s="31" t="n">
        <v>98193655.47</v>
      </c>
      <c r="D27" s="38" t="n">
        <f aca="false">C27/C$5*100</f>
        <v>1.50066493955645</v>
      </c>
      <c r="E27" s="33" t="n">
        <v>238055469.11</v>
      </c>
      <c r="F27" s="34" t="n">
        <v>45307271.51</v>
      </c>
      <c r="G27" s="38" t="n">
        <f aca="false">F27/F$5*100</f>
        <v>0.585483263239324</v>
      </c>
      <c r="H27" s="35" t="n">
        <f aca="false">F27/E27*100</f>
        <v>19.0322329830887</v>
      </c>
      <c r="I27" s="35" t="n">
        <f aca="false">F27/C27*100</f>
        <v>46.1407321003975</v>
      </c>
    </row>
    <row r="28" s="37" customFormat="true" ht="12.75" hidden="false" customHeight="false" outlineLevel="0" collapsed="false">
      <c r="A28" s="36" t="s">
        <v>56</v>
      </c>
      <c r="B28" s="39" t="s">
        <v>57</v>
      </c>
      <c r="C28" s="31" t="n">
        <v>249110260.64</v>
      </c>
      <c r="D28" s="38" t="n">
        <f aca="false">C28/C$5*100</f>
        <v>3.80707931115191</v>
      </c>
      <c r="E28" s="33" t="n">
        <v>402664430.77</v>
      </c>
      <c r="F28" s="34" t="n">
        <v>271456258.73</v>
      </c>
      <c r="G28" s="38" t="n">
        <f aca="false">F28/F$5*100</f>
        <v>3.50789378594338</v>
      </c>
      <c r="H28" s="35" t="n">
        <f aca="false">F28/E28*100</f>
        <v>67.4150081274635</v>
      </c>
      <c r="I28" s="35" t="n">
        <f aca="false">F28/C28*100</f>
        <v>108.970324238187</v>
      </c>
    </row>
    <row r="29" s="37" customFormat="true" ht="12.75" hidden="false" customHeight="true" outlineLevel="0" collapsed="false">
      <c r="A29" s="36" t="s">
        <v>58</v>
      </c>
      <c r="B29" s="39" t="s">
        <v>59</v>
      </c>
      <c r="C29" s="31" t="n">
        <v>45909253.18</v>
      </c>
      <c r="D29" s="38" t="n">
        <f aca="false">C29/C$5*100</f>
        <v>0.701617699419437</v>
      </c>
      <c r="E29" s="33" t="n">
        <v>83841745.36</v>
      </c>
      <c r="F29" s="34" t="n">
        <v>62810525.96</v>
      </c>
      <c r="G29" s="38" t="n">
        <f aca="false">F29/F$5*100</f>
        <v>0.811669087085113</v>
      </c>
      <c r="H29" s="35" t="n">
        <f aca="false">F29/E29*100</f>
        <v>74.9155753977973</v>
      </c>
      <c r="I29" s="35" t="n">
        <f aca="false">F29/C29*100</f>
        <v>136.814523455073</v>
      </c>
    </row>
    <row r="30" customFormat="false" ht="15.75" hidden="false" customHeight="true" outlineLevel="0" collapsed="false">
      <c r="A30" s="27" t="s">
        <v>60</v>
      </c>
      <c r="B30" s="21" t="s">
        <v>61</v>
      </c>
      <c r="C30" s="22" t="n">
        <f aca="false">SUM(C31:C36)</f>
        <v>3632676144.66</v>
      </c>
      <c r="D30" s="28" t="n">
        <f aca="false">C30/C$5*100</f>
        <v>55.5171278730921</v>
      </c>
      <c r="E30" s="24" t="n">
        <f aca="false">SUM(E31:E36)</f>
        <v>5982462807.97</v>
      </c>
      <c r="F30" s="24" t="n">
        <f aca="false">SUM(F31:F36)</f>
        <v>3878159247.33</v>
      </c>
      <c r="G30" s="28" t="n">
        <f aca="false">F30/F$5*100</f>
        <v>50.1155169096283</v>
      </c>
      <c r="H30" s="26" t="n">
        <f aca="false">F30/E30*100</f>
        <v>64.8254635559691</v>
      </c>
      <c r="I30" s="26" t="n">
        <f aca="false">F30/C30*100</f>
        <v>106.757637975267</v>
      </c>
    </row>
    <row r="31" s="37" customFormat="true" ht="12.75" hidden="false" customHeight="false" outlineLevel="0" collapsed="false">
      <c r="A31" s="36" t="s">
        <v>62</v>
      </c>
      <c r="B31" s="39" t="s">
        <v>63</v>
      </c>
      <c r="C31" s="31" t="n">
        <v>1490266521.56</v>
      </c>
      <c r="D31" s="38" t="n">
        <f aca="false">C31/C$5*100</f>
        <v>22.7753077201927</v>
      </c>
      <c r="E31" s="33" t="n">
        <v>2316987894.86</v>
      </c>
      <c r="F31" s="34" t="n">
        <v>1451473130.09</v>
      </c>
      <c r="G31" s="38" t="n">
        <f aca="false">F31/F$5*100</f>
        <v>18.7566630341384</v>
      </c>
      <c r="H31" s="35" t="n">
        <f aca="false">F31/E31*100</f>
        <v>62.6448300964344</v>
      </c>
      <c r="I31" s="35" t="n">
        <f aca="false">F31/C31*100</f>
        <v>97.3968823087167</v>
      </c>
    </row>
    <row r="32" s="37" customFormat="true" ht="12.75" hidden="false" customHeight="false" outlineLevel="0" collapsed="false">
      <c r="A32" s="36" t="s">
        <v>64</v>
      </c>
      <c r="B32" s="39" t="s">
        <v>65</v>
      </c>
      <c r="C32" s="31" t="n">
        <v>1769605313.06</v>
      </c>
      <c r="D32" s="38" t="n">
        <f aca="false">C32/C$5*100</f>
        <v>27.0443608342219</v>
      </c>
      <c r="E32" s="33" t="n">
        <v>3033642540.3</v>
      </c>
      <c r="F32" s="34" t="n">
        <v>2018573706.98</v>
      </c>
      <c r="G32" s="38" t="n">
        <f aca="false">F32/F$5*100</f>
        <v>26.0850208291819</v>
      </c>
      <c r="H32" s="35" t="n">
        <f aca="false">F32/E32*100</f>
        <v>66.5396031392803</v>
      </c>
      <c r="I32" s="35" t="n">
        <f aca="false">F32/C32*100</f>
        <v>114.069148192683</v>
      </c>
    </row>
    <row r="33" s="37" customFormat="true" ht="12.75" hidden="false" customHeight="false" outlineLevel="0" collapsed="false">
      <c r="A33" s="36" t="s">
        <v>66</v>
      </c>
      <c r="B33" s="39" t="s">
        <v>67</v>
      </c>
      <c r="C33" s="31" t="n">
        <v>253440543.08</v>
      </c>
      <c r="D33" s="38" t="n">
        <f aca="false">C33/C$5*100</f>
        <v>3.87325775216199</v>
      </c>
      <c r="E33" s="33" t="n">
        <v>431404729.7</v>
      </c>
      <c r="F33" s="34" t="n">
        <v>275685193.03</v>
      </c>
      <c r="G33" s="38" t="n">
        <f aca="false">F33/F$5*100</f>
        <v>3.56254219383619</v>
      </c>
      <c r="H33" s="35" t="n">
        <f aca="false">F33/E33*100</f>
        <v>63.90407291587</v>
      </c>
      <c r="I33" s="35" t="n">
        <f aca="false">F33/C33*100</f>
        <v>108.777068451506</v>
      </c>
    </row>
    <row r="34" s="37" customFormat="true" ht="25.5" hidden="false" customHeight="false" outlineLevel="0" collapsed="false">
      <c r="A34" s="36" t="s">
        <v>68</v>
      </c>
      <c r="B34" s="39" t="s">
        <v>69</v>
      </c>
      <c r="C34" s="31" t="n">
        <v>166365.5</v>
      </c>
      <c r="D34" s="38" t="n">
        <f aca="false">C34/C$5*100</f>
        <v>0.00254251531635925</v>
      </c>
      <c r="E34" s="33" t="n">
        <v>353353.44</v>
      </c>
      <c r="F34" s="34" t="n">
        <v>150992</v>
      </c>
      <c r="G34" s="38" t="n">
        <f aca="false">F34/F$5*100</f>
        <v>0.00195119427713761</v>
      </c>
      <c r="H34" s="35" t="n">
        <f aca="false">F34/E34*100</f>
        <v>42.7311532611654</v>
      </c>
      <c r="I34" s="35" t="n">
        <v>0</v>
      </c>
    </row>
    <row r="35" s="37" customFormat="true" ht="12.75" hidden="false" customHeight="false" outlineLevel="0" collapsed="false">
      <c r="A35" s="36" t="s">
        <v>70</v>
      </c>
      <c r="B35" s="39" t="s">
        <v>71</v>
      </c>
      <c r="C35" s="31" t="n">
        <v>22535008.43</v>
      </c>
      <c r="D35" s="38" t="n">
        <f aca="false">C35/C$5*100</f>
        <v>0.3443959480034</v>
      </c>
      <c r="E35" s="33" t="n">
        <v>29009210.67</v>
      </c>
      <c r="F35" s="34" t="n">
        <v>17433996.08</v>
      </c>
      <c r="G35" s="38" t="n">
        <f aca="false">F35/F$5*100</f>
        <v>0.225290832487387</v>
      </c>
      <c r="H35" s="35" t="n">
        <f aca="false">F35/E35*100</f>
        <v>60.0981401332282</v>
      </c>
      <c r="I35" s="35" t="n">
        <f aca="false">F35/C35*100</f>
        <v>77.3640539525638</v>
      </c>
    </row>
    <row r="36" s="37" customFormat="true" ht="13.5" hidden="false" customHeight="true" outlineLevel="0" collapsed="false">
      <c r="A36" s="36" t="s">
        <v>72</v>
      </c>
      <c r="B36" s="39" t="s">
        <v>73</v>
      </c>
      <c r="C36" s="31" t="n">
        <v>96662393.03</v>
      </c>
      <c r="D36" s="38" t="n">
        <f aca="false">C36/C$5*100</f>
        <v>1.47726310319575</v>
      </c>
      <c r="E36" s="33" t="n">
        <v>171065079</v>
      </c>
      <c r="F36" s="34" t="n">
        <v>114842229.15</v>
      </c>
      <c r="G36" s="38" t="n">
        <f aca="false">F36/F$5*100</f>
        <v>1.48404882570736</v>
      </c>
      <c r="H36" s="35" t="n">
        <f aca="false">F36/E36*100</f>
        <v>67.1336486799857</v>
      </c>
      <c r="I36" s="35" t="n">
        <f aca="false">F36/C36*100</f>
        <v>118.8075585035</v>
      </c>
    </row>
    <row r="37" customFormat="false" ht="27.75" hidden="false" customHeight="true" outlineLevel="0" collapsed="false">
      <c r="A37" s="27" t="s">
        <v>74</v>
      </c>
      <c r="B37" s="21" t="s">
        <v>75</v>
      </c>
      <c r="C37" s="22" t="n">
        <f aca="false">SUM(C38:C39)</f>
        <v>253813264.08</v>
      </c>
      <c r="D37" s="28" t="n">
        <f aca="false">C37/C$5*100</f>
        <v>3.87895393827767</v>
      </c>
      <c r="E37" s="24" t="n">
        <f aca="false">SUM(E38:E39)</f>
        <v>393511804.91</v>
      </c>
      <c r="F37" s="24" t="n">
        <f aca="false">SUM(F38:F39)</f>
        <v>274147456.58</v>
      </c>
      <c r="G37" s="28" t="n">
        <f aca="false">F37/F$5*100</f>
        <v>3.54267079296074</v>
      </c>
      <c r="H37" s="26" t="n">
        <f aca="false">F37/E37*100</f>
        <v>69.6668951628275</v>
      </c>
      <c r="I37" s="26" t="n">
        <f aca="false">F37/C37*100</f>
        <v>108.011477482749</v>
      </c>
    </row>
    <row r="38" s="37" customFormat="true" ht="12.75" hidden="false" customHeight="false" outlineLevel="0" collapsed="false">
      <c r="A38" s="36" t="s">
        <v>76</v>
      </c>
      <c r="B38" s="39" t="s">
        <v>77</v>
      </c>
      <c r="C38" s="31" t="n">
        <v>218777981.85</v>
      </c>
      <c r="D38" s="38" t="n">
        <f aca="false">C38/C$5*100</f>
        <v>3.34351995898062</v>
      </c>
      <c r="E38" s="33" t="n">
        <v>337809129.91</v>
      </c>
      <c r="F38" s="34" t="n">
        <v>236825582.68</v>
      </c>
      <c r="G38" s="38" t="n">
        <f aca="false">F38/F$5*100</f>
        <v>3.06037883864706</v>
      </c>
      <c r="H38" s="35" t="n">
        <f aca="false">F38/E38*100</f>
        <v>70.1063297913516</v>
      </c>
      <c r="I38" s="35" t="n">
        <f aca="false">F38/C38*100</f>
        <v>108.249276585051</v>
      </c>
    </row>
    <row r="39" s="37" customFormat="true" ht="25.5" hidden="false" customHeight="false" outlineLevel="0" collapsed="false">
      <c r="A39" s="36" t="s">
        <v>78</v>
      </c>
      <c r="B39" s="39" t="s">
        <v>79</v>
      </c>
      <c r="C39" s="31" t="n">
        <v>35035282.23</v>
      </c>
      <c r="D39" s="38" t="n">
        <f aca="false">C39/C$5*100</f>
        <v>0.535433979297053</v>
      </c>
      <c r="E39" s="33" t="n">
        <v>55702675</v>
      </c>
      <c r="F39" s="34" t="n">
        <v>37321873.9</v>
      </c>
      <c r="G39" s="38" t="n">
        <f aca="false">F39/F$5*100</f>
        <v>0.482291954313683</v>
      </c>
      <c r="H39" s="35" t="n">
        <f aca="false">F39/E39*100</f>
        <v>67.0019418277489</v>
      </c>
      <c r="I39" s="35" t="n">
        <f aca="false">F39/C39*100</f>
        <v>106.526539889101</v>
      </c>
    </row>
    <row r="40" customFormat="false" ht="13.5" hidden="false" customHeight="true" outlineLevel="0" collapsed="false">
      <c r="A40" s="27" t="s">
        <v>80</v>
      </c>
      <c r="B40" s="21" t="s">
        <v>81</v>
      </c>
      <c r="C40" s="22" t="n">
        <f aca="false">SUM(C41:C44)</f>
        <v>172228815.3</v>
      </c>
      <c r="D40" s="28" t="n">
        <f aca="false">C40/C$5*100</f>
        <v>2.63212265054147</v>
      </c>
      <c r="E40" s="24" t="n">
        <f aca="false">SUM(E41:E44)</f>
        <v>360108276.02</v>
      </c>
      <c r="F40" s="24" t="n">
        <f aca="false">SUM(F41:F44)</f>
        <v>228991566.6</v>
      </c>
      <c r="G40" s="28" t="n">
        <f aca="false">F40/F$5*100</f>
        <v>2.95914375770038</v>
      </c>
      <c r="H40" s="26" t="n">
        <f aca="false">F40/E40*100</f>
        <v>63.5896428515523</v>
      </c>
      <c r="I40" s="26" t="n">
        <f aca="false">F40/C40*100</f>
        <v>132.957755182329</v>
      </c>
    </row>
    <row r="41" s="37" customFormat="true" ht="12.75" hidden="false" customHeight="false" outlineLevel="0" collapsed="false">
      <c r="A41" s="36" t="s">
        <v>82</v>
      </c>
      <c r="B41" s="39" t="s">
        <v>83</v>
      </c>
      <c r="C41" s="31" t="n">
        <v>49108952.41</v>
      </c>
      <c r="D41" s="38" t="n">
        <f aca="false">C41/C$5*100</f>
        <v>0.750517767642824</v>
      </c>
      <c r="E41" s="33" t="n">
        <v>68372507.58</v>
      </c>
      <c r="F41" s="34" t="n">
        <v>53355203.08</v>
      </c>
      <c r="G41" s="38" t="n">
        <f aca="false">F41/F$5*100</f>
        <v>0.689482667328144</v>
      </c>
      <c r="H41" s="35" t="n">
        <f aca="false">F41/E41*100</f>
        <v>78.0360483598926</v>
      </c>
      <c r="I41" s="35" t="n">
        <f aca="false">F41/C41*100</f>
        <v>108.64659183635</v>
      </c>
    </row>
    <row r="42" s="37" customFormat="true" ht="12.75" hidden="false" customHeight="false" outlineLevel="0" collapsed="false">
      <c r="A42" s="36" t="s">
        <v>84</v>
      </c>
      <c r="B42" s="39" t="s">
        <v>85</v>
      </c>
      <c r="C42" s="31" t="n">
        <v>1863717.46</v>
      </c>
      <c r="D42" s="38" t="n">
        <f aca="false">C42/C$5*100</f>
        <v>0.0284826492717309</v>
      </c>
      <c r="E42" s="33" t="n">
        <v>2460823.28</v>
      </c>
      <c r="F42" s="34" t="n">
        <v>1675776.91</v>
      </c>
      <c r="G42" s="38" t="n">
        <f aca="false">F42/F$5*100</f>
        <v>0.0216552288634587</v>
      </c>
      <c r="H42" s="35" t="n">
        <f aca="false">F42/E42*100</f>
        <v>68.0982223965306</v>
      </c>
      <c r="I42" s="35" t="n">
        <f aca="false">F42/C42*100</f>
        <v>89.9158239361024</v>
      </c>
    </row>
    <row r="43" customFormat="false" ht="12.75" hidden="false" customHeight="false" outlineLevel="0" collapsed="false">
      <c r="A43" s="36" t="s">
        <v>86</v>
      </c>
      <c r="B43" s="39" t="s">
        <v>87</v>
      </c>
      <c r="C43" s="31" t="n">
        <v>101281142.13</v>
      </c>
      <c r="D43" s="38" t="n">
        <f aca="false">C43/C$5*100</f>
        <v>1.54785009586653</v>
      </c>
      <c r="E43" s="33" t="n">
        <v>252582505.4</v>
      </c>
      <c r="F43" s="34" t="n">
        <v>150491337.78</v>
      </c>
      <c r="G43" s="38" t="n">
        <f aca="false">F43/F$5*100</f>
        <v>1.94472446907862</v>
      </c>
      <c r="H43" s="40" t="n">
        <f aca="false">F43/E43*100</f>
        <v>59.5810614601656</v>
      </c>
      <c r="I43" s="40" t="n">
        <f aca="false">F43/C43*100</f>
        <v>148.587717925649</v>
      </c>
    </row>
    <row r="44" s="37" customFormat="true" ht="12.75" hidden="false" customHeight="false" outlineLevel="0" collapsed="false">
      <c r="A44" s="36" t="s">
        <v>88</v>
      </c>
      <c r="B44" s="39" t="s">
        <v>89</v>
      </c>
      <c r="C44" s="31" t="n">
        <v>19975003.3</v>
      </c>
      <c r="D44" s="38" t="n">
        <f aca="false">C44/C$5*100</f>
        <v>0.305272137760392</v>
      </c>
      <c r="E44" s="33" t="n">
        <v>36692439.76</v>
      </c>
      <c r="F44" s="34" t="n">
        <v>23469248.83</v>
      </c>
      <c r="G44" s="38" t="n">
        <f aca="false">F44/F$5*100</f>
        <v>0.303281392430159</v>
      </c>
      <c r="H44" s="35" t="n">
        <f aca="false">F44/E44*100</f>
        <v>63.9620831525758</v>
      </c>
      <c r="I44" s="35" t="n">
        <f aca="false">F44/C44*100</f>
        <v>117.493091127549</v>
      </c>
    </row>
    <row r="45" customFormat="false" ht="17.25" hidden="false" customHeight="true" outlineLevel="0" collapsed="false">
      <c r="A45" s="27" t="s">
        <v>90</v>
      </c>
      <c r="B45" s="21" t="s">
        <v>91</v>
      </c>
      <c r="C45" s="22" t="n">
        <f aca="false">SUM(C46:C49)</f>
        <v>160440112.6</v>
      </c>
      <c r="D45" s="28" t="n">
        <f aca="false">C45/C$5*100</f>
        <v>2.45195935241322</v>
      </c>
      <c r="E45" s="24" t="n">
        <f aca="false">SUM(E46:E49)</f>
        <v>733092007.81</v>
      </c>
      <c r="F45" s="24" t="n">
        <f aca="false">SUM(F46:F49)</f>
        <v>401910644.71</v>
      </c>
      <c r="G45" s="28" t="n">
        <f aca="false">F45/F$5*100</f>
        <v>5.19369072453401</v>
      </c>
      <c r="H45" s="26" t="n">
        <f aca="false">F45/E45*100</f>
        <v>54.8240385147079</v>
      </c>
      <c r="I45" s="26" t="n">
        <f aca="false">F45/C45*100</f>
        <v>250.50508765973</v>
      </c>
    </row>
    <row r="46" s="37" customFormat="true" ht="12.75" hidden="false" customHeight="false" outlineLevel="0" collapsed="false">
      <c r="A46" s="36" t="s">
        <v>92</v>
      </c>
      <c r="B46" s="39" t="s">
        <v>93</v>
      </c>
      <c r="C46" s="31" t="n">
        <v>153192820.55</v>
      </c>
      <c r="D46" s="38" t="n">
        <f aca="false">C46/C$5*100</f>
        <v>2.34120110602648</v>
      </c>
      <c r="E46" s="33" t="n">
        <v>232336826.14</v>
      </c>
      <c r="F46" s="34" t="n">
        <v>154410830.37</v>
      </c>
      <c r="G46" s="38" t="n">
        <f aca="false">F46/F$5*100</f>
        <v>1.99537411615192</v>
      </c>
      <c r="H46" s="35" t="n">
        <f aca="false">F46/E46*100</f>
        <v>66.4599034665973</v>
      </c>
      <c r="I46" s="35" t="n">
        <f aca="false">F46/C46*100</f>
        <v>100.795082834579</v>
      </c>
    </row>
    <row r="47" s="37" customFormat="true" ht="12.75" hidden="false" customHeight="false" outlineLevel="0" collapsed="false">
      <c r="A47" s="36" t="s">
        <v>94</v>
      </c>
      <c r="B47" s="39" t="s">
        <v>95</v>
      </c>
      <c r="C47" s="31" t="n">
        <v>1898005.2</v>
      </c>
      <c r="D47" s="38" t="n">
        <f aca="false">C47/C$5*100</f>
        <v>0.0290066587815953</v>
      </c>
      <c r="E47" s="33" t="n">
        <v>482611487.67</v>
      </c>
      <c r="F47" s="34" t="n">
        <v>231515163.92</v>
      </c>
      <c r="G47" s="38" t="n">
        <f aca="false">F47/F$5*100</f>
        <v>2.99175494669439</v>
      </c>
      <c r="H47" s="35" t="n">
        <f aca="false">F47/E47*100</f>
        <v>47.9713330152442</v>
      </c>
      <c r="I47" s="35" t="n">
        <f aca="false">F47/C47*100</f>
        <v>12197.8150491895</v>
      </c>
    </row>
    <row r="48" s="37" customFormat="true" ht="12.75" hidden="false" customHeight="false" outlineLevel="0" collapsed="false">
      <c r="A48" s="36" t="s">
        <v>96</v>
      </c>
      <c r="B48" s="39" t="s">
        <v>97</v>
      </c>
      <c r="C48" s="31" t="n">
        <v>0</v>
      </c>
      <c r="D48" s="38" t="n">
        <f aca="false">C48/C$5*100</f>
        <v>0</v>
      </c>
      <c r="E48" s="33" t="n">
        <v>10343694</v>
      </c>
      <c r="F48" s="34" t="n">
        <v>10343694</v>
      </c>
      <c r="G48" s="38" t="n">
        <f aca="false">F48/F$5*100</f>
        <v>0.133666396479699</v>
      </c>
      <c r="H48" s="35" t="n">
        <f aca="false">F48/E48*100</f>
        <v>100</v>
      </c>
      <c r="I48" s="35" t="n">
        <v>0</v>
      </c>
    </row>
    <row r="49" s="37" customFormat="true" ht="16.5" hidden="false" customHeight="true" outlineLevel="0" collapsed="false">
      <c r="A49" s="36" t="s">
        <v>98</v>
      </c>
      <c r="B49" s="39" t="s">
        <v>99</v>
      </c>
      <c r="C49" s="31" t="n">
        <v>5349286.85</v>
      </c>
      <c r="D49" s="38" t="n">
        <f aca="false">C49/C$5*100</f>
        <v>0.0817515876051471</v>
      </c>
      <c r="E49" s="33" t="n">
        <v>7800000</v>
      </c>
      <c r="F49" s="34" t="n">
        <v>5640956.42</v>
      </c>
      <c r="G49" s="38" t="n">
        <f aca="false">F49/F$5*100</f>
        <v>0.0728952652080022</v>
      </c>
      <c r="H49" s="35" t="n">
        <f aca="false">F49/E49*100</f>
        <v>72.3199541025641</v>
      </c>
      <c r="I49" s="35" t="n">
        <f aca="false">F49/C49*100</f>
        <v>105.452494475969</v>
      </c>
    </row>
    <row r="50" s="37" customFormat="true" ht="28.5" hidden="false" customHeight="true" outlineLevel="0" collapsed="false">
      <c r="A50" s="27" t="s">
        <v>100</v>
      </c>
      <c r="B50" s="21" t="s">
        <v>101</v>
      </c>
      <c r="C50" s="22" t="n">
        <f aca="false">SUM(C51:C51)</f>
        <v>123504496.14</v>
      </c>
      <c r="D50" s="22" t="n">
        <f aca="false">C50/C$5*100</f>
        <v>1.88748312044974</v>
      </c>
      <c r="E50" s="24" t="n">
        <f aca="false">SUM(E51:E51)</f>
        <v>199999637.74</v>
      </c>
      <c r="F50" s="24" t="n">
        <f aca="false">SUM(F51:F51)</f>
        <v>130889854.54</v>
      </c>
      <c r="G50" s="22" t="n">
        <f aca="false">F50/F$5*100</f>
        <v>1.69142428151043</v>
      </c>
      <c r="H50" s="22" t="n">
        <f aca="false">F50/E50*100</f>
        <v>65.4450458106115</v>
      </c>
      <c r="I50" s="22" t="n">
        <f aca="false">F50/C50*100</f>
        <v>105.979829585822</v>
      </c>
    </row>
    <row r="51" s="37" customFormat="true" ht="24" hidden="false" customHeight="true" outlineLevel="0" collapsed="false">
      <c r="A51" s="36" t="s">
        <v>102</v>
      </c>
      <c r="B51" s="39" t="s">
        <v>103</v>
      </c>
      <c r="C51" s="31" t="n">
        <v>123504496.14</v>
      </c>
      <c r="D51" s="38" t="n">
        <f aca="false">C51/C$5*100</f>
        <v>1.88748312044974</v>
      </c>
      <c r="E51" s="33" t="n">
        <v>199999637.74</v>
      </c>
      <c r="F51" s="34" t="n">
        <v>130889854.54</v>
      </c>
      <c r="G51" s="38" t="n">
        <f aca="false">F51/F$5*100</f>
        <v>1.69142428151043</v>
      </c>
      <c r="H51" s="35" t="n">
        <f aca="false">F51/E51*100</f>
        <v>65.4450458106115</v>
      </c>
      <c r="I51" s="35" t="n">
        <f aca="false">F51/C51*100</f>
        <v>105.979829585822</v>
      </c>
    </row>
  </sheetData>
  <mergeCells count="2">
    <mergeCell ref="A1:I1"/>
    <mergeCell ref="G2:H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0-10-08T06:40:11Z</dcterms:modified>
  <cp:revision>0</cp:revision>
  <dc:subject/>
  <dc:title/>
</cp:coreProperties>
</file>