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Лист1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Лист1!$3:$5</definedName>
    <definedName function="false" hidden="false" name="_xlfn_IFERROR" vbProcedure="false"/>
    <definedName function="false" hidden="false" localSheetId="2" name="Excel_BuiltIn__FilterDatabase" vbProcedure="false">Лист1!$A$1:$E$8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243</xdr:row>
                <xdr:rowOff>5</xdr:rowOff>
              </xdr:from>
              <xdr:to>
                <xdr:col>2</xdr:col>
                <xdr:colOff>93</xdr:colOff>
                <xdr:row>2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485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 №1
к Решению Брянского городского 
Совета народных депутатов  "О бюджете 
городского округа город Брянск на 2020 год 
и на плановый период  2021 и 2022 годов"
</t>
  </si>
  <si>
    <t xml:space="preserve">Доходы бюджета города Брянска  на 2020 год и на плановый период 2021 и 2022 годов</t>
  </si>
  <si>
    <t xml:space="preserve">Код бюджетной классификации</t>
  </si>
  <si>
    <t xml:space="preserve">Наименование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2 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2 02 25228 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</t>
  </si>
  <si>
    <t xml:space="preserve">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 04 0000 150</t>
  </si>
  <si>
    <r>
      <rPr>
        <sz val="10"/>
        <color rgb="FF000000"/>
        <rFont val="Times New Roman"/>
        <family val="1"/>
        <charset val="204"/>
      </rPr>
      <t xml:space="preserve">Субсидии бюджетам городских округов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  </r>
  </si>
  <si>
    <t xml:space="preserve">2 02 25306 00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 2 02 25491 00 0000 150</t>
  </si>
  <si>
    <t xml:space="preserve">Субсидии бюджетам на 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 04 0000 150</t>
  </si>
  <si>
    <t xml:space="preserve">Субсидии бюджетам городских округов на 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5  04 0000 150</t>
  </si>
  <si>
    <t xml:space="preserve">Субсидии бюджетам городских округ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я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 2020 года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18 00 0000 150</t>
  </si>
  <si>
    <t xml:space="preserve">Межбюджетные трансферты, передаваемые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 свыше 300 тысяч человек 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 свыше 300 тысяч человек </t>
  </si>
  <si>
    <t xml:space="preserve">2 07 00000 00 0000 000</t>
  </si>
  <si>
    <t xml:space="preserve">ПРОЧИЕ БЕЗВОЗМЕЗДНЫЕ ПОСТУПЛЕНИЯ</t>
  </si>
  <si>
    <t xml:space="preserve">2 07 04050 04  0000 150</t>
  </si>
  <si>
    <t xml:space="preserve">Прочие безвозмездные поступления в бюджеты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 Light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20.7"/>
    <col collapsed="false" customWidth="true" hidden="false" outlineLevel="0" max="2" min="2" style="61" width="45.13"/>
    <col collapsed="false" customWidth="true" hidden="false" outlineLevel="0" max="4" min="3" style="0" width="20.7"/>
    <col collapsed="false" customWidth="true" hidden="false" outlineLevel="0" max="5" min="5" style="0" width="22.85"/>
  </cols>
  <sheetData>
    <row r="1" s="61" customFormat="true" ht="82.5" hidden="false" customHeight="true" outlineLevel="0" collapsed="false">
      <c r="A1" s="62"/>
      <c r="B1" s="62"/>
      <c r="C1" s="63"/>
      <c r="D1" s="64" t="s">
        <v>315</v>
      </c>
      <c r="E1" s="64"/>
    </row>
    <row r="2" s="61" customFormat="true" ht="57" hidden="false" customHeight="true" outlineLevel="0" collapsed="false">
      <c r="A2" s="65" t="s">
        <v>316</v>
      </c>
      <c r="B2" s="65"/>
      <c r="C2" s="65"/>
      <c r="D2" s="65"/>
      <c r="E2" s="65"/>
    </row>
    <row r="3" s="69" customFormat="true" ht="15.75" hidden="false" customHeight="true" outlineLevel="0" collapsed="false">
      <c r="A3" s="66" t="s">
        <v>317</v>
      </c>
      <c r="B3" s="67" t="s">
        <v>318</v>
      </c>
      <c r="C3" s="68"/>
      <c r="D3" s="68"/>
      <c r="E3" s="68"/>
    </row>
    <row r="4" s="69" customFormat="true" ht="15.75" hidden="false" customHeight="false" outlineLevel="0" collapsed="false">
      <c r="A4" s="66"/>
      <c r="B4" s="67"/>
      <c r="C4" s="70" t="s">
        <v>319</v>
      </c>
      <c r="D4" s="70" t="s">
        <v>319</v>
      </c>
      <c r="E4" s="70" t="s">
        <v>319</v>
      </c>
    </row>
    <row r="5" s="61" customFormat="true" ht="12.75" hidden="false" customHeight="false" outlineLevel="0" collapsed="false">
      <c r="A5" s="71" t="n">
        <v>1</v>
      </c>
      <c r="B5" s="71" t="n">
        <v>2</v>
      </c>
      <c r="C5" s="71" t="n">
        <v>4</v>
      </c>
      <c r="D5" s="71" t="n">
        <v>6</v>
      </c>
      <c r="E5" s="71" t="n">
        <v>8</v>
      </c>
    </row>
    <row r="6" s="54" customFormat="true" ht="15.75" hidden="false" customHeight="false" outlineLevel="0" collapsed="false">
      <c r="A6" s="72" t="s">
        <v>320</v>
      </c>
      <c r="B6" s="73" t="s">
        <v>321</v>
      </c>
      <c r="C6" s="74" t="n">
        <v>3156347000</v>
      </c>
      <c r="D6" s="74" t="n">
        <v>3016565500</v>
      </c>
      <c r="E6" s="75" t="n">
        <v>3087197400</v>
      </c>
    </row>
    <row r="7" customFormat="false" ht="15.75" hidden="false" customHeight="false" outlineLevel="0" collapsed="false">
      <c r="A7" s="76" t="s">
        <v>322</v>
      </c>
      <c r="B7" s="76" t="s">
        <v>323</v>
      </c>
      <c r="C7" s="77" t="n">
        <v>1587902000</v>
      </c>
      <c r="D7" s="77" t="n">
        <v>1717915000</v>
      </c>
      <c r="E7" s="78" t="n">
        <v>1858260000</v>
      </c>
    </row>
    <row r="8" customFormat="false" ht="38.25" hidden="false" customHeight="false" outlineLevel="0" collapsed="false">
      <c r="A8" s="76" t="s">
        <v>324</v>
      </c>
      <c r="B8" s="76" t="s">
        <v>325</v>
      </c>
      <c r="C8" s="77" t="n">
        <v>30407000</v>
      </c>
      <c r="D8" s="77" t="n">
        <v>31995000</v>
      </c>
      <c r="E8" s="78" t="n">
        <v>33954000</v>
      </c>
    </row>
    <row r="9" customFormat="false" ht="15.75" hidden="false" customHeight="false" outlineLevel="0" collapsed="false">
      <c r="A9" s="76" t="s">
        <v>326</v>
      </c>
      <c r="B9" s="76" t="s">
        <v>327</v>
      </c>
      <c r="C9" s="77" t="n">
        <v>323122000</v>
      </c>
      <c r="D9" s="77" t="n">
        <v>102770000</v>
      </c>
      <c r="E9" s="78" t="n">
        <v>24117000</v>
      </c>
    </row>
    <row r="10" customFormat="false" ht="15.75" hidden="false" customHeight="false" outlineLevel="0" collapsed="false">
      <c r="A10" s="76" t="s">
        <v>328</v>
      </c>
      <c r="B10" s="76" t="s">
        <v>329</v>
      </c>
      <c r="C10" s="77" t="n">
        <v>730856000</v>
      </c>
      <c r="D10" s="77" t="n">
        <v>736578000</v>
      </c>
      <c r="E10" s="78" t="n">
        <v>741661000</v>
      </c>
    </row>
    <row r="11" customFormat="false" ht="15.75" hidden="false" customHeight="false" outlineLevel="0" collapsed="false">
      <c r="A11" s="76" t="s">
        <v>330</v>
      </c>
      <c r="B11" s="76" t="s">
        <v>331</v>
      </c>
      <c r="C11" s="77" t="n">
        <v>66768000</v>
      </c>
      <c r="D11" s="77" t="n">
        <v>68103000</v>
      </c>
      <c r="E11" s="78" t="n">
        <v>69465000</v>
      </c>
    </row>
    <row r="12" customFormat="false" ht="38.25" hidden="false" customHeight="false" outlineLevel="0" collapsed="false">
      <c r="A12" s="76" t="s">
        <v>332</v>
      </c>
      <c r="B12" s="76" t="s">
        <v>333</v>
      </c>
      <c r="C12" s="77" t="n">
        <v>260791700</v>
      </c>
      <c r="D12" s="77" t="n">
        <v>259080500</v>
      </c>
      <c r="E12" s="78" t="n">
        <v>256893400</v>
      </c>
    </row>
    <row r="13" customFormat="false" ht="25.5" hidden="false" customHeight="false" outlineLevel="0" collapsed="false">
      <c r="A13" s="76" t="s">
        <v>334</v>
      </c>
      <c r="B13" s="76" t="s">
        <v>335</v>
      </c>
      <c r="C13" s="77" t="n">
        <v>14354000</v>
      </c>
      <c r="D13" s="77" t="n">
        <v>14354000</v>
      </c>
      <c r="E13" s="78" t="n">
        <v>14354000</v>
      </c>
    </row>
    <row r="14" customFormat="false" ht="38.25" hidden="false" customHeight="false" outlineLevel="0" collapsed="false">
      <c r="A14" s="76" t="s">
        <v>336</v>
      </c>
      <c r="B14" s="76" t="s">
        <v>337</v>
      </c>
      <c r="C14" s="77" t="n">
        <v>53723500</v>
      </c>
      <c r="D14" s="77" t="n">
        <v>0</v>
      </c>
      <c r="E14" s="78" t="n">
        <v>1074600</v>
      </c>
    </row>
    <row r="15" customFormat="false" ht="25.5" hidden="false" customHeight="false" outlineLevel="0" collapsed="false">
      <c r="A15" s="76" t="s">
        <v>338</v>
      </c>
      <c r="B15" s="76" t="s">
        <v>339</v>
      </c>
      <c r="C15" s="77" t="n">
        <v>36712500</v>
      </c>
      <c r="D15" s="77" t="n">
        <v>33209000</v>
      </c>
      <c r="E15" s="78" t="n">
        <v>32852600</v>
      </c>
    </row>
    <row r="16" customFormat="false" ht="15.75" hidden="false" customHeight="false" outlineLevel="0" collapsed="false">
      <c r="A16" s="76" t="s">
        <v>340</v>
      </c>
      <c r="B16" s="76" t="s">
        <v>341</v>
      </c>
      <c r="C16" s="77" t="n">
        <v>26335000</v>
      </c>
      <c r="D16" s="77" t="n">
        <v>28370000</v>
      </c>
      <c r="E16" s="78" t="n">
        <v>31352100</v>
      </c>
    </row>
    <row r="17" customFormat="false" ht="15.75" hidden="false" customHeight="false" outlineLevel="0" collapsed="false">
      <c r="A17" s="76" t="s">
        <v>342</v>
      </c>
      <c r="B17" s="76" t="s">
        <v>343</v>
      </c>
      <c r="C17" s="77" t="n">
        <v>25375300</v>
      </c>
      <c r="D17" s="77" t="n">
        <v>23173400</v>
      </c>
      <c r="E17" s="78" t="n">
        <v>23213700</v>
      </c>
    </row>
    <row r="18" s="54" customFormat="true" ht="15.75" hidden="false" customHeight="false" outlineLevel="0" collapsed="false">
      <c r="A18" s="72" t="s">
        <v>344</v>
      </c>
      <c r="B18" s="73" t="s">
        <v>345</v>
      </c>
      <c r="C18" s="74" t="n">
        <v>8615342719.23</v>
      </c>
      <c r="D18" s="74" t="n">
        <v>7531301573.51</v>
      </c>
      <c r="E18" s="79" t="n">
        <v>7557001467.63</v>
      </c>
    </row>
    <row r="19" customFormat="false" ht="38.25" hidden="false" customHeight="false" outlineLevel="0" collapsed="false">
      <c r="A19" s="80" t="s">
        <v>346</v>
      </c>
      <c r="B19" s="80" t="s">
        <v>347</v>
      </c>
      <c r="C19" s="74" t="n">
        <v>8608678239.79</v>
      </c>
      <c r="D19" s="74" t="n">
        <v>7531301573.51</v>
      </c>
      <c r="E19" s="81" t="n">
        <v>7557001467.63</v>
      </c>
    </row>
    <row r="20" customFormat="false" ht="25.5" hidden="false" customHeight="false" outlineLevel="0" collapsed="false">
      <c r="A20" s="80" t="s">
        <v>348</v>
      </c>
      <c r="B20" s="80" t="s">
        <v>349</v>
      </c>
      <c r="C20" s="74" t="n">
        <v>992768360</v>
      </c>
      <c r="D20" s="74" t="n">
        <v>901248000</v>
      </c>
      <c r="E20" s="79" t="n">
        <v>908249000</v>
      </c>
    </row>
    <row r="21" customFormat="false" ht="25.5" hidden="false" customHeight="false" outlineLevel="0" collapsed="false">
      <c r="A21" s="76" t="s">
        <v>350</v>
      </c>
      <c r="B21" s="76" t="s">
        <v>351</v>
      </c>
      <c r="C21" s="77" t="n">
        <v>853074000</v>
      </c>
      <c r="D21" s="77" t="n">
        <v>901248000</v>
      </c>
      <c r="E21" s="82" t="n">
        <v>908249000</v>
      </c>
    </row>
    <row r="22" customFormat="false" ht="38.25" hidden="false" customHeight="false" outlineLevel="0" collapsed="false">
      <c r="A22" s="76" t="s">
        <v>352</v>
      </c>
      <c r="B22" s="76" t="s">
        <v>353</v>
      </c>
      <c r="C22" s="77" t="n">
        <v>853074000</v>
      </c>
      <c r="D22" s="77" t="n">
        <v>901248000</v>
      </c>
      <c r="E22" s="82" t="n">
        <v>908249000</v>
      </c>
    </row>
    <row r="23" customFormat="false" ht="25.5" hidden="false" customHeight="false" outlineLevel="0" collapsed="false">
      <c r="A23" s="76" t="s">
        <v>354</v>
      </c>
      <c r="B23" s="76" t="s">
        <v>355</v>
      </c>
      <c r="C23" s="77" t="n">
        <v>138800000</v>
      </c>
      <c r="D23" s="77" t="n">
        <v>0</v>
      </c>
      <c r="E23" s="82" t="n">
        <v>0</v>
      </c>
    </row>
    <row r="24" customFormat="false" ht="25.5" hidden="false" customHeight="false" outlineLevel="0" collapsed="false">
      <c r="A24" s="76" t="s">
        <v>356</v>
      </c>
      <c r="B24" s="76" t="s">
        <v>357</v>
      </c>
      <c r="C24" s="77" t="n">
        <v>138800000</v>
      </c>
      <c r="D24" s="77" t="n">
        <v>0</v>
      </c>
      <c r="E24" s="82" t="n">
        <v>0</v>
      </c>
    </row>
    <row r="25" customFormat="false" ht="89.25" hidden="false" customHeight="false" outlineLevel="0" collapsed="false">
      <c r="A25" s="76" t="s">
        <v>358</v>
      </c>
      <c r="B25" s="76" t="s">
        <v>359</v>
      </c>
      <c r="C25" s="77" t="s">
        <v>360</v>
      </c>
      <c r="D25" s="77" t="n">
        <v>0</v>
      </c>
      <c r="E25" s="78" t="n">
        <v>0</v>
      </c>
    </row>
    <row r="26" customFormat="false" ht="102" hidden="false" customHeight="false" outlineLevel="0" collapsed="false">
      <c r="A26" s="76" t="s">
        <v>361</v>
      </c>
      <c r="B26" s="76" t="s">
        <v>362</v>
      </c>
      <c r="C26" s="77" t="n">
        <v>894360</v>
      </c>
      <c r="D26" s="77" t="n">
        <v>0</v>
      </c>
      <c r="E26" s="82" t="n">
        <v>0</v>
      </c>
    </row>
    <row r="27" customFormat="false" ht="25.5" hidden="false" customHeight="false" outlineLevel="0" collapsed="false">
      <c r="A27" s="80" t="s">
        <v>363</v>
      </c>
      <c r="B27" s="80" t="s">
        <v>364</v>
      </c>
      <c r="C27" s="74" t="n">
        <v>2764090349.62</v>
      </c>
      <c r="D27" s="74" t="n">
        <v>1714695049.1</v>
      </c>
      <c r="E27" s="79" t="n">
        <v>2068834802.95</v>
      </c>
    </row>
    <row r="28" customFormat="false" ht="38.25" hidden="false" customHeight="false" outlineLevel="0" collapsed="false">
      <c r="A28" s="76" t="s">
        <v>365</v>
      </c>
      <c r="B28" s="76" t="s">
        <v>366</v>
      </c>
      <c r="C28" s="77" t="n">
        <v>580351263.03</v>
      </c>
      <c r="D28" s="77" t="n">
        <v>144709779.13</v>
      </c>
      <c r="E28" s="82" t="n">
        <v>636549297.5</v>
      </c>
    </row>
    <row r="29" customFormat="false" ht="38.25" hidden="false" customHeight="false" outlineLevel="0" collapsed="false">
      <c r="A29" s="76" t="s">
        <v>367</v>
      </c>
      <c r="B29" s="76" t="s">
        <v>368</v>
      </c>
      <c r="C29" s="77" t="n">
        <v>580351263.03</v>
      </c>
      <c r="D29" s="77" t="n">
        <v>144709779.13</v>
      </c>
      <c r="E29" s="82" t="n">
        <v>636549297.5</v>
      </c>
    </row>
    <row r="30" customFormat="false" ht="76.5" hidden="false" customHeight="false" outlineLevel="0" collapsed="false">
      <c r="A30" s="76" t="s">
        <v>369</v>
      </c>
      <c r="B30" s="76" t="s">
        <v>370</v>
      </c>
      <c r="C30" s="77" t="n">
        <v>488271850.13</v>
      </c>
      <c r="D30" s="77" t="n">
        <v>529399612</v>
      </c>
      <c r="E30" s="82" t="n">
        <v>487189958.24</v>
      </c>
    </row>
    <row r="31" customFormat="false" ht="89.25" hidden="false" customHeight="false" outlineLevel="0" collapsed="false">
      <c r="A31" s="76" t="s">
        <v>371</v>
      </c>
      <c r="B31" s="76" t="s">
        <v>372</v>
      </c>
      <c r="C31" s="77" t="n">
        <v>488271850.13</v>
      </c>
      <c r="D31" s="77" t="n">
        <v>529399612</v>
      </c>
      <c r="E31" s="82" t="n">
        <v>487189958.24</v>
      </c>
    </row>
    <row r="32" customFormat="false" ht="114.75" hidden="false" customHeight="false" outlineLevel="0" collapsed="false">
      <c r="A32" s="76" t="s">
        <v>373</v>
      </c>
      <c r="B32" s="76" t="s">
        <v>374</v>
      </c>
      <c r="C32" s="77" t="n">
        <v>57728671.11</v>
      </c>
      <c r="D32" s="77" t="n">
        <v>31061071.39</v>
      </c>
      <c r="E32" s="82" t="n">
        <v>77416310.55</v>
      </c>
    </row>
    <row r="33" customFormat="false" ht="114.75" hidden="false" customHeight="false" outlineLevel="0" collapsed="false">
      <c r="A33" s="76" t="s">
        <v>375</v>
      </c>
      <c r="B33" s="76" t="s">
        <v>376</v>
      </c>
      <c r="C33" s="77" t="n">
        <v>57728671.11</v>
      </c>
      <c r="D33" s="77" t="n">
        <v>31061071.39</v>
      </c>
      <c r="E33" s="82" t="n">
        <v>77416310.55</v>
      </c>
    </row>
    <row r="34" customFormat="false" ht="89.25" hidden="false" customHeight="false" outlineLevel="0" collapsed="false">
      <c r="A34" s="76" t="s">
        <v>377</v>
      </c>
      <c r="B34" s="76" t="s">
        <v>378</v>
      </c>
      <c r="C34" s="77" t="n">
        <v>583117.9</v>
      </c>
      <c r="D34" s="77" t="n">
        <v>313748.2</v>
      </c>
      <c r="E34" s="82" t="n">
        <v>781882.93</v>
      </c>
    </row>
    <row r="35" customFormat="false" ht="89.25" hidden="false" customHeight="false" outlineLevel="0" collapsed="false">
      <c r="A35" s="76" t="s">
        <v>379</v>
      </c>
      <c r="B35" s="76" t="s">
        <v>380</v>
      </c>
      <c r="C35" s="77" t="n">
        <v>583117.9</v>
      </c>
      <c r="D35" s="77" t="n">
        <v>313748.2</v>
      </c>
      <c r="E35" s="82" t="n">
        <v>781882.93</v>
      </c>
    </row>
    <row r="36" customFormat="false" ht="38.25" hidden="false" customHeight="false" outlineLevel="0" collapsed="false">
      <c r="A36" s="76" t="s">
        <v>381</v>
      </c>
      <c r="B36" s="76" t="s">
        <v>382</v>
      </c>
      <c r="C36" s="77" t="n">
        <v>346254853.92</v>
      </c>
      <c r="D36" s="77" t="n">
        <v>0</v>
      </c>
      <c r="E36" s="82" t="n">
        <v>0</v>
      </c>
    </row>
    <row r="37" customFormat="false" ht="51" hidden="false" customHeight="false" outlineLevel="0" collapsed="false">
      <c r="A37" s="76" t="s">
        <v>383</v>
      </c>
      <c r="B37" s="76" t="s">
        <v>384</v>
      </c>
      <c r="C37" s="77" t="n">
        <v>346254853.92</v>
      </c>
      <c r="D37" s="77" t="n">
        <v>0</v>
      </c>
      <c r="E37" s="82" t="n">
        <v>0</v>
      </c>
    </row>
    <row r="38" customFormat="false" ht="38.25" hidden="false" customHeight="false" outlineLevel="0" collapsed="false">
      <c r="A38" s="76" t="s">
        <v>385</v>
      </c>
      <c r="B38" s="76" t="s">
        <v>386</v>
      </c>
      <c r="C38" s="77" t="n">
        <v>1791320</v>
      </c>
      <c r="D38" s="77" t="n">
        <v>286640</v>
      </c>
      <c r="E38" s="82" t="n">
        <v>286640</v>
      </c>
    </row>
    <row r="39" customFormat="false" ht="51" hidden="false" customHeight="false" outlineLevel="0" collapsed="false">
      <c r="A39" s="76" t="s">
        <v>387</v>
      </c>
      <c r="B39" s="76" t="s">
        <v>282</v>
      </c>
      <c r="C39" s="77" t="n">
        <v>1791320</v>
      </c>
      <c r="D39" s="77" t="n">
        <v>286640</v>
      </c>
      <c r="E39" s="82" t="n">
        <v>286640</v>
      </c>
    </row>
    <row r="40" customFormat="false" ht="51" hidden="false" customHeight="false" outlineLevel="0" collapsed="false">
      <c r="A40" s="76" t="s">
        <v>388</v>
      </c>
      <c r="B40" s="76" t="s">
        <v>389</v>
      </c>
      <c r="C40" s="77" t="n">
        <v>1630435</v>
      </c>
      <c r="D40" s="77" t="n">
        <v>1630435</v>
      </c>
      <c r="E40" s="82" t="n">
        <v>1630435</v>
      </c>
    </row>
    <row r="41" customFormat="false" ht="63.75" hidden="false" customHeight="false" outlineLevel="0" collapsed="false">
      <c r="A41" s="76" t="s">
        <v>390</v>
      </c>
      <c r="B41" s="76" t="s">
        <v>391</v>
      </c>
      <c r="C41" s="77" t="n">
        <v>1630435</v>
      </c>
      <c r="D41" s="77" t="n">
        <v>1630435</v>
      </c>
      <c r="E41" s="82" t="n">
        <v>1630435</v>
      </c>
    </row>
    <row r="42" customFormat="false" ht="38.25" hidden="false" customHeight="false" outlineLevel="0" collapsed="false">
      <c r="A42" s="76" t="s">
        <v>392</v>
      </c>
      <c r="B42" s="76" t="s">
        <v>393</v>
      </c>
      <c r="C42" s="77" t="n">
        <v>40404040</v>
      </c>
      <c r="D42" s="77" t="n">
        <v>0</v>
      </c>
      <c r="E42" s="82" t="n">
        <v>0</v>
      </c>
    </row>
    <row r="43" customFormat="false" ht="38.25" hidden="false" customHeight="false" outlineLevel="0" collapsed="false">
      <c r="A43" s="76" t="s">
        <v>394</v>
      </c>
      <c r="B43" s="76" t="s">
        <v>395</v>
      </c>
      <c r="C43" s="77" t="n">
        <v>40404040</v>
      </c>
      <c r="D43" s="77" t="n">
        <v>0</v>
      </c>
      <c r="E43" s="82" t="n">
        <v>0</v>
      </c>
    </row>
    <row r="44" customFormat="false" ht="51" hidden="false" customHeight="false" outlineLevel="0" collapsed="false">
      <c r="A44" s="76" t="s">
        <v>396</v>
      </c>
      <c r="B44" s="83" t="s">
        <v>397</v>
      </c>
      <c r="C44" s="77" t="n">
        <v>8609822</v>
      </c>
      <c r="D44" s="77" t="n">
        <v>0</v>
      </c>
      <c r="E44" s="82" t="n">
        <v>7904344</v>
      </c>
    </row>
    <row r="45" customFormat="false" ht="51" hidden="false" customHeight="false" outlineLevel="0" collapsed="false">
      <c r="A45" s="76" t="s">
        <v>398</v>
      </c>
      <c r="B45" s="83" t="s">
        <v>399</v>
      </c>
      <c r="C45" s="77" t="n">
        <v>8609822</v>
      </c>
      <c r="D45" s="77" t="n">
        <v>0</v>
      </c>
      <c r="E45" s="82" t="n">
        <v>7904344</v>
      </c>
    </row>
    <row r="46" customFormat="false" ht="63.75" hidden="false" customHeight="false" outlineLevel="0" collapsed="false">
      <c r="A46" s="76" t="s">
        <v>400</v>
      </c>
      <c r="B46" s="76" t="s">
        <v>401</v>
      </c>
      <c r="C46" s="77" t="n">
        <v>292048151.93</v>
      </c>
      <c r="D46" s="77" t="n">
        <v>124359021</v>
      </c>
      <c r="E46" s="82" t="n">
        <v>0</v>
      </c>
    </row>
    <row r="47" customFormat="false" ht="76.5" hidden="false" customHeight="false" outlineLevel="0" collapsed="false">
      <c r="A47" s="76" t="s">
        <v>402</v>
      </c>
      <c r="B47" s="76" t="s">
        <v>403</v>
      </c>
      <c r="C47" s="77" t="n">
        <v>292048151.93</v>
      </c>
      <c r="D47" s="77" t="n">
        <v>124359021</v>
      </c>
      <c r="E47" s="82" t="n">
        <v>0</v>
      </c>
    </row>
    <row r="48" customFormat="false" ht="38.25" hidden="false" customHeight="false" outlineLevel="0" collapsed="false">
      <c r="A48" s="76" t="s">
        <v>404</v>
      </c>
      <c r="B48" s="76" t="s">
        <v>405</v>
      </c>
      <c r="C48" s="77" t="n">
        <v>0</v>
      </c>
      <c r="D48" s="77" t="n">
        <v>15543000</v>
      </c>
      <c r="E48" s="82" t="n">
        <v>115481520.19</v>
      </c>
    </row>
    <row r="49" customFormat="false" ht="38.25" hidden="false" customHeight="false" outlineLevel="0" collapsed="false">
      <c r="A49" s="76" t="s">
        <v>406</v>
      </c>
      <c r="B49" s="76" t="s">
        <v>407</v>
      </c>
      <c r="C49" s="77" t="n">
        <v>0</v>
      </c>
      <c r="D49" s="77" t="n">
        <v>15543000</v>
      </c>
      <c r="E49" s="82" t="n">
        <v>115481520.19</v>
      </c>
    </row>
    <row r="50" customFormat="false" ht="63.75" hidden="false" customHeight="false" outlineLevel="0" collapsed="false">
      <c r="A50" s="76" t="s">
        <v>408</v>
      </c>
      <c r="B50" s="76" t="s">
        <v>409</v>
      </c>
      <c r="C50" s="77" t="n">
        <v>32061086.96</v>
      </c>
      <c r="D50" s="77" t="n">
        <v>0</v>
      </c>
      <c r="E50" s="82" t="n">
        <v>0</v>
      </c>
    </row>
    <row r="51" customFormat="false" ht="63.75" hidden="false" customHeight="false" outlineLevel="0" collapsed="false">
      <c r="A51" s="76" t="s">
        <v>410</v>
      </c>
      <c r="B51" s="76" t="s">
        <v>411</v>
      </c>
      <c r="C51" s="77" t="n">
        <v>32061086.96</v>
      </c>
      <c r="D51" s="77" t="n">
        <v>0</v>
      </c>
      <c r="E51" s="82" t="n">
        <v>0</v>
      </c>
    </row>
    <row r="52" customFormat="false" ht="76.5" hidden="false" customHeight="false" outlineLevel="0" collapsed="false">
      <c r="A52" s="76" t="s">
        <v>412</v>
      </c>
      <c r="B52" s="76" t="s">
        <v>413</v>
      </c>
      <c r="C52" s="77" t="n">
        <v>39330652</v>
      </c>
      <c r="D52" s="77" t="n">
        <v>45000000</v>
      </c>
      <c r="E52" s="82" t="n">
        <v>53829787</v>
      </c>
    </row>
    <row r="53" customFormat="false" ht="76.5" hidden="false" customHeight="false" outlineLevel="0" collapsed="false">
      <c r="A53" s="76" t="s">
        <v>414</v>
      </c>
      <c r="B53" s="76" t="s">
        <v>415</v>
      </c>
      <c r="C53" s="77" t="n">
        <v>39330652</v>
      </c>
      <c r="D53" s="77" t="n">
        <v>45000000</v>
      </c>
      <c r="E53" s="82" t="n">
        <v>53829787</v>
      </c>
    </row>
    <row r="54" customFormat="false" ht="51" hidden="false" customHeight="false" outlineLevel="0" collapsed="false">
      <c r="A54" s="76" t="s">
        <v>416</v>
      </c>
      <c r="B54" s="76" t="s">
        <v>417</v>
      </c>
      <c r="C54" s="77" t="n">
        <v>2059575</v>
      </c>
      <c r="D54" s="77" t="n">
        <v>0</v>
      </c>
      <c r="E54" s="82" t="n">
        <v>0</v>
      </c>
    </row>
    <row r="55" customFormat="false" ht="51" hidden="false" customHeight="false" outlineLevel="0" collapsed="false">
      <c r="A55" s="76" t="s">
        <v>418</v>
      </c>
      <c r="B55" s="76" t="s">
        <v>419</v>
      </c>
      <c r="C55" s="77" t="n">
        <v>2059575</v>
      </c>
      <c r="D55" s="77" t="n">
        <v>0</v>
      </c>
      <c r="E55" s="82" t="n">
        <v>0</v>
      </c>
    </row>
    <row r="56" customFormat="false" ht="51" hidden="false" customHeight="false" outlineLevel="0" collapsed="false">
      <c r="A56" s="76" t="s">
        <v>420</v>
      </c>
      <c r="B56" s="76" t="s">
        <v>421</v>
      </c>
      <c r="C56" s="77" t="n">
        <v>4403696</v>
      </c>
      <c r="D56" s="77" t="n">
        <v>0</v>
      </c>
      <c r="E56" s="82" t="n">
        <v>0</v>
      </c>
    </row>
    <row r="57" customFormat="false" ht="51" hidden="false" customHeight="false" outlineLevel="0" collapsed="false">
      <c r="A57" s="76" t="s">
        <v>422</v>
      </c>
      <c r="B57" s="84" t="s">
        <v>423</v>
      </c>
      <c r="C57" s="77" t="n">
        <v>4403696</v>
      </c>
      <c r="D57" s="77" t="n">
        <v>0</v>
      </c>
      <c r="E57" s="82" t="n">
        <v>0</v>
      </c>
    </row>
    <row r="58" customFormat="false" ht="25.5" hidden="false" customHeight="false" outlineLevel="0" collapsed="false">
      <c r="A58" s="76" t="s">
        <v>424</v>
      </c>
      <c r="B58" s="76" t="s">
        <v>425</v>
      </c>
      <c r="C58" s="77" t="n">
        <v>10127196</v>
      </c>
      <c r="D58" s="77" t="n">
        <v>10127196</v>
      </c>
      <c r="E58" s="82" t="n">
        <v>10127196</v>
      </c>
    </row>
    <row r="59" customFormat="false" ht="38.25" hidden="false" customHeight="false" outlineLevel="0" collapsed="false">
      <c r="A59" s="76" t="s">
        <v>426</v>
      </c>
      <c r="B59" s="84" t="s">
        <v>427</v>
      </c>
      <c r="C59" s="77" t="n">
        <v>10127196</v>
      </c>
      <c r="D59" s="77" t="n">
        <v>10127196</v>
      </c>
      <c r="E59" s="82" t="n">
        <v>10127196</v>
      </c>
    </row>
    <row r="60" customFormat="false" ht="15.75" hidden="false" customHeight="false" outlineLevel="0" collapsed="false">
      <c r="A60" s="76" t="s">
        <v>428</v>
      </c>
      <c r="B60" s="76" t="s">
        <v>429</v>
      </c>
      <c r="C60" s="77" t="n">
        <v>0</v>
      </c>
      <c r="D60" s="77" t="n">
        <v>4911767</v>
      </c>
      <c r="E60" s="82" t="n">
        <v>0</v>
      </c>
    </row>
    <row r="61" customFormat="false" ht="25.5" hidden="false" customHeight="false" outlineLevel="0" collapsed="false">
      <c r="A61" s="76" t="s">
        <v>430</v>
      </c>
      <c r="B61" s="76" t="s">
        <v>431</v>
      </c>
      <c r="C61" s="77" t="n">
        <v>0</v>
      </c>
      <c r="D61" s="77" t="n">
        <v>4911767</v>
      </c>
      <c r="E61" s="82" t="n">
        <v>0</v>
      </c>
    </row>
    <row r="62" customFormat="false" ht="38.25" hidden="false" customHeight="false" outlineLevel="0" collapsed="false">
      <c r="A62" s="76" t="s">
        <v>432</v>
      </c>
      <c r="B62" s="76" t="s">
        <v>433</v>
      </c>
      <c r="C62" s="77" t="n">
        <v>566552282.61</v>
      </c>
      <c r="D62" s="77" t="n">
        <v>459265543.48</v>
      </c>
      <c r="E62" s="82" t="n">
        <v>449493936.17</v>
      </c>
    </row>
    <row r="63" customFormat="false" ht="51" hidden="false" customHeight="false" outlineLevel="0" collapsed="false">
      <c r="A63" s="76" t="s">
        <v>434</v>
      </c>
      <c r="B63" s="76" t="s">
        <v>435</v>
      </c>
      <c r="C63" s="77" t="n">
        <v>566552282.61</v>
      </c>
      <c r="D63" s="77" t="n">
        <v>459265543.48</v>
      </c>
      <c r="E63" s="82" t="n">
        <v>449493936.17</v>
      </c>
    </row>
    <row r="64" customFormat="false" ht="25.5" hidden="false" customHeight="false" outlineLevel="0" collapsed="false">
      <c r="A64" s="76" t="s">
        <v>436</v>
      </c>
      <c r="B64" s="76" t="s">
        <v>437</v>
      </c>
      <c r="C64" s="77" t="n">
        <v>153153615.77</v>
      </c>
      <c r="D64" s="77" t="n">
        <v>155492999.6</v>
      </c>
      <c r="E64" s="82" t="n">
        <v>162433522.37</v>
      </c>
    </row>
    <row r="65" customFormat="false" ht="38.25" hidden="false" customHeight="false" outlineLevel="0" collapsed="false">
      <c r="A65" s="76" t="s">
        <v>438</v>
      </c>
      <c r="B65" s="84" t="s">
        <v>439</v>
      </c>
      <c r="C65" s="77" t="n">
        <v>153153615.77</v>
      </c>
      <c r="D65" s="77" t="n">
        <v>155492999.6</v>
      </c>
      <c r="E65" s="82" t="n">
        <v>162433522.37</v>
      </c>
    </row>
    <row r="66" customFormat="false" ht="15.75" hidden="false" customHeight="false" outlineLevel="0" collapsed="false">
      <c r="A66" s="76" t="s">
        <v>440</v>
      </c>
      <c r="B66" s="76" t="s">
        <v>441</v>
      </c>
      <c r="C66" s="77" t="n">
        <v>138728720.26</v>
      </c>
      <c r="D66" s="77" t="n">
        <v>192594236.3</v>
      </c>
      <c r="E66" s="82" t="n">
        <v>65709873</v>
      </c>
    </row>
    <row r="67" customFormat="false" ht="15.75" hidden="false" customHeight="false" outlineLevel="0" collapsed="false">
      <c r="A67" s="76" t="s">
        <v>442</v>
      </c>
      <c r="B67" s="76" t="s">
        <v>443</v>
      </c>
      <c r="C67" s="77" t="n">
        <v>138728720.26</v>
      </c>
      <c r="D67" s="77" t="n">
        <v>192594236.3</v>
      </c>
      <c r="E67" s="82" t="n">
        <v>65709873</v>
      </c>
    </row>
    <row r="68" customFormat="false" ht="25.5" hidden="false" customHeight="false" outlineLevel="0" collapsed="false">
      <c r="A68" s="80" t="s">
        <v>444</v>
      </c>
      <c r="B68" s="80" t="s">
        <v>445</v>
      </c>
      <c r="C68" s="74" t="n">
        <v>3246751766.71</v>
      </c>
      <c r="D68" s="74" t="n">
        <v>3216127271.71</v>
      </c>
      <c r="E68" s="79" t="n">
        <v>3228056665.74</v>
      </c>
    </row>
    <row r="69" customFormat="false" ht="38.25" hidden="false" customHeight="false" outlineLevel="0" collapsed="false">
      <c r="A69" s="76" t="s">
        <v>446</v>
      </c>
      <c r="B69" s="76" t="s">
        <v>447</v>
      </c>
      <c r="C69" s="77" t="n">
        <v>3095821978</v>
      </c>
      <c r="D69" s="77" t="n">
        <v>3101163178</v>
      </c>
      <c r="E69" s="82" t="n">
        <v>3108070578</v>
      </c>
    </row>
    <row r="70" customFormat="false" ht="38.25" hidden="false" customHeight="false" outlineLevel="0" collapsed="false">
      <c r="A70" s="76" t="s">
        <v>448</v>
      </c>
      <c r="B70" s="76" t="s">
        <v>449</v>
      </c>
      <c r="C70" s="77" t="n">
        <v>3095821978</v>
      </c>
      <c r="D70" s="77" t="n">
        <v>3101163178</v>
      </c>
      <c r="E70" s="82" t="n">
        <v>3108070578</v>
      </c>
    </row>
    <row r="71" customFormat="false" ht="76.5" hidden="false" customHeight="false" outlineLevel="0" collapsed="false">
      <c r="A71" s="76" t="s">
        <v>450</v>
      </c>
      <c r="B71" s="76" t="s">
        <v>451</v>
      </c>
      <c r="C71" s="77" t="n">
        <v>77775197</v>
      </c>
      <c r="D71" s="77" t="n">
        <v>77775197</v>
      </c>
      <c r="E71" s="82" t="n">
        <v>77775197</v>
      </c>
    </row>
    <row r="72" customFormat="false" ht="76.5" hidden="false" customHeight="false" outlineLevel="0" collapsed="false">
      <c r="A72" s="76" t="s">
        <v>452</v>
      </c>
      <c r="B72" s="76" t="s">
        <v>453</v>
      </c>
      <c r="C72" s="77" t="n">
        <v>77775197</v>
      </c>
      <c r="D72" s="77" t="n">
        <v>77775197</v>
      </c>
      <c r="E72" s="82" t="n">
        <v>77775197</v>
      </c>
    </row>
    <row r="73" customFormat="false" ht="63.75" hidden="false" customHeight="false" outlineLevel="0" collapsed="false">
      <c r="A73" s="76" t="s">
        <v>454</v>
      </c>
      <c r="B73" s="76" t="s">
        <v>455</v>
      </c>
      <c r="C73" s="77" t="n">
        <v>65233740</v>
      </c>
      <c r="D73" s="77" t="n">
        <v>35125860</v>
      </c>
      <c r="E73" s="82" t="n">
        <v>39140244</v>
      </c>
    </row>
    <row r="74" customFormat="false" ht="63.75" hidden="false" customHeight="false" outlineLevel="0" collapsed="false">
      <c r="A74" s="76" t="s">
        <v>456</v>
      </c>
      <c r="B74" s="76" t="s">
        <v>457</v>
      </c>
      <c r="C74" s="77" t="n">
        <v>65233740</v>
      </c>
      <c r="D74" s="77" t="n">
        <v>35125860</v>
      </c>
      <c r="E74" s="82" t="n">
        <v>39140244</v>
      </c>
    </row>
    <row r="75" customFormat="false" ht="51" hidden="false" customHeight="false" outlineLevel="0" collapsed="false">
      <c r="A75" s="76" t="s">
        <v>458</v>
      </c>
      <c r="B75" s="76" t="s">
        <v>459</v>
      </c>
      <c r="C75" s="77" t="n">
        <v>202100</v>
      </c>
      <c r="D75" s="77" t="n">
        <v>216060</v>
      </c>
      <c r="E75" s="82" t="n">
        <v>1092534</v>
      </c>
    </row>
    <row r="76" customFormat="false" ht="63.75" hidden="false" customHeight="false" outlineLevel="0" collapsed="false">
      <c r="A76" s="76" t="s">
        <v>460</v>
      </c>
      <c r="B76" s="76" t="s">
        <v>461</v>
      </c>
      <c r="C76" s="77" t="n">
        <v>202100</v>
      </c>
      <c r="D76" s="77" t="n">
        <v>216060</v>
      </c>
      <c r="E76" s="82" t="n">
        <v>1092534</v>
      </c>
    </row>
    <row r="77" customFormat="false" ht="38.25" hidden="false" customHeight="false" outlineLevel="0" collapsed="false">
      <c r="A77" s="76" t="s">
        <v>462</v>
      </c>
      <c r="B77" s="76" t="s">
        <v>463</v>
      </c>
      <c r="C77" s="77" t="n">
        <v>1865921.71</v>
      </c>
      <c r="D77" s="77" t="n">
        <v>1846976.71</v>
      </c>
      <c r="E77" s="82" t="n">
        <v>1978534</v>
      </c>
    </row>
    <row r="78" customFormat="false" ht="51" hidden="false" customHeight="false" outlineLevel="0" collapsed="false">
      <c r="A78" s="76" t="s">
        <v>464</v>
      </c>
      <c r="B78" s="76" t="s">
        <v>465</v>
      </c>
      <c r="C78" s="77" t="n">
        <v>1865921.71</v>
      </c>
      <c r="D78" s="77" t="n">
        <v>1846976.81</v>
      </c>
      <c r="E78" s="82" t="n">
        <v>1978534</v>
      </c>
    </row>
    <row r="79" customFormat="false" ht="25.5" hidden="false" customHeight="false" outlineLevel="0" collapsed="false">
      <c r="A79" s="76" t="s">
        <v>466</v>
      </c>
      <c r="B79" s="76" t="s">
        <v>467</v>
      </c>
      <c r="C79" s="77" t="n">
        <v>5852830</v>
      </c>
      <c r="D79" s="77" t="n">
        <v>0</v>
      </c>
      <c r="E79" s="82" t="n">
        <v>0</v>
      </c>
    </row>
    <row r="80" customFormat="false" ht="38.25" hidden="false" customHeight="false" outlineLevel="0" collapsed="false">
      <c r="A80" s="76" t="s">
        <v>468</v>
      </c>
      <c r="B80" s="76" t="s">
        <v>469</v>
      </c>
      <c r="C80" s="77" t="n">
        <v>5852830</v>
      </c>
      <c r="D80" s="77" t="n">
        <v>0</v>
      </c>
      <c r="E80" s="82" t="n">
        <v>0</v>
      </c>
    </row>
    <row r="81" customFormat="false" ht="15.75" hidden="false" customHeight="false" outlineLevel="0" collapsed="false">
      <c r="A81" s="80" t="s">
        <v>470</v>
      </c>
      <c r="B81" s="80" t="s">
        <v>471</v>
      </c>
      <c r="C81" s="77" t="n">
        <v>1605067763.46</v>
      </c>
      <c r="D81" s="77" t="n">
        <v>1699231252.7</v>
      </c>
      <c r="E81" s="79" t="n">
        <v>1351860998.94</v>
      </c>
    </row>
    <row r="82" customFormat="false" ht="63.75" hidden="false" customHeight="false" outlineLevel="0" collapsed="false">
      <c r="A82" s="76" t="s">
        <v>472</v>
      </c>
      <c r="B82" s="76" t="s">
        <v>473</v>
      </c>
      <c r="C82" s="77" t="n">
        <v>1505067763.46</v>
      </c>
      <c r="D82" s="77" t="n">
        <v>1599231252.7</v>
      </c>
      <c r="E82" s="82" t="n">
        <v>1251860998.94</v>
      </c>
    </row>
    <row r="83" customFormat="false" ht="63.75" hidden="false" customHeight="false" outlineLevel="0" collapsed="false">
      <c r="A83" s="85" t="s">
        <v>474</v>
      </c>
      <c r="B83" s="76" t="s">
        <v>475</v>
      </c>
      <c r="C83" s="77" t="n">
        <v>1505067763.46</v>
      </c>
      <c r="D83" s="77" t="n">
        <v>1131757239.7</v>
      </c>
      <c r="E83" s="82" t="n">
        <v>1252860998.94</v>
      </c>
    </row>
    <row r="84" customFormat="false" ht="76.5" hidden="false" customHeight="false" outlineLevel="0" collapsed="false">
      <c r="A84" s="76" t="s">
        <v>476</v>
      </c>
      <c r="B84" s="76" t="s">
        <v>477</v>
      </c>
      <c r="C84" s="77" t="n">
        <v>100000000</v>
      </c>
      <c r="D84" s="77" t="n">
        <v>100000000</v>
      </c>
      <c r="E84" s="82" t="n">
        <v>100000000</v>
      </c>
    </row>
    <row r="85" customFormat="false" ht="89.25" hidden="false" customHeight="false" outlineLevel="0" collapsed="false">
      <c r="A85" s="76" t="s">
        <v>478</v>
      </c>
      <c r="B85" s="76" t="s">
        <v>479</v>
      </c>
      <c r="C85" s="77" t="n">
        <v>100000000</v>
      </c>
      <c r="D85" s="77" t="n">
        <v>100000000</v>
      </c>
      <c r="E85" s="82" t="n">
        <v>100000000</v>
      </c>
    </row>
    <row r="86" customFormat="false" ht="15.75" hidden="false" customHeight="false" outlineLevel="0" collapsed="false">
      <c r="A86" s="80" t="s">
        <v>480</v>
      </c>
      <c r="B86" s="80" t="s">
        <v>481</v>
      </c>
      <c r="C86" s="77" t="n">
        <v>6664479.44</v>
      </c>
      <c r="D86" s="77" t="n">
        <v>0</v>
      </c>
      <c r="E86" s="79" t="n">
        <v>0</v>
      </c>
    </row>
    <row r="87" customFormat="false" ht="25.5" hidden="false" customHeight="false" outlineLevel="0" collapsed="false">
      <c r="A87" s="85" t="s">
        <v>482</v>
      </c>
      <c r="B87" s="76" t="s">
        <v>483</v>
      </c>
      <c r="C87" s="77" t="n">
        <v>6664479.44</v>
      </c>
      <c r="D87" s="77" t="n">
        <v>0</v>
      </c>
      <c r="E87" s="86" t="n">
        <v>0</v>
      </c>
    </row>
    <row r="88" customFormat="false" ht="15.75" hidden="false" customHeight="false" outlineLevel="0" collapsed="false">
      <c r="A88" s="87" t="s">
        <v>484</v>
      </c>
      <c r="B88" s="88"/>
      <c r="C88" s="74" t="n">
        <v>11771689719.23</v>
      </c>
      <c r="D88" s="74" t="n">
        <v>10547867073.51</v>
      </c>
      <c r="E88" s="89" t="n">
        <v>10644198867.63</v>
      </c>
    </row>
  </sheetData>
  <mergeCells count="4">
    <mergeCell ref="D1:E1"/>
    <mergeCell ref="A2:E2"/>
    <mergeCell ref="A3:A4"/>
    <mergeCell ref="B3:B4"/>
  </mergeCells>
  <printOptions headings="false" gridLines="false" gridLinesSet="true" horizontalCentered="false" verticalCentered="false"/>
  <pageMargins left="0.945138888888889" right="0.472222222222222" top="0.709027777777778" bottom="0.551388888888889" header="0.157638888888889" footer="0.511811023622047"/>
  <pageSetup paperSize="9" scale="6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Елена Ю. Косенкова</cp:lastModifiedBy>
  <cp:lastPrinted>2020-07-30T05:33:47Z</cp:lastPrinted>
  <dcterms:modified xsi:type="dcterms:W3CDTF">2020-08-04T06:47:10Z</dcterms:modified>
  <cp:revision>0</cp:revision>
  <dc:subject/>
  <dc:title/>
</cp:coreProperties>
</file>