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" sheetId="1" state="visible" r:id="rId2"/>
    <sheet name="2018 год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5">
  <si>
    <t xml:space="preserve">Сведения об исполнении бюджета города Брянска за 1 полугодие 2019 года  по расходам  в разрезе разделов и подразделов классификации расходов   в сравнении с соответствующим периодом   2018 года</t>
  </si>
  <si>
    <t xml:space="preserve">рублей</t>
  </si>
  <si>
    <t xml:space="preserve">Наименование разделов, подразделов  классификации расходов бюджета</t>
  </si>
  <si>
    <t xml:space="preserve">Рз, Пр</t>
  </si>
  <si>
    <t xml:space="preserve">Кассовое исполнение
за 1 полугодие 
2018 года</t>
  </si>
  <si>
    <t xml:space="preserve">Доля в общем объеме расходов,%</t>
  </si>
  <si>
    <t xml:space="preserve">Уточненные бюджетные назначения
на 2019 год</t>
  </si>
  <si>
    <t xml:space="preserve">Кассовое исполнение
за 1 полугодие
2019 года</t>
  </si>
  <si>
    <t xml:space="preserve">Процент исполнения к уточненным бюджетным назначениям 2019 года</t>
  </si>
  <si>
    <t xml:space="preserve">Темп роста 2019  к соответствующему периоду 2018, %</t>
  </si>
  <si>
    <t xml:space="preserve">РАСХОДЫ, ВСЕГО</t>
  </si>
  <si>
    <t xml:space="preserve">1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И 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и  средств массовой информац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 и муниципального долга</t>
  </si>
  <si>
    <t xml:space="preserve">1301</t>
  </si>
  <si>
    <t xml:space="preserve">Информация об исполнении расходов бюджета города Брянска за 2018 год
 по разделам и подразделам бюджетной классификации </t>
  </si>
  <si>
    <t xml:space="preserve"> рублей</t>
  </si>
  <si>
    <t xml:space="preserve">Уточненный план на 01.01.2019</t>
  </si>
  <si>
    <t xml:space="preserve">Исполнено за 2018 год на 01.01.2019</t>
  </si>
  <si>
    <t xml:space="preserve">% исполнения </t>
  </si>
  <si>
    <t xml:space="preserve">Изменение доли,%</t>
  </si>
  <si>
    <t xml:space="preserve">Сумма</t>
  </si>
  <si>
    <t xml:space="preserve">Доля в общем объеме,%</t>
  </si>
  <si>
    <t xml:space="preserve">Спорт высших достижений</t>
  </si>
  <si>
    <t xml:space="preserve">Начальник финансового управления</t>
  </si>
  <si>
    <t xml:space="preserve">Брянской городской администрации</t>
  </si>
  <si>
    <t xml:space="preserve">Г.А. Баранова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&quot;р.&quot;_-;\-* #,##0.00&quot;р.&quot;_-;_-* \-??&quot;р.&quot;_-;_-@_-"/>
    <numFmt numFmtId="167" formatCode="#,##0"/>
    <numFmt numFmtId="168" formatCode="@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28"/>
    <col collapsed="false" customWidth="true" hidden="false" outlineLevel="0" max="3" min="3" style="2" width="14.99"/>
    <col collapsed="false" customWidth="false" hidden="false" outlineLevel="0" max="4" min="4" style="3" width="9.14"/>
    <col collapsed="false" customWidth="true" hidden="false" outlineLevel="0" max="5" min="5" style="2" width="15.56"/>
    <col collapsed="false" customWidth="true" hidden="false" outlineLevel="0" max="6" min="6" style="2" width="14.7"/>
    <col collapsed="false" customWidth="true" hidden="false" outlineLevel="0" max="7" min="7" style="3" width="9.41"/>
    <col collapsed="false" customWidth="true" hidden="false" outlineLevel="0" max="9" min="8" style="4" width="12.42"/>
    <col collapsed="false" customWidth="false" hidden="false" outlineLevel="0" max="257" min="10" style="1" width="9.14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1"/>
    </row>
    <row r="2" customFormat="false" ht="13.5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8" t="s">
        <v>1</v>
      </c>
    </row>
    <row r="3" customFormat="false" ht="117.7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1" t="s">
        <v>6</v>
      </c>
      <c r="F3" s="11" t="s">
        <v>7</v>
      </c>
      <c r="G3" s="13" t="s">
        <v>5</v>
      </c>
      <c r="H3" s="13" t="s">
        <v>8</v>
      </c>
      <c r="I3" s="14" t="s">
        <v>9</v>
      </c>
    </row>
    <row r="4" customFormat="false" ht="13.5" hidden="false" customHeight="true" outlineLevel="0" collapsed="false">
      <c r="A4" s="15" t="n">
        <v>1</v>
      </c>
      <c r="B4" s="16" t="n">
        <v>2</v>
      </c>
      <c r="C4" s="15" t="n">
        <v>3</v>
      </c>
      <c r="D4" s="15" t="n">
        <v>4</v>
      </c>
      <c r="E4" s="15" t="n">
        <v>5</v>
      </c>
      <c r="F4" s="15" t="n">
        <v>6</v>
      </c>
      <c r="G4" s="15" t="n">
        <v>7</v>
      </c>
      <c r="H4" s="15" t="n">
        <v>8</v>
      </c>
      <c r="I4" s="15" t="n">
        <v>10</v>
      </c>
    </row>
    <row r="5" customFormat="false" ht="17.25" hidden="false" customHeight="true" outlineLevel="0" collapsed="false">
      <c r="A5" s="17" t="s">
        <v>10</v>
      </c>
      <c r="B5" s="18" t="s">
        <v>11</v>
      </c>
      <c r="C5" s="19" t="n">
        <f aca="false">C6+C15+C17+C19+C25+C30+C37+C40+C45+C49</f>
        <v>4029467857.41</v>
      </c>
      <c r="D5" s="19" t="n">
        <f aca="false">D6+D15+D17+D19+D25+D30+D37+D40+D45+D49</f>
        <v>100</v>
      </c>
      <c r="E5" s="20" t="n">
        <f aca="false">E6+E15+E17+E19+E25+E30+E37+E40+E45+E49</f>
        <v>11206623790.03</v>
      </c>
      <c r="F5" s="20" t="n">
        <f aca="false">F6+F15+F17+F19+F25+F30+F37+F40+F45+F49</f>
        <v>3995272200.91</v>
      </c>
      <c r="G5" s="19" t="n">
        <f aca="false">G6+G15+G17+G19+G25+G30+G37+G40+G45+G49</f>
        <v>100</v>
      </c>
      <c r="H5" s="21" t="n">
        <f aca="false">F5/E5*100</f>
        <v>35.6509888773495</v>
      </c>
      <c r="I5" s="22" t="n">
        <f aca="false">F5/C5*100</f>
        <v>99.1513604845584</v>
      </c>
    </row>
    <row r="6" customFormat="false" ht="15" hidden="false" customHeight="true" outlineLevel="0" collapsed="false">
      <c r="A6" s="23" t="s">
        <v>12</v>
      </c>
      <c r="B6" s="18" t="s">
        <v>13</v>
      </c>
      <c r="C6" s="20" t="n">
        <f aca="false">SUM(C7:C14)</f>
        <v>229087107.49</v>
      </c>
      <c r="D6" s="24" t="n">
        <f aca="false">C6/C$5*100</f>
        <v>5.68529432661238</v>
      </c>
      <c r="E6" s="20" t="n">
        <f aca="false">SUM(E7:E14)</f>
        <v>532690290.86</v>
      </c>
      <c r="F6" s="20" t="n">
        <f aca="false">SUM(F7:F14)</f>
        <v>237813886.93</v>
      </c>
      <c r="G6" s="24" t="n">
        <f aca="false">F6/F$5*100</f>
        <v>5.95238259049867</v>
      </c>
      <c r="H6" s="22" t="n">
        <f aca="false">F6/E6*100</f>
        <v>44.6439311942521</v>
      </c>
      <c r="I6" s="22" t="n">
        <f aca="false">F6/C6*100</f>
        <v>103.809371699532</v>
      </c>
    </row>
    <row r="7" customFormat="false" ht="22.5" hidden="false" customHeight="true" outlineLevel="0" collapsed="false">
      <c r="A7" s="25" t="s">
        <v>14</v>
      </c>
      <c r="B7" s="26" t="s">
        <v>15</v>
      </c>
      <c r="C7" s="27" t="n">
        <v>1557112.96</v>
      </c>
      <c r="D7" s="28" t="n">
        <f aca="false">C7/C$5*100</f>
        <v>0.0386431413551679</v>
      </c>
      <c r="E7" s="29" t="n">
        <v>3571031.1</v>
      </c>
      <c r="F7" s="27" t="n">
        <v>1554856.76</v>
      </c>
      <c r="G7" s="28" t="n">
        <f aca="false">F7/F$5*100</f>
        <v>0.0389174174326808</v>
      </c>
      <c r="H7" s="30" t="n">
        <f aca="false">F7/E7*100</f>
        <v>43.5408350266118</v>
      </c>
      <c r="I7" s="30" t="n">
        <f aca="false">F7/C7*100</f>
        <v>99.8551036400082</v>
      </c>
    </row>
    <row r="8" s="32" customFormat="true" ht="36" hidden="false" customHeight="true" outlineLevel="0" collapsed="false">
      <c r="A8" s="31" t="s">
        <v>16</v>
      </c>
      <c r="B8" s="26" t="s">
        <v>17</v>
      </c>
      <c r="C8" s="27" t="n">
        <v>20032260.42</v>
      </c>
      <c r="D8" s="28" t="n">
        <f aca="false">C8/C$5*100</f>
        <v>0.497144067873916</v>
      </c>
      <c r="E8" s="29" t="n">
        <v>42860535.8</v>
      </c>
      <c r="F8" s="27" t="n">
        <v>19241893.12</v>
      </c>
      <c r="G8" s="28" t="n">
        <f aca="false">F8/F$5*100</f>
        <v>0.481616574600782</v>
      </c>
      <c r="H8" s="30" t="n">
        <f aca="false">F8/E8*100</f>
        <v>44.8941963996633</v>
      </c>
      <c r="I8" s="30" t="n">
        <f aca="false">F8/C8*100</f>
        <v>96.0545276297881</v>
      </c>
    </row>
    <row r="9" s="32" customFormat="true" ht="39" hidden="false" customHeight="true" outlineLevel="0" collapsed="false">
      <c r="A9" s="31" t="s">
        <v>18</v>
      </c>
      <c r="B9" s="26" t="s">
        <v>19</v>
      </c>
      <c r="C9" s="27" t="n">
        <v>82445828.06</v>
      </c>
      <c r="D9" s="28" t="n">
        <f aca="false">C9/C$5*100</f>
        <v>2.04607235936592</v>
      </c>
      <c r="E9" s="29" t="n">
        <v>181386918.06</v>
      </c>
      <c r="F9" s="27" t="n">
        <v>90700929.43</v>
      </c>
      <c r="G9" s="28" t="n">
        <f aca="false">F9/F$5*100</f>
        <v>2.27020650581307</v>
      </c>
      <c r="H9" s="30" t="n">
        <f aca="false">F9/E9*100</f>
        <v>50.0041184888524</v>
      </c>
      <c r="I9" s="30" t="n">
        <f aca="false">F9/C9*100</f>
        <v>110.012758151925</v>
      </c>
    </row>
    <row r="10" s="32" customFormat="true" ht="14.25" hidden="false" customHeight="true" outlineLevel="0" collapsed="false">
      <c r="A10" s="31" t="s">
        <v>20</v>
      </c>
      <c r="B10" s="26" t="s">
        <v>21</v>
      </c>
      <c r="C10" s="27" t="n">
        <v>569006</v>
      </c>
      <c r="D10" s="28" t="n">
        <f aca="false">C10/C$5*100</f>
        <v>0.0141211202107897</v>
      </c>
      <c r="E10" s="29" t="n">
        <v>164280</v>
      </c>
      <c r="F10" s="27" t="n">
        <v>0</v>
      </c>
      <c r="G10" s="28" t="n">
        <f aca="false">F10/F$5*100</f>
        <v>0</v>
      </c>
      <c r="H10" s="30" t="n">
        <f aca="false">F10/E10*100</f>
        <v>0</v>
      </c>
      <c r="I10" s="30" t="n">
        <f aca="false">F10/C10*100</f>
        <v>0</v>
      </c>
    </row>
    <row r="11" s="32" customFormat="true" ht="37.5" hidden="false" customHeight="true" outlineLevel="0" collapsed="false">
      <c r="A11" s="31" t="s">
        <v>22</v>
      </c>
      <c r="B11" s="26" t="s">
        <v>23</v>
      </c>
      <c r="C11" s="27" t="n">
        <v>20602097.07</v>
      </c>
      <c r="D11" s="28" t="n">
        <f aca="false">C11/C$5*100</f>
        <v>0.51128580246927</v>
      </c>
      <c r="E11" s="29" t="n">
        <v>42323155.58</v>
      </c>
      <c r="F11" s="27" t="n">
        <v>20871684</v>
      </c>
      <c r="G11" s="28" t="n">
        <f aca="false">F11/F$5*100</f>
        <v>0.522409561862796</v>
      </c>
      <c r="H11" s="30" t="n">
        <f aca="false">F11/E11*100</f>
        <v>49.3150468436787</v>
      </c>
      <c r="I11" s="30" t="n">
        <f aca="false">F11/C11*100</f>
        <v>101.308541208616</v>
      </c>
    </row>
    <row r="12" s="32" customFormat="true" ht="12.75" hidden="false" customHeight="true" outlineLevel="0" collapsed="false">
      <c r="A12" s="31" t="s">
        <v>24</v>
      </c>
      <c r="B12" s="26" t="s">
        <v>25</v>
      </c>
      <c r="C12" s="27" t="n">
        <v>0</v>
      </c>
      <c r="D12" s="28" t="n">
        <f aca="false">C12/C$5*100</f>
        <v>0</v>
      </c>
      <c r="E12" s="29" t="n">
        <v>6701433.39</v>
      </c>
      <c r="F12" s="27" t="n">
        <v>2928743.54</v>
      </c>
      <c r="G12" s="28" t="n">
        <f aca="false">F12/F$5*100</f>
        <v>0.0733052316018148</v>
      </c>
      <c r="H12" s="30" t="n">
        <f aca="false">F12/E12*100</f>
        <v>43.7032403302005</v>
      </c>
      <c r="I12" s="30" t="n">
        <v>0</v>
      </c>
    </row>
    <row r="13" s="32" customFormat="true" ht="12.75" hidden="false" customHeight="false" outlineLevel="0" collapsed="false">
      <c r="A13" s="31" t="s">
        <v>26</v>
      </c>
      <c r="B13" s="26" t="s">
        <v>27</v>
      </c>
      <c r="C13" s="27" t="n">
        <v>0</v>
      </c>
      <c r="D13" s="28" t="n">
        <f aca="false">C13/C$5*100</f>
        <v>0</v>
      </c>
      <c r="E13" s="29" t="n">
        <v>2237912.14</v>
      </c>
      <c r="F13" s="27" t="n">
        <v>0</v>
      </c>
      <c r="G13" s="28" t="n">
        <f aca="false">F13/F$5*100</f>
        <v>0</v>
      </c>
      <c r="H13" s="30" t="n">
        <f aca="false">F13/E13*100</f>
        <v>0</v>
      </c>
      <c r="I13" s="30" t="n">
        <v>0</v>
      </c>
    </row>
    <row r="14" s="32" customFormat="true" ht="12.75" hidden="false" customHeight="false" outlineLevel="0" collapsed="false">
      <c r="A14" s="31" t="s">
        <v>28</v>
      </c>
      <c r="B14" s="26" t="s">
        <v>29</v>
      </c>
      <c r="C14" s="27" t="n">
        <v>103880802.98</v>
      </c>
      <c r="D14" s="28" t="n">
        <f aca="false">C14/C$5*100</f>
        <v>2.57802783533732</v>
      </c>
      <c r="E14" s="29" t="n">
        <v>253445024.79</v>
      </c>
      <c r="F14" s="27" t="n">
        <v>102515780.08</v>
      </c>
      <c r="G14" s="28" t="n">
        <f aca="false">F14/F$5*100</f>
        <v>2.56592729918753</v>
      </c>
      <c r="H14" s="30" t="n">
        <f aca="false">F14/E14*100</f>
        <v>40.4489218776114</v>
      </c>
      <c r="I14" s="30" t="n">
        <f aca="false">F14/C14*100</f>
        <v>98.6859719401064</v>
      </c>
    </row>
    <row r="15" customFormat="false" ht="16.5" hidden="false" customHeight="true" outlineLevel="0" collapsed="false">
      <c r="A15" s="23" t="s">
        <v>30</v>
      </c>
      <c r="B15" s="18" t="s">
        <v>31</v>
      </c>
      <c r="C15" s="20" t="n">
        <f aca="false">SUM(C16)</f>
        <v>1762432.67</v>
      </c>
      <c r="D15" s="24" t="n">
        <f aca="false">C15/C$5*100</f>
        <v>0.0437385960719098</v>
      </c>
      <c r="E15" s="20" t="n">
        <f aca="false">SUM(E16)</f>
        <v>4740982.62</v>
      </c>
      <c r="F15" s="20" t="n">
        <f aca="false">SUM(F16)</f>
        <v>1602348.7</v>
      </c>
      <c r="G15" s="24" t="n">
        <f aca="false">F15/F$5*100</f>
        <v>0.0401061209204978</v>
      </c>
      <c r="H15" s="22" t="n">
        <f aca="false">F15/E15*100</f>
        <v>33.7978184783981</v>
      </c>
      <c r="I15" s="22" t="n">
        <v>0</v>
      </c>
    </row>
    <row r="16" s="32" customFormat="true" ht="12.75" hidden="false" customHeight="false" outlineLevel="0" collapsed="false">
      <c r="A16" s="31" t="s">
        <v>32</v>
      </c>
      <c r="B16" s="26" t="s">
        <v>33</v>
      </c>
      <c r="C16" s="27" t="n">
        <v>1762432.67</v>
      </c>
      <c r="D16" s="33" t="n">
        <f aca="false">C16/C$5*100</f>
        <v>0.0437385960719098</v>
      </c>
      <c r="E16" s="29" t="n">
        <v>4740982.62</v>
      </c>
      <c r="F16" s="27" t="n">
        <v>1602348.7</v>
      </c>
      <c r="G16" s="33" t="n">
        <f aca="false">F16/F$5*100</f>
        <v>0.0401061209204978</v>
      </c>
      <c r="H16" s="30" t="n">
        <f aca="false">F16/E16*100</f>
        <v>33.7978184783981</v>
      </c>
      <c r="I16" s="30" t="n">
        <v>0</v>
      </c>
    </row>
    <row r="17" customFormat="false" ht="27" hidden="false" customHeight="true" outlineLevel="0" collapsed="false">
      <c r="A17" s="23" t="s">
        <v>34</v>
      </c>
      <c r="B17" s="18" t="s">
        <v>35</v>
      </c>
      <c r="C17" s="20" t="n">
        <f aca="false">SUM(C18:C18)</f>
        <v>16578934.8</v>
      </c>
      <c r="D17" s="24" t="n">
        <f aca="false">C17/C$5*100</f>
        <v>0.411442289321458</v>
      </c>
      <c r="E17" s="20" t="n">
        <f aca="false">SUM(E18:E18)</f>
        <v>47088229.6</v>
      </c>
      <c r="F17" s="20" t="n">
        <f aca="false">SUM(F18:F18)</f>
        <v>17923544.9</v>
      </c>
      <c r="G17" s="24" t="n">
        <f aca="false">F17/F$5*100</f>
        <v>0.448618867468343</v>
      </c>
      <c r="H17" s="22" t="n">
        <f aca="false">F17/E17*100</f>
        <v>38.063747675916</v>
      </c>
      <c r="I17" s="22" t="n">
        <f aca="false">F17/C17*100</f>
        <v>108.11035278334</v>
      </c>
    </row>
    <row r="18" s="32" customFormat="true" ht="25.5" hidden="false" customHeight="true" outlineLevel="0" collapsed="false">
      <c r="A18" s="31" t="s">
        <v>36</v>
      </c>
      <c r="B18" s="26" t="s">
        <v>37</v>
      </c>
      <c r="C18" s="27" t="n">
        <v>16578934.8</v>
      </c>
      <c r="D18" s="33" t="n">
        <f aca="false">C18/C$5*100</f>
        <v>0.411442289321458</v>
      </c>
      <c r="E18" s="29" t="n">
        <v>47088229.6</v>
      </c>
      <c r="F18" s="27" t="n">
        <v>17923544.9</v>
      </c>
      <c r="G18" s="33" t="n">
        <f aca="false">F18/F$5*100</f>
        <v>0.448618867468343</v>
      </c>
      <c r="H18" s="30" t="n">
        <f aca="false">F18/E18*100</f>
        <v>38.063747675916</v>
      </c>
      <c r="I18" s="30" t="n">
        <f aca="false">F18/C18*100</f>
        <v>108.11035278334</v>
      </c>
    </row>
    <row r="19" customFormat="false" ht="13.5" hidden="false" customHeight="true" outlineLevel="0" collapsed="false">
      <c r="A19" s="23" t="s">
        <v>38</v>
      </c>
      <c r="B19" s="18" t="s">
        <v>39</v>
      </c>
      <c r="C19" s="20" t="n">
        <f aca="false">SUM(C20:C24)</f>
        <v>698279183.81</v>
      </c>
      <c r="D19" s="24" t="n">
        <f aca="false">C19/C$5*100</f>
        <v>17.3293151482992</v>
      </c>
      <c r="E19" s="20" t="n">
        <f aca="false">SUM(E20:E24)</f>
        <v>2476079804.3</v>
      </c>
      <c r="F19" s="20" t="n">
        <f aca="false">SUM(F20:F24)</f>
        <v>604536947.42</v>
      </c>
      <c r="G19" s="24" t="n">
        <f aca="false">F19/F$5*100</f>
        <v>15.1313081317039</v>
      </c>
      <c r="H19" s="22" t="n">
        <f aca="false">F19/E19*100</f>
        <v>24.4150833252689</v>
      </c>
      <c r="I19" s="22" t="n">
        <f aca="false">F19/C19*100</f>
        <v>86.5752497620626</v>
      </c>
    </row>
    <row r="20" customFormat="false" ht="12.75" hidden="false" customHeight="true" outlineLevel="0" collapsed="false">
      <c r="A20" s="31" t="s">
        <v>40</v>
      </c>
      <c r="B20" s="34" t="s">
        <v>41</v>
      </c>
      <c r="C20" s="27" t="n">
        <v>1153478</v>
      </c>
      <c r="D20" s="28" t="n">
        <f aca="false">C20/C$5*100</f>
        <v>0.0286260628156844</v>
      </c>
      <c r="E20" s="29" t="n">
        <v>3142212</v>
      </c>
      <c r="F20" s="27" t="n">
        <v>1696134</v>
      </c>
      <c r="G20" s="28" t="n">
        <f aca="false">F20/F$5*100</f>
        <v>0.0424535279376878</v>
      </c>
      <c r="H20" s="30" t="n">
        <f aca="false">F20/E20*100</f>
        <v>53.9789804125247</v>
      </c>
      <c r="I20" s="30" t="n">
        <f aca="false">F20/C20*100</f>
        <v>147.045197220927</v>
      </c>
    </row>
    <row r="21" customFormat="false" ht="15" hidden="false" customHeight="true" outlineLevel="0" collapsed="false">
      <c r="A21" s="31" t="s">
        <v>42</v>
      </c>
      <c r="B21" s="34" t="s">
        <v>43</v>
      </c>
      <c r="C21" s="27" t="n">
        <v>114683</v>
      </c>
      <c r="D21" s="28" t="n">
        <f aca="false">C21/C$5*100</f>
        <v>0.00284610782510905</v>
      </c>
      <c r="E21" s="29" t="n">
        <v>1263500</v>
      </c>
      <c r="F21" s="27" t="n">
        <v>193813</v>
      </c>
      <c r="G21" s="28" t="n">
        <f aca="false">F21/F$5*100</f>
        <v>0.00485105870773599</v>
      </c>
      <c r="H21" s="30" t="n">
        <f aca="false">F21/E21*100</f>
        <v>15.3393747526712</v>
      </c>
      <c r="I21" s="30" t="n">
        <f aca="false">F21/C21*100</f>
        <v>168.998892599601</v>
      </c>
    </row>
    <row r="22" s="32" customFormat="true" ht="12.75" hidden="false" customHeight="false" outlineLevel="0" collapsed="false">
      <c r="A22" s="31" t="s">
        <v>44</v>
      </c>
      <c r="B22" s="34" t="s">
        <v>45</v>
      </c>
      <c r="C22" s="27" t="n">
        <v>410419672.91</v>
      </c>
      <c r="D22" s="28" t="n">
        <f aca="false">C22/C$5*100</f>
        <v>10.1854559319851</v>
      </c>
      <c r="E22" s="29" t="n">
        <v>217800000</v>
      </c>
      <c r="F22" s="27" t="n">
        <v>134320577.44</v>
      </c>
      <c r="G22" s="28" t="n">
        <f aca="false">F22/F$5*100</f>
        <v>3.36198813711381</v>
      </c>
      <c r="H22" s="30" t="n">
        <f aca="false">F22/E22*100</f>
        <v>61.6715231588613</v>
      </c>
      <c r="I22" s="30" t="n">
        <f aca="false">F22/C22*100</f>
        <v>32.7276167069737</v>
      </c>
    </row>
    <row r="23" s="32" customFormat="true" ht="12.75" hidden="false" customHeight="false" outlineLevel="0" collapsed="false">
      <c r="A23" s="31" t="s">
        <v>46</v>
      </c>
      <c r="B23" s="34" t="s">
        <v>47</v>
      </c>
      <c r="C23" s="27" t="n">
        <v>268226738.14</v>
      </c>
      <c r="D23" s="28" t="n">
        <f aca="false">C23/C$5*100</f>
        <v>6.65662930271906</v>
      </c>
      <c r="E23" s="29" t="n">
        <v>2207788475.8</v>
      </c>
      <c r="F23" s="27" t="n">
        <v>448820884.04</v>
      </c>
      <c r="G23" s="28" t="n">
        <f aca="false">F23/F$5*100</f>
        <v>11.2337998882222</v>
      </c>
      <c r="H23" s="30" t="n">
        <f aca="false">F23/E23*100</f>
        <v>20.3289802877229</v>
      </c>
      <c r="I23" s="30" t="n">
        <f aca="false">F23/C23*100</f>
        <v>167.328912528377</v>
      </c>
    </row>
    <row r="24" s="32" customFormat="true" ht="12.75" hidden="false" customHeight="false" outlineLevel="0" collapsed="false">
      <c r="A24" s="31" t="s">
        <v>48</v>
      </c>
      <c r="B24" s="34" t="s">
        <v>49</v>
      </c>
      <c r="C24" s="27" t="n">
        <v>18364611.76</v>
      </c>
      <c r="D24" s="28" t="n">
        <f aca="false">C24/C$5*100</f>
        <v>0.45575774295428</v>
      </c>
      <c r="E24" s="29" t="n">
        <v>46085616.5</v>
      </c>
      <c r="F24" s="27" t="n">
        <v>19505538.94</v>
      </c>
      <c r="G24" s="28" t="n">
        <f aca="false">F24/F$5*100</f>
        <v>0.488215519722467</v>
      </c>
      <c r="H24" s="30" t="n">
        <f aca="false">F24/E24*100</f>
        <v>42.3245698362308</v>
      </c>
      <c r="I24" s="30" t="n">
        <f aca="false">F24/C24*100</f>
        <v>106.212639803718</v>
      </c>
    </row>
    <row r="25" customFormat="false" ht="12.75" hidden="false" customHeight="true" outlineLevel="0" collapsed="false">
      <c r="A25" s="23" t="s">
        <v>50</v>
      </c>
      <c r="B25" s="18" t="s">
        <v>51</v>
      </c>
      <c r="C25" s="20" t="n">
        <f aca="false">SUM(C26:C29)</f>
        <v>159671065.26</v>
      </c>
      <c r="D25" s="24" t="n">
        <f aca="false">C25/C$5*100</f>
        <v>3.96258441338284</v>
      </c>
      <c r="E25" s="20" t="n">
        <f aca="false">SUM(E26:E29)</f>
        <v>899167710.08</v>
      </c>
      <c r="F25" s="20" t="n">
        <f aca="false">SUM(F26:F29)</f>
        <v>125953931.7</v>
      </c>
      <c r="G25" s="24" t="n">
        <f aca="false">F25/F$5*100</f>
        <v>3.1525744771861</v>
      </c>
      <c r="H25" s="22" t="n">
        <f aca="false">F25/E25*100</f>
        <v>14.007835277892</v>
      </c>
      <c r="I25" s="22" t="n">
        <f aca="false">F25/C25*100</f>
        <v>78.8833790861877</v>
      </c>
    </row>
    <row r="26" s="32" customFormat="true" ht="12.75" hidden="false" customHeight="false" outlineLevel="0" collapsed="false">
      <c r="A26" s="31" t="s">
        <v>52</v>
      </c>
      <c r="B26" s="34" t="s">
        <v>53</v>
      </c>
      <c r="C26" s="27" t="n">
        <v>24457276.8</v>
      </c>
      <c r="D26" s="33" t="n">
        <f aca="false">C26/C$5*100</f>
        <v>0.606960463899079</v>
      </c>
      <c r="E26" s="29" t="n">
        <v>103724637.44</v>
      </c>
      <c r="F26" s="27" t="n">
        <v>9717240.53</v>
      </c>
      <c r="G26" s="33" t="n">
        <f aca="false">F26/F$5*100</f>
        <v>0.243218485283348</v>
      </c>
      <c r="H26" s="30" t="n">
        <f aca="false">F26/E26*100</f>
        <v>9.3683051296477</v>
      </c>
      <c r="I26" s="30" t="n">
        <f aca="false">F26/C26*100</f>
        <v>39.7314901796426</v>
      </c>
    </row>
    <row r="27" s="32" customFormat="true" ht="12.75" hidden="false" customHeight="false" outlineLevel="0" collapsed="false">
      <c r="A27" s="31" t="s">
        <v>54</v>
      </c>
      <c r="B27" s="34" t="s">
        <v>55</v>
      </c>
      <c r="C27" s="27" t="n">
        <v>19889452.67</v>
      </c>
      <c r="D27" s="33" t="n">
        <f aca="false">C27/C$5*100</f>
        <v>0.493599983268864</v>
      </c>
      <c r="E27" s="29" t="n">
        <v>346551829.59</v>
      </c>
      <c r="F27" s="27" t="n">
        <v>19711698.14</v>
      </c>
      <c r="G27" s="33" t="n">
        <f aca="false">F27/F$5*100</f>
        <v>0.493375598676613</v>
      </c>
      <c r="H27" s="30" t="n">
        <f aca="false">F27/E27*100</f>
        <v>5.68795096633038</v>
      </c>
      <c r="I27" s="30" t="n">
        <f aca="false">F27/C27*100</f>
        <v>99.1062874733194</v>
      </c>
    </row>
    <row r="28" s="32" customFormat="true" ht="12.75" hidden="false" customHeight="false" outlineLevel="0" collapsed="false">
      <c r="A28" s="31" t="s">
        <v>56</v>
      </c>
      <c r="B28" s="34" t="s">
        <v>57</v>
      </c>
      <c r="C28" s="27" t="n">
        <v>89600556.35</v>
      </c>
      <c r="D28" s="33" t="n">
        <f aca="false">C28/C$5*100</f>
        <v>2.22363248748166</v>
      </c>
      <c r="E28" s="29" t="n">
        <v>380740751.6</v>
      </c>
      <c r="F28" s="27" t="n">
        <v>70389876.77</v>
      </c>
      <c r="G28" s="33" t="n">
        <f aca="false">F28/F$5*100</f>
        <v>1.76182931300569</v>
      </c>
      <c r="H28" s="30" t="n">
        <f aca="false">F28/E28*100</f>
        <v>18.4876130212482</v>
      </c>
      <c r="I28" s="30" t="n">
        <f aca="false">F28/C28*100</f>
        <v>78.5596425261482</v>
      </c>
    </row>
    <row r="29" s="32" customFormat="true" ht="12.75" hidden="false" customHeight="true" outlineLevel="0" collapsed="false">
      <c r="A29" s="31" t="s">
        <v>58</v>
      </c>
      <c r="B29" s="34" t="s">
        <v>59</v>
      </c>
      <c r="C29" s="27" t="n">
        <v>25723779.44</v>
      </c>
      <c r="D29" s="33" t="n">
        <f aca="false">C29/C$5*100</f>
        <v>0.638391478733233</v>
      </c>
      <c r="E29" s="29" t="n">
        <v>68150491.45</v>
      </c>
      <c r="F29" s="27" t="n">
        <v>26135116.26</v>
      </c>
      <c r="G29" s="33" t="n">
        <f aca="false">F29/F$5*100</f>
        <v>0.654151080220447</v>
      </c>
      <c r="H29" s="30" t="n">
        <f aca="false">F29/E29*100</f>
        <v>38.349123687794</v>
      </c>
      <c r="I29" s="30" t="n">
        <f aca="false">F29/C29*100</f>
        <v>101.599052817878</v>
      </c>
    </row>
    <row r="30" customFormat="false" ht="15.75" hidden="false" customHeight="true" outlineLevel="0" collapsed="false">
      <c r="A30" s="23" t="s">
        <v>60</v>
      </c>
      <c r="B30" s="18" t="s">
        <v>61</v>
      </c>
      <c r="C30" s="20" t="n">
        <f aca="false">SUM(C31:C36)</f>
        <v>2552518260.27</v>
      </c>
      <c r="D30" s="24" t="n">
        <f aca="false">C30/C$5*100</f>
        <v>63.3462866709816</v>
      </c>
      <c r="E30" s="20" t="n">
        <f aca="false">SUM(E31:E36)</f>
        <v>5834041082.22</v>
      </c>
      <c r="F30" s="20" t="n">
        <f aca="false">SUM(F31:F36)</f>
        <v>2539369366.25</v>
      </c>
      <c r="G30" s="24" t="n">
        <f aca="false">F30/F$5*100</f>
        <v>63.5593581251262</v>
      </c>
      <c r="H30" s="22" t="n">
        <f aca="false">F30/E30*100</f>
        <v>43.5267652466325</v>
      </c>
      <c r="I30" s="22" t="n">
        <f aca="false">F30/C30*100</f>
        <v>99.4848658195844</v>
      </c>
    </row>
    <row r="31" s="32" customFormat="true" ht="12.75" hidden="false" customHeight="false" outlineLevel="0" collapsed="false">
      <c r="A31" s="31" t="s">
        <v>62</v>
      </c>
      <c r="B31" s="34" t="s">
        <v>63</v>
      </c>
      <c r="C31" s="27" t="n">
        <v>863290401.98</v>
      </c>
      <c r="D31" s="33" t="n">
        <f aca="false">C31/C$5*100</f>
        <v>21.424427059083</v>
      </c>
      <c r="E31" s="29" t="n">
        <v>2414523510.57</v>
      </c>
      <c r="F31" s="27" t="n">
        <v>957124323.61</v>
      </c>
      <c r="G31" s="33" t="n">
        <f aca="false">F31/F$5*100</f>
        <v>23.9564233794132</v>
      </c>
      <c r="H31" s="30" t="n">
        <f aca="false">F31/E31*100</f>
        <v>39.6402983619758</v>
      </c>
      <c r="I31" s="30" t="n">
        <f aca="false">F31/C31*100</f>
        <v>110.869334515337</v>
      </c>
    </row>
    <row r="32" s="32" customFormat="true" ht="12.75" hidden="false" customHeight="false" outlineLevel="0" collapsed="false">
      <c r="A32" s="31" t="s">
        <v>64</v>
      </c>
      <c r="B32" s="34" t="s">
        <v>65</v>
      </c>
      <c r="C32" s="27" t="n">
        <v>1274101950.72</v>
      </c>
      <c r="D32" s="33" t="n">
        <f aca="false">C32/C$5*100</f>
        <v>31.6196082412467</v>
      </c>
      <c r="E32" s="29" t="n">
        <v>2883536078.32</v>
      </c>
      <c r="F32" s="27" t="n">
        <v>1306157676.94</v>
      </c>
      <c r="G32" s="33" t="n">
        <f aca="false">F32/F$5*100</f>
        <v>32.6925829144382</v>
      </c>
      <c r="H32" s="30" t="n">
        <f aca="false">F32/E32*100</f>
        <v>45.2970811345281</v>
      </c>
      <c r="I32" s="30" t="n">
        <f aca="false">F32/C32*100</f>
        <v>102.51594671854</v>
      </c>
    </row>
    <row r="33" s="32" customFormat="true" ht="12.75" hidden="false" customHeight="false" outlineLevel="0" collapsed="false">
      <c r="A33" s="31" t="s">
        <v>66</v>
      </c>
      <c r="B33" s="34" t="s">
        <v>67</v>
      </c>
      <c r="C33" s="27" t="n">
        <v>281550020.89</v>
      </c>
      <c r="D33" s="33" t="n">
        <f aca="false">C33/C$5*100</f>
        <v>6.98727551262738</v>
      </c>
      <c r="E33" s="29" t="n">
        <v>372095314.91</v>
      </c>
      <c r="F33" s="27" t="n">
        <v>195537956.58</v>
      </c>
      <c r="G33" s="33" t="n">
        <f aca="false">F33/F$5*100</f>
        <v>4.89423365285255</v>
      </c>
      <c r="H33" s="30" t="n">
        <f aca="false">F33/E33*100</f>
        <v>52.5505021817583</v>
      </c>
      <c r="I33" s="30" t="n">
        <f aca="false">F33/C33*100</f>
        <v>69.4505210697163</v>
      </c>
    </row>
    <row r="34" s="32" customFormat="true" ht="25.5" hidden="false" customHeight="false" outlineLevel="0" collapsed="false">
      <c r="A34" s="31" t="s">
        <v>68</v>
      </c>
      <c r="B34" s="34" t="s">
        <v>69</v>
      </c>
      <c r="C34" s="27" t="n">
        <v>0</v>
      </c>
      <c r="D34" s="33" t="n">
        <f aca="false">C34/C$5*100</f>
        <v>0</v>
      </c>
      <c r="E34" s="29" t="n">
        <v>490500</v>
      </c>
      <c r="F34" s="27" t="n">
        <v>130065.5</v>
      </c>
      <c r="G34" s="33" t="n">
        <f aca="false">F34/F$5*100</f>
        <v>0.00325548532013351</v>
      </c>
      <c r="H34" s="30" t="n">
        <f aca="false">F34/E34*100</f>
        <v>26.5169215086646</v>
      </c>
      <c r="I34" s="30" t="n">
        <v>0</v>
      </c>
    </row>
    <row r="35" s="32" customFormat="true" ht="12.75" hidden="false" customHeight="false" outlineLevel="0" collapsed="false">
      <c r="A35" s="31" t="s">
        <v>70</v>
      </c>
      <c r="B35" s="34" t="s">
        <v>71</v>
      </c>
      <c r="C35" s="27" t="n">
        <v>14940785.09</v>
      </c>
      <c r="D35" s="33" t="n">
        <f aca="false">C35/C$5*100</f>
        <v>0.37078804494059</v>
      </c>
      <c r="E35" s="29" t="n">
        <v>26771135.14</v>
      </c>
      <c r="F35" s="27" t="n">
        <v>16466693.59</v>
      </c>
      <c r="G35" s="33" t="n">
        <f aca="false">F35/F$5*100</f>
        <v>0.41215448565055</v>
      </c>
      <c r="H35" s="30" t="n">
        <f aca="false">F35/E35*100</f>
        <v>61.5091347598345</v>
      </c>
      <c r="I35" s="30" t="n">
        <f aca="false">F35/C35*100</f>
        <v>110.213040953392</v>
      </c>
    </row>
    <row r="36" s="32" customFormat="true" ht="13.5" hidden="false" customHeight="true" outlineLevel="0" collapsed="false">
      <c r="A36" s="31" t="s">
        <v>72</v>
      </c>
      <c r="B36" s="34" t="s">
        <v>73</v>
      </c>
      <c r="C36" s="27" t="n">
        <v>118635101.59</v>
      </c>
      <c r="D36" s="33" t="n">
        <f aca="false">C36/C$5*100</f>
        <v>2.94418781308395</v>
      </c>
      <c r="E36" s="29" t="n">
        <v>136624543.28</v>
      </c>
      <c r="F36" s="27" t="n">
        <v>63952650.03</v>
      </c>
      <c r="G36" s="33" t="n">
        <f aca="false">F36/F$5*100</f>
        <v>1.60070820745164</v>
      </c>
      <c r="H36" s="30" t="n">
        <f aca="false">F36/E36*100</f>
        <v>46.8090494538267</v>
      </c>
      <c r="I36" s="30" t="n">
        <f aca="false">F36/C36*100</f>
        <v>53.9070217607423</v>
      </c>
    </row>
    <row r="37" customFormat="false" ht="27.75" hidden="false" customHeight="true" outlineLevel="0" collapsed="false">
      <c r="A37" s="23" t="s">
        <v>74</v>
      </c>
      <c r="B37" s="18" t="s">
        <v>75</v>
      </c>
      <c r="C37" s="20" t="n">
        <f aca="false">SUM(C38:C39)</f>
        <v>156555089.72</v>
      </c>
      <c r="D37" s="24" t="n">
        <f aca="false">C37/C$5*100</f>
        <v>3.88525471005067</v>
      </c>
      <c r="E37" s="20" t="n">
        <f aca="false">SUM(E38:E39)</f>
        <v>366662604.7</v>
      </c>
      <c r="F37" s="20" t="n">
        <f aca="false">SUM(F38:F39)</f>
        <v>170016698.87</v>
      </c>
      <c r="G37" s="24" t="n">
        <f aca="false">F37/F$5*100</f>
        <v>4.2554471965959</v>
      </c>
      <c r="H37" s="22" t="n">
        <f aca="false">F37/E37*100</f>
        <v>46.3687042776304</v>
      </c>
      <c r="I37" s="22" t="n">
        <f aca="false">F37/C37*100</f>
        <v>108.598640372585</v>
      </c>
    </row>
    <row r="38" s="32" customFormat="true" ht="12.75" hidden="false" customHeight="false" outlineLevel="0" collapsed="false">
      <c r="A38" s="31" t="s">
        <v>76</v>
      </c>
      <c r="B38" s="34" t="s">
        <v>77</v>
      </c>
      <c r="C38" s="27" t="n">
        <v>133312415.13</v>
      </c>
      <c r="D38" s="33" t="n">
        <f aca="false">C38/C$5*100</f>
        <v>3.30843723904745</v>
      </c>
      <c r="E38" s="29" t="n">
        <v>318224457.92</v>
      </c>
      <c r="F38" s="27" t="n">
        <v>145970531.62</v>
      </c>
      <c r="G38" s="33" t="n">
        <f aca="false">F38/F$5*100</f>
        <v>3.65358164048879</v>
      </c>
      <c r="H38" s="30" t="n">
        <f aca="false">F38/E38*100</f>
        <v>45.8703056874077</v>
      </c>
      <c r="I38" s="30" t="n">
        <f aca="false">F38/C38*100</f>
        <v>109.495077017138</v>
      </c>
    </row>
    <row r="39" s="32" customFormat="true" ht="25.5" hidden="false" customHeight="false" outlineLevel="0" collapsed="false">
      <c r="A39" s="31" t="s">
        <v>78</v>
      </c>
      <c r="B39" s="34" t="s">
        <v>79</v>
      </c>
      <c r="C39" s="27" t="n">
        <v>23242674.59</v>
      </c>
      <c r="D39" s="33" t="n">
        <f aca="false">C39/C$5*100</f>
        <v>0.57681747100322</v>
      </c>
      <c r="E39" s="29" t="n">
        <v>48438146.78</v>
      </c>
      <c r="F39" s="27" t="n">
        <v>24046167.25</v>
      </c>
      <c r="G39" s="33" t="n">
        <f aca="false">F39/F$5*100</f>
        <v>0.601865556107116</v>
      </c>
      <c r="H39" s="30" t="n">
        <f aca="false">F39/E39*100</f>
        <v>49.6430372516411</v>
      </c>
      <c r="I39" s="30" t="n">
        <f aca="false">F39/C39*100</f>
        <v>103.456971601477</v>
      </c>
    </row>
    <row r="40" customFormat="false" ht="13.5" hidden="false" customHeight="true" outlineLevel="0" collapsed="false">
      <c r="A40" s="23" t="s">
        <v>80</v>
      </c>
      <c r="B40" s="18" t="s">
        <v>81</v>
      </c>
      <c r="C40" s="20" t="n">
        <f aca="false">SUM(C41:C44)</f>
        <v>101097495.1</v>
      </c>
      <c r="D40" s="24" t="n">
        <f aca="false">C40/C$5*100</f>
        <v>2.50895400279932</v>
      </c>
      <c r="E40" s="20" t="n">
        <f aca="false">SUM(E41:E44)</f>
        <v>305431272.09</v>
      </c>
      <c r="F40" s="20" t="n">
        <f aca="false">SUM(F41:F44)</f>
        <v>115856543.84</v>
      </c>
      <c r="G40" s="24" t="n">
        <f aca="false">F40/F$5*100</f>
        <v>2.89984106248409</v>
      </c>
      <c r="H40" s="22" t="n">
        <f aca="false">F40/E40*100</f>
        <v>37.9321158070091</v>
      </c>
      <c r="I40" s="22" t="n">
        <f aca="false">F40/C40*100</f>
        <v>114.598827325446</v>
      </c>
    </row>
    <row r="41" s="32" customFormat="true" ht="12.75" hidden="false" customHeight="false" outlineLevel="0" collapsed="false">
      <c r="A41" s="31" t="s">
        <v>82</v>
      </c>
      <c r="B41" s="34" t="s">
        <v>83</v>
      </c>
      <c r="C41" s="27" t="n">
        <v>31247861.55</v>
      </c>
      <c r="D41" s="33" t="n">
        <f aca="false">C41/C$5*100</f>
        <v>0.775483578868527</v>
      </c>
      <c r="E41" s="29" t="n">
        <v>65621031.17</v>
      </c>
      <c r="F41" s="27" t="n">
        <v>32698040.06</v>
      </c>
      <c r="G41" s="33" t="n">
        <f aca="false">F41/F$5*100</f>
        <v>0.81841833085997</v>
      </c>
      <c r="H41" s="30" t="n">
        <f aca="false">F41/E41*100</f>
        <v>49.8285983578822</v>
      </c>
      <c r="I41" s="30" t="n">
        <f aca="false">F41/C41*100</f>
        <v>104.640888809878</v>
      </c>
    </row>
    <row r="42" s="32" customFormat="true" ht="12.75" hidden="false" customHeight="false" outlineLevel="0" collapsed="false">
      <c r="A42" s="31" t="s">
        <v>84</v>
      </c>
      <c r="B42" s="34" t="s">
        <v>85</v>
      </c>
      <c r="C42" s="27" t="n">
        <v>2853966.89</v>
      </c>
      <c r="D42" s="33" t="n">
        <f aca="false">C42/C$5*100</f>
        <v>0.0708273893971307</v>
      </c>
      <c r="E42" s="29" t="n">
        <v>2107000</v>
      </c>
      <c r="F42" s="27" t="n">
        <v>1488261.64</v>
      </c>
      <c r="G42" s="33" t="n">
        <f aca="false">F42/F$5*100</f>
        <v>0.0372505693019119</v>
      </c>
      <c r="H42" s="30" t="n">
        <f aca="false">F42/E42*100</f>
        <v>70.6341547223541</v>
      </c>
      <c r="I42" s="30" t="n">
        <f aca="false">F42/C42*100</f>
        <v>52.1471235428383</v>
      </c>
    </row>
    <row r="43" customFormat="false" ht="12.75" hidden="false" customHeight="false" outlineLevel="0" collapsed="false">
      <c r="A43" s="31" t="s">
        <v>86</v>
      </c>
      <c r="B43" s="34" t="s">
        <v>87</v>
      </c>
      <c r="C43" s="27" t="n">
        <v>54845052.66</v>
      </c>
      <c r="D43" s="33" t="n">
        <f aca="false">C43/C$5*100</f>
        <v>1.36109914759942</v>
      </c>
      <c r="E43" s="29" t="n">
        <v>208991060.03</v>
      </c>
      <c r="F43" s="27" t="n">
        <v>69836556.58</v>
      </c>
      <c r="G43" s="33" t="n">
        <f aca="false">F43/F$5*100</f>
        <v>1.74797993899123</v>
      </c>
      <c r="H43" s="35" t="n">
        <f aca="false">F43/E43*100</f>
        <v>33.4160497439341</v>
      </c>
      <c r="I43" s="35" t="n">
        <f aca="false">F43/C43*100</f>
        <v>127.334286672923</v>
      </c>
    </row>
    <row r="44" s="32" customFormat="true" ht="12.75" hidden="false" customHeight="false" outlineLevel="0" collapsed="false">
      <c r="A44" s="31" t="s">
        <v>88</v>
      </c>
      <c r="B44" s="34" t="s">
        <v>89</v>
      </c>
      <c r="C44" s="27" t="n">
        <v>12150614</v>
      </c>
      <c r="D44" s="33" t="n">
        <f aca="false">C44/C$5*100</f>
        <v>0.301543886934241</v>
      </c>
      <c r="E44" s="29" t="n">
        <v>28712180.89</v>
      </c>
      <c r="F44" s="27" t="n">
        <v>11833685.56</v>
      </c>
      <c r="G44" s="33" t="n">
        <f aca="false">F44/F$5*100</f>
        <v>0.296192223330982</v>
      </c>
      <c r="H44" s="30" t="n">
        <f aca="false">F44/E44*100</f>
        <v>41.2148614044205</v>
      </c>
      <c r="I44" s="30" t="n">
        <f aca="false">F44/C44*100</f>
        <v>97.3916672852911</v>
      </c>
    </row>
    <row r="45" customFormat="false" ht="17.25" hidden="false" customHeight="true" outlineLevel="0" collapsed="false">
      <c r="A45" s="23" t="s">
        <v>90</v>
      </c>
      <c r="B45" s="18" t="s">
        <v>91</v>
      </c>
      <c r="C45" s="20" t="n">
        <f aca="false">SUM(C46:C48)</f>
        <v>14034372.88</v>
      </c>
      <c r="D45" s="24" t="n">
        <f aca="false">C45/C$5*100</f>
        <v>0.348293456521596</v>
      </c>
      <c r="E45" s="20" t="n">
        <f aca="false">SUM(E46:E48)</f>
        <v>562534384.43</v>
      </c>
      <c r="F45" s="20" t="n">
        <f aca="false">SUM(F46:F48)</f>
        <v>99843880.12</v>
      </c>
      <c r="G45" s="24" t="n">
        <f aca="false">F45/F$5*100</f>
        <v>2.4990507554719</v>
      </c>
      <c r="H45" s="22" t="n">
        <f aca="false">F45/E45*100</f>
        <v>17.7489381775603</v>
      </c>
      <c r="I45" s="22" t="n">
        <f aca="false">F45/C45*100</f>
        <v>711.423880309499</v>
      </c>
    </row>
    <row r="46" s="32" customFormat="true" ht="12.75" hidden="false" customHeight="false" outlineLevel="0" collapsed="false">
      <c r="A46" s="31" t="s">
        <v>92</v>
      </c>
      <c r="B46" s="34" t="s">
        <v>93</v>
      </c>
      <c r="C46" s="27" t="n">
        <v>9827355.93</v>
      </c>
      <c r="D46" s="33" t="n">
        <f aca="false">C46/C$5*100</f>
        <v>0.243887190015127</v>
      </c>
      <c r="E46" s="29" t="n">
        <v>553571724.1</v>
      </c>
      <c r="F46" s="27" t="n">
        <v>95354117.13</v>
      </c>
      <c r="G46" s="33" t="n">
        <f aca="false">F46/F$5*100</f>
        <v>2.38667385687216</v>
      </c>
      <c r="H46" s="30" t="n">
        <f aca="false">F46/E46*100</f>
        <v>17.2252506728062</v>
      </c>
      <c r="I46" s="30" t="n">
        <f aca="false">F46/C46*100</f>
        <v>970.292699371071</v>
      </c>
    </row>
    <row r="47" s="32" customFormat="true" ht="12.75" hidden="false" customHeight="false" outlineLevel="0" collapsed="false">
      <c r="A47" s="31" t="s">
        <v>94</v>
      </c>
      <c r="B47" s="34" t="s">
        <v>95</v>
      </c>
      <c r="C47" s="27" t="n">
        <v>1572417.69</v>
      </c>
      <c r="D47" s="33" t="n">
        <f aca="false">C47/C$5*100</f>
        <v>0.0390229614838197</v>
      </c>
      <c r="E47" s="29" t="n">
        <v>2990800</v>
      </c>
      <c r="F47" s="27" t="n">
        <v>1611349.5</v>
      </c>
      <c r="G47" s="33" t="n">
        <f aca="false">F47/F$5*100</f>
        <v>0.0403314071975618</v>
      </c>
      <c r="H47" s="30" t="n">
        <f aca="false">F47/E47*100</f>
        <v>53.8768724087201</v>
      </c>
      <c r="I47" s="30" t="n">
        <f aca="false">F47/C47*100</f>
        <v>102.47592037711</v>
      </c>
    </row>
    <row r="48" s="32" customFormat="true" ht="16.5" hidden="false" customHeight="true" outlineLevel="0" collapsed="false">
      <c r="A48" s="31" t="s">
        <v>96</v>
      </c>
      <c r="B48" s="34" t="s">
        <v>97</v>
      </c>
      <c r="C48" s="27" t="n">
        <v>2634599.26</v>
      </c>
      <c r="D48" s="33" t="n">
        <f aca="false">C48/C$5*100</f>
        <v>0.0653833050226495</v>
      </c>
      <c r="E48" s="29" t="n">
        <v>5971860.33</v>
      </c>
      <c r="F48" s="27" t="n">
        <v>2878413.49</v>
      </c>
      <c r="G48" s="33" t="n">
        <f aca="false">F48/F$5*100</f>
        <v>0.0720454914021725</v>
      </c>
      <c r="H48" s="30" t="n">
        <f aca="false">F48/E48*100</f>
        <v>48.1996116945354</v>
      </c>
      <c r="I48" s="30" t="n">
        <f aca="false">F48/C48*100</f>
        <v>109.254319383662</v>
      </c>
    </row>
    <row r="49" s="32" customFormat="true" ht="28.5" hidden="false" customHeight="true" outlineLevel="0" collapsed="false">
      <c r="A49" s="23" t="s">
        <v>98</v>
      </c>
      <c r="B49" s="18" t="s">
        <v>99</v>
      </c>
      <c r="C49" s="20" t="n">
        <f aca="false">SUM(C50:C50)</f>
        <v>99883915.41</v>
      </c>
      <c r="D49" s="20" t="n">
        <f aca="false">C49/C$5*100</f>
        <v>2.47883638595896</v>
      </c>
      <c r="E49" s="20" t="n">
        <f aca="false">SUM(E50:E50)</f>
        <v>178187429.13</v>
      </c>
      <c r="F49" s="20" t="n">
        <f aca="false">SUM(F50:F50)</f>
        <v>82355052.18</v>
      </c>
      <c r="G49" s="20" t="n">
        <f aca="false">F49/F$5*100</f>
        <v>2.06131267254437</v>
      </c>
      <c r="H49" s="20" t="n">
        <f aca="false">F49/E49*100</f>
        <v>46.2182167294845</v>
      </c>
      <c r="I49" s="20" t="n">
        <f aca="false">F49/C49*100</f>
        <v>82.4507648122842</v>
      </c>
    </row>
    <row r="50" s="32" customFormat="true" ht="24" hidden="false" customHeight="true" outlineLevel="0" collapsed="false">
      <c r="A50" s="31" t="s">
        <v>100</v>
      </c>
      <c r="B50" s="34" t="s">
        <v>101</v>
      </c>
      <c r="C50" s="27" t="n">
        <v>99883915.41</v>
      </c>
      <c r="D50" s="33" t="n">
        <f aca="false">C50/C$5*100</f>
        <v>2.47883638595896</v>
      </c>
      <c r="E50" s="29" t="n">
        <v>178187429.13</v>
      </c>
      <c r="F50" s="27" t="n">
        <v>82355052.18</v>
      </c>
      <c r="G50" s="33" t="n">
        <f aca="false">F50/F$5*100</f>
        <v>2.06131267254437</v>
      </c>
      <c r="H50" s="30" t="n">
        <f aca="false">F50/E50*100</f>
        <v>46.2182167294845</v>
      </c>
      <c r="I50" s="30" t="n">
        <f aca="false">F50/C50*100</f>
        <v>82.4507648122842</v>
      </c>
    </row>
  </sheetData>
  <mergeCells count="2">
    <mergeCell ref="A1:H1"/>
    <mergeCell ref="G2:H2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63.28"/>
    <col collapsed="false" customWidth="true" hidden="false" outlineLevel="0" max="2" min="2" style="37" width="15.56"/>
    <col collapsed="false" customWidth="true" hidden="false" outlineLevel="0" max="3" min="3" style="38" width="8.85"/>
    <col collapsed="false" customWidth="true" hidden="false" outlineLevel="0" max="4" min="4" style="37" width="16.42"/>
    <col collapsed="false" customWidth="true" hidden="false" outlineLevel="0" max="5" min="5" style="38" width="9.56"/>
    <col collapsed="false" customWidth="true" hidden="false" outlineLevel="0" max="6" min="6" style="4" width="8.14"/>
    <col collapsed="false" customWidth="true" hidden="false" outlineLevel="0" max="7" min="7" style="39" width="10.13"/>
    <col collapsed="false" customWidth="false" hidden="false" outlineLevel="0" max="8" min="8" style="36" width="9.14"/>
    <col collapsed="false" customWidth="true" hidden="false" outlineLevel="0" max="9" min="9" style="36" width="10.85"/>
    <col collapsed="false" customWidth="false" hidden="false" outlineLevel="0" max="257" min="10" style="36" width="9.14"/>
  </cols>
  <sheetData>
    <row r="1" customFormat="false" ht="42" hidden="false" customHeight="true" outlineLevel="0" collapsed="false">
      <c r="A1" s="40" t="s">
        <v>102</v>
      </c>
      <c r="B1" s="40"/>
      <c r="C1" s="40"/>
      <c r="D1" s="40"/>
      <c r="E1" s="40"/>
      <c r="F1" s="40"/>
    </row>
    <row r="2" customFormat="false" ht="13.5" hidden="false" customHeight="true" outlineLevel="0" collapsed="false">
      <c r="A2" s="41"/>
      <c r="B2" s="42"/>
      <c r="C2" s="42"/>
      <c r="D2" s="42"/>
      <c r="E2" s="43" t="s">
        <v>103</v>
      </c>
      <c r="F2" s="43"/>
    </row>
    <row r="3" customFormat="false" ht="43.5" hidden="false" customHeight="true" outlineLevel="0" collapsed="false">
      <c r="A3" s="10" t="s">
        <v>2</v>
      </c>
      <c r="B3" s="44" t="s">
        <v>104</v>
      </c>
      <c r="C3" s="45"/>
      <c r="D3" s="44" t="s">
        <v>105</v>
      </c>
      <c r="E3" s="44" t="s">
        <v>5</v>
      </c>
      <c r="F3" s="11" t="s">
        <v>106</v>
      </c>
      <c r="G3" s="46" t="s">
        <v>107</v>
      </c>
    </row>
    <row r="4" customFormat="false" ht="13.5" hidden="false" customHeight="true" outlineLevel="0" collapsed="false">
      <c r="A4" s="10"/>
      <c r="B4" s="44" t="s">
        <v>108</v>
      </c>
      <c r="C4" s="44" t="s">
        <v>109</v>
      </c>
      <c r="D4" s="44" t="s">
        <v>108</v>
      </c>
      <c r="E4" s="44"/>
      <c r="F4" s="11"/>
      <c r="G4" s="46"/>
    </row>
    <row r="5" customFormat="false" ht="17.25" hidden="false" customHeight="true" outlineLevel="0" collapsed="false">
      <c r="A5" s="47" t="s">
        <v>10</v>
      </c>
      <c r="B5" s="48" t="n">
        <f aca="false">B6+B14+B16+B18+B24+B29+B35+B38+B43+B48</f>
        <v>8980713979.73</v>
      </c>
      <c r="C5" s="48" t="n">
        <f aca="false">B5/B$5</f>
        <v>1</v>
      </c>
      <c r="D5" s="48" t="n">
        <f aca="false">D6+D14+D16+D18+D24+D29+D35+D38+D43+D48</f>
        <v>8803030806.79</v>
      </c>
      <c r="E5" s="48" t="n">
        <f aca="false">E6+E14+E16+E18+E24+E29+E35+E38+E43+E48</f>
        <v>100</v>
      </c>
      <c r="F5" s="21" t="n">
        <f aca="false">D5/B5*100</f>
        <v>98.0215028188066</v>
      </c>
      <c r="G5" s="49" t="n">
        <f aca="false">E5-C5</f>
        <v>99</v>
      </c>
    </row>
    <row r="6" customFormat="false" ht="15" hidden="false" customHeight="true" outlineLevel="0" collapsed="false">
      <c r="A6" s="50" t="s">
        <v>12</v>
      </c>
      <c r="B6" s="51" t="n">
        <f aca="false">SUM(B7:B13)</f>
        <v>536989584.62</v>
      </c>
      <c r="C6" s="48"/>
      <c r="D6" s="51" t="n">
        <f aca="false">SUM(D7:D13)</f>
        <v>527735705.74</v>
      </c>
      <c r="E6" s="52" t="n">
        <f aca="false">D6/D$5*100</f>
        <v>5.99493194245037</v>
      </c>
      <c r="F6" s="22" t="n">
        <f aca="false">D6/B6*100</f>
        <v>98.2767116634956</v>
      </c>
      <c r="G6" s="53" t="n">
        <f aca="false">E6-C6</f>
        <v>5.99493194245037</v>
      </c>
      <c r="H6" s="54"/>
    </row>
    <row r="7" customFormat="false" ht="22.5" hidden="false" customHeight="true" outlineLevel="0" collapsed="false">
      <c r="A7" s="25" t="s">
        <v>14</v>
      </c>
      <c r="B7" s="29" t="n">
        <v>3497700</v>
      </c>
      <c r="C7" s="55"/>
      <c r="D7" s="27" t="n">
        <v>3497557.53</v>
      </c>
      <c r="E7" s="28" t="n">
        <f aca="false">D7/D$5*100</f>
        <v>0.0397312880843521</v>
      </c>
      <c r="F7" s="30" t="n">
        <f aca="false">D7/B7*100</f>
        <v>99.9959267518655</v>
      </c>
      <c r="G7" s="53"/>
      <c r="H7" s="54"/>
      <c r="I7" s="37"/>
    </row>
    <row r="8" s="61" customFormat="true" ht="36" hidden="false" customHeight="true" outlineLevel="0" collapsed="false">
      <c r="A8" s="56" t="s">
        <v>16</v>
      </c>
      <c r="B8" s="57" t="n">
        <v>41883476.04</v>
      </c>
      <c r="C8" s="58"/>
      <c r="D8" s="59" t="n">
        <v>41725041.19</v>
      </c>
      <c r="E8" s="28" t="n">
        <f aca="false">D8/D$5*100</f>
        <v>0.473984950249367</v>
      </c>
      <c r="F8" s="30" t="n">
        <f aca="false">D8/B8*100</f>
        <v>99.6217246872044</v>
      </c>
      <c r="G8" s="60" t="n">
        <f aca="false">E8-C8</f>
        <v>0.473984950249367</v>
      </c>
    </row>
    <row r="9" s="61" customFormat="true" ht="39" hidden="false" customHeight="true" outlineLevel="0" collapsed="false">
      <c r="A9" s="56" t="s">
        <v>18</v>
      </c>
      <c r="B9" s="57" t="n">
        <v>182754388.98</v>
      </c>
      <c r="C9" s="58"/>
      <c r="D9" s="59" t="n">
        <v>181531105.39</v>
      </c>
      <c r="E9" s="28" t="n">
        <f aca="false">D9/D$5*100</f>
        <v>2.06214324786846</v>
      </c>
      <c r="F9" s="30" t="n">
        <f aca="false">D9/B9*100</f>
        <v>99.3306406500947</v>
      </c>
      <c r="G9" s="60" t="n">
        <f aca="false">E9-C9</f>
        <v>2.06214324786846</v>
      </c>
    </row>
    <row r="10" s="61" customFormat="true" ht="14.25" hidden="false" customHeight="true" outlineLevel="0" collapsed="false">
      <c r="A10" s="56" t="s">
        <v>20</v>
      </c>
      <c r="B10" s="57" t="n">
        <v>1000474</v>
      </c>
      <c r="C10" s="58"/>
      <c r="D10" s="59" t="n">
        <v>733676</v>
      </c>
      <c r="E10" s="28" t="n">
        <f aca="false">D10/D$5*100</f>
        <v>0.00833435683803466</v>
      </c>
      <c r="F10" s="30" t="n">
        <f aca="false">D10/B10*100</f>
        <v>73.3328402337292</v>
      </c>
      <c r="G10" s="60" t="n">
        <f aca="false">E10-C10</f>
        <v>0.00833435683803466</v>
      </c>
    </row>
    <row r="11" s="61" customFormat="true" ht="26.25" hidden="false" customHeight="true" outlineLevel="0" collapsed="false">
      <c r="A11" s="56" t="s">
        <v>22</v>
      </c>
      <c r="B11" s="57" t="n">
        <v>41414451.4</v>
      </c>
      <c r="C11" s="58"/>
      <c r="D11" s="59" t="n">
        <v>41053092.51</v>
      </c>
      <c r="E11" s="28" t="n">
        <f aca="false">D11/D$5*100</f>
        <v>0.466351798727487</v>
      </c>
      <c r="F11" s="30" t="n">
        <f aca="false">D11/B11*100</f>
        <v>99.1274570161275</v>
      </c>
      <c r="G11" s="60" t="n">
        <f aca="false">E11-C11</f>
        <v>0.466351798727487</v>
      </c>
    </row>
    <row r="12" s="61" customFormat="true" ht="12.75" hidden="false" customHeight="false" outlineLevel="0" collapsed="false">
      <c r="A12" s="56" t="s">
        <v>26</v>
      </c>
      <c r="B12" s="57" t="n">
        <v>658019.07</v>
      </c>
      <c r="C12" s="58"/>
      <c r="D12" s="59" t="n">
        <v>0</v>
      </c>
      <c r="E12" s="28" t="n">
        <f aca="false">D12/D$5*100</f>
        <v>0</v>
      </c>
      <c r="F12" s="30" t="n">
        <f aca="false">D12/B12*100</f>
        <v>0</v>
      </c>
      <c r="G12" s="60" t="n">
        <f aca="false">E12-C12</f>
        <v>0</v>
      </c>
      <c r="H12" s="62"/>
    </row>
    <row r="13" s="61" customFormat="true" ht="12.75" hidden="false" customHeight="false" outlineLevel="0" collapsed="false">
      <c r="A13" s="56" t="s">
        <v>28</v>
      </c>
      <c r="B13" s="57" t="n">
        <v>265781075.13</v>
      </c>
      <c r="C13" s="58"/>
      <c r="D13" s="59" t="n">
        <v>259195233.12</v>
      </c>
      <c r="E13" s="28" t="n">
        <f aca="false">D13/D$5*100</f>
        <v>2.94438630068267</v>
      </c>
      <c r="F13" s="30" t="n">
        <f aca="false">D13/B13*100</f>
        <v>97.5220801530814</v>
      </c>
      <c r="G13" s="60" t="n">
        <f aca="false">E13-C13</f>
        <v>2.94438630068267</v>
      </c>
      <c r="H13" s="62"/>
    </row>
    <row r="14" customFormat="false" ht="16.5" hidden="false" customHeight="true" outlineLevel="0" collapsed="false">
      <c r="A14" s="50" t="s">
        <v>30</v>
      </c>
      <c r="B14" s="51" t="n">
        <f aca="false">SUM(B15)</f>
        <v>3981148.62</v>
      </c>
      <c r="C14" s="48"/>
      <c r="D14" s="51" t="n">
        <f aca="false">SUM(D15)</f>
        <v>3981148.62</v>
      </c>
      <c r="E14" s="52" t="n">
        <f aca="false">D14/D$5*100</f>
        <v>0.045224749377558</v>
      </c>
      <c r="F14" s="22" t="n">
        <f aca="false">D14/B14*100</f>
        <v>100</v>
      </c>
      <c r="G14" s="53" t="n">
        <f aca="false">E14-C14</f>
        <v>0.045224749377558</v>
      </c>
    </row>
    <row r="15" s="61" customFormat="true" ht="12.75" hidden="false" customHeight="false" outlineLevel="0" collapsed="false">
      <c r="A15" s="56" t="s">
        <v>32</v>
      </c>
      <c r="B15" s="57" t="n">
        <v>3981148.62</v>
      </c>
      <c r="C15" s="58"/>
      <c r="D15" s="59" t="n">
        <v>3981148.62</v>
      </c>
      <c r="E15" s="33" t="n">
        <f aca="false">D15/D$5*100</f>
        <v>0.045224749377558</v>
      </c>
      <c r="F15" s="30" t="n">
        <f aca="false">D15/B15*100</f>
        <v>100</v>
      </c>
      <c r="G15" s="60" t="n">
        <f aca="false">E15-C15</f>
        <v>0.045224749377558</v>
      </c>
    </row>
    <row r="16" customFormat="false" ht="27" hidden="false" customHeight="true" outlineLevel="0" collapsed="false">
      <c r="A16" s="50" t="s">
        <v>34</v>
      </c>
      <c r="B16" s="51" t="n">
        <f aca="false">SUM(B17:B17)</f>
        <v>37832661.5</v>
      </c>
      <c r="C16" s="52"/>
      <c r="D16" s="51" t="n">
        <f aca="false">SUM(D17:D17)</f>
        <v>36351027.79</v>
      </c>
      <c r="E16" s="52" t="n">
        <f aca="false">D16/D$5*100</f>
        <v>0.412937641453686</v>
      </c>
      <c r="F16" s="22" t="n">
        <f aca="false">D16/B16*100</f>
        <v>96.0837180064638</v>
      </c>
      <c r="G16" s="63" t="n">
        <f aca="false">E16-C16</f>
        <v>0.412937641453686</v>
      </c>
      <c r="H16" s="64"/>
    </row>
    <row r="17" s="61" customFormat="true" ht="30" hidden="false" customHeight="true" outlineLevel="0" collapsed="false">
      <c r="A17" s="56" t="s">
        <v>36</v>
      </c>
      <c r="B17" s="57" t="n">
        <v>37832661.5</v>
      </c>
      <c r="C17" s="58"/>
      <c r="D17" s="59" t="n">
        <v>36351027.79</v>
      </c>
      <c r="E17" s="33" t="n">
        <f aca="false">D17/D$5*100</f>
        <v>0.412937641453686</v>
      </c>
      <c r="F17" s="30" t="n">
        <f aca="false">D17/B17*100</f>
        <v>96.0837180064638</v>
      </c>
      <c r="G17" s="65" t="n">
        <f aca="false">E17-C17</f>
        <v>0.412937641453686</v>
      </c>
      <c r="H17" s="66"/>
    </row>
    <row r="18" customFormat="false" ht="13.5" hidden="false" customHeight="true" outlineLevel="0" collapsed="false">
      <c r="A18" s="50" t="s">
        <v>38</v>
      </c>
      <c r="B18" s="51" t="n">
        <f aca="false">SUM(B19:B23)</f>
        <v>1600403717.17</v>
      </c>
      <c r="C18" s="48"/>
      <c r="D18" s="51" t="n">
        <f aca="false">SUM(D19:D23)</f>
        <v>1589283648.23</v>
      </c>
      <c r="E18" s="52" t="n">
        <f aca="false">D18/D$5*100</f>
        <v>18.0538235422753</v>
      </c>
      <c r="F18" s="22" t="n">
        <f aca="false">D18/B18*100</f>
        <v>99.3051710127452</v>
      </c>
      <c r="G18" s="63" t="n">
        <f aca="false">E18-C18</f>
        <v>18.0538235422753</v>
      </c>
      <c r="H18" s="64"/>
      <c r="I18" s="54"/>
    </row>
    <row r="19" customFormat="false" ht="12.75" hidden="false" customHeight="true" outlineLevel="0" collapsed="false">
      <c r="A19" s="31" t="s">
        <v>40</v>
      </c>
      <c r="B19" s="29" t="n">
        <v>3460439.24</v>
      </c>
      <c r="C19" s="55"/>
      <c r="D19" s="27" t="n">
        <v>2980247</v>
      </c>
      <c r="E19" s="28" t="n">
        <f aca="false">D19/D$5*100</f>
        <v>0.0338547832605705</v>
      </c>
      <c r="F19" s="30" t="n">
        <f aca="false">D19/B19*100</f>
        <v>86.1233731703956</v>
      </c>
      <c r="G19" s="63"/>
      <c r="H19" s="64"/>
      <c r="I19" s="54"/>
    </row>
    <row r="20" customFormat="false" ht="15" hidden="false" customHeight="true" outlineLevel="0" collapsed="false">
      <c r="A20" s="31" t="s">
        <v>42</v>
      </c>
      <c r="B20" s="29" t="n">
        <v>695710</v>
      </c>
      <c r="C20" s="55"/>
      <c r="D20" s="27" t="n">
        <v>695710</v>
      </c>
      <c r="E20" s="28" t="n">
        <f aca="false">D20/D$5*100</f>
        <v>0.007903073558068</v>
      </c>
      <c r="F20" s="30" t="n">
        <f aca="false">D20/B20*100</f>
        <v>100</v>
      </c>
      <c r="G20" s="63"/>
      <c r="H20" s="64"/>
    </row>
    <row r="21" s="61" customFormat="true" ht="12.75" hidden="false" customHeight="false" outlineLevel="0" collapsed="false">
      <c r="A21" s="56" t="s">
        <v>44</v>
      </c>
      <c r="B21" s="57" t="n">
        <v>785860571.9</v>
      </c>
      <c r="C21" s="58"/>
      <c r="D21" s="59" t="n">
        <v>781961196.25</v>
      </c>
      <c r="E21" s="28" t="n">
        <f aca="false">D21/D$5*100</f>
        <v>8.88286333891793</v>
      </c>
      <c r="F21" s="30" t="n">
        <f aca="false">D21/B21*100</f>
        <v>99.5038082085513</v>
      </c>
      <c r="G21" s="65" t="n">
        <f aca="false">E21-C21</f>
        <v>8.88286333891793</v>
      </c>
      <c r="H21" s="67"/>
    </row>
    <row r="22" s="61" customFormat="true" ht="12.75" hidden="false" customHeight="false" outlineLevel="0" collapsed="false">
      <c r="A22" s="56" t="s">
        <v>46</v>
      </c>
      <c r="B22" s="57" t="n">
        <v>769478297.75</v>
      </c>
      <c r="C22" s="58"/>
      <c r="D22" s="59" t="n">
        <v>763024471.14</v>
      </c>
      <c r="E22" s="28" t="n">
        <f aca="false">D22/D$5*100</f>
        <v>8.6677473689114</v>
      </c>
      <c r="F22" s="30" t="n">
        <f aca="false">D22/B22*100</f>
        <v>99.1612724323907</v>
      </c>
      <c r="G22" s="65" t="n">
        <f aca="false">E22-C22</f>
        <v>8.6677473689114</v>
      </c>
      <c r="H22" s="67"/>
    </row>
    <row r="23" s="61" customFormat="true" ht="12.75" hidden="false" customHeight="false" outlineLevel="0" collapsed="false">
      <c r="A23" s="56" t="s">
        <v>48</v>
      </c>
      <c r="B23" s="57" t="n">
        <v>40908698.28</v>
      </c>
      <c r="C23" s="58"/>
      <c r="D23" s="59" t="n">
        <v>40622023.84</v>
      </c>
      <c r="E23" s="28" t="n">
        <f aca="false">D23/D$5*100</f>
        <v>0.461454977627333</v>
      </c>
      <c r="F23" s="30" t="n">
        <f aca="false">D23/B23*100</f>
        <v>99.2992335321015</v>
      </c>
      <c r="G23" s="65" t="n">
        <f aca="false">E23-C23</f>
        <v>0.461454977627333</v>
      </c>
      <c r="H23" s="67"/>
    </row>
    <row r="24" customFormat="false" ht="12.75" hidden="false" customHeight="true" outlineLevel="0" collapsed="false">
      <c r="A24" s="50" t="s">
        <v>50</v>
      </c>
      <c r="B24" s="51" t="n">
        <f aca="false">SUM(B25:B28)</f>
        <v>893569326.17</v>
      </c>
      <c r="C24" s="48"/>
      <c r="D24" s="51" t="n">
        <f aca="false">SUM(D25:D28)</f>
        <v>859018517.25</v>
      </c>
      <c r="E24" s="52" t="n">
        <f aca="false">D24/D$5*100</f>
        <v>9.75821323478066</v>
      </c>
      <c r="F24" s="22" t="n">
        <f aca="false">D24/B24*100</f>
        <v>96.1333935814369</v>
      </c>
      <c r="G24" s="63" t="n">
        <f aca="false">E24-C24</f>
        <v>9.75821323478066</v>
      </c>
      <c r="H24" s="64"/>
    </row>
    <row r="25" s="61" customFormat="true" ht="12.75" hidden="false" customHeight="false" outlineLevel="0" collapsed="false">
      <c r="A25" s="56" t="s">
        <v>52</v>
      </c>
      <c r="B25" s="57" t="n">
        <v>61178719.11</v>
      </c>
      <c r="C25" s="58"/>
      <c r="D25" s="59" t="n">
        <v>60171003.47</v>
      </c>
      <c r="E25" s="33" t="n">
        <f aca="false">D25/D$5*100</f>
        <v>0.683525989975959</v>
      </c>
      <c r="F25" s="30" t="n">
        <f aca="false">D25/B25*100</f>
        <v>98.352833052637</v>
      </c>
      <c r="G25" s="65" t="n">
        <f aca="false">E25-C25</f>
        <v>0.683525989975959</v>
      </c>
      <c r="H25" s="66"/>
    </row>
    <row r="26" s="61" customFormat="true" ht="12.75" hidden="false" customHeight="false" outlineLevel="0" collapsed="false">
      <c r="A26" s="56" t="s">
        <v>54</v>
      </c>
      <c r="B26" s="57" t="n">
        <v>371377903.35</v>
      </c>
      <c r="C26" s="58"/>
      <c r="D26" s="59" t="n">
        <v>344563747.19</v>
      </c>
      <c r="E26" s="33" t="n">
        <f aca="false">D26/D$5*100</f>
        <v>3.91414905562104</v>
      </c>
      <c r="F26" s="30" t="n">
        <f aca="false">D26/B26*100</f>
        <v>92.7798191766058</v>
      </c>
      <c r="G26" s="65" t="n">
        <f aca="false">E26-C26</f>
        <v>3.91414905562104</v>
      </c>
      <c r="H26" s="66"/>
    </row>
    <row r="27" s="61" customFormat="true" ht="12.75" hidden="false" customHeight="false" outlineLevel="0" collapsed="false">
      <c r="A27" s="56" t="s">
        <v>56</v>
      </c>
      <c r="B27" s="57" t="n">
        <v>318296381.34</v>
      </c>
      <c r="C27" s="58"/>
      <c r="D27" s="59" t="n">
        <v>312121780.69</v>
      </c>
      <c r="E27" s="33" t="n">
        <f aca="false">D27/D$5*100</f>
        <v>3.54561727137491</v>
      </c>
      <c r="F27" s="30" t="n">
        <f aca="false">D27/B27*100</f>
        <v>98.0601096927318</v>
      </c>
      <c r="G27" s="65" t="n">
        <f aca="false">E27-C27</f>
        <v>3.54561727137491</v>
      </c>
      <c r="H27" s="66"/>
    </row>
    <row r="28" s="61" customFormat="true" ht="12.75" hidden="false" customHeight="true" outlineLevel="0" collapsed="false">
      <c r="A28" s="56" t="s">
        <v>58</v>
      </c>
      <c r="B28" s="57" t="n">
        <v>142716322.37</v>
      </c>
      <c r="C28" s="58"/>
      <c r="D28" s="59" t="n">
        <v>142161985.9</v>
      </c>
      <c r="E28" s="33" t="n">
        <f aca="false">D28/D$5*100</f>
        <v>1.61492091780875</v>
      </c>
      <c r="F28" s="30" t="n">
        <f aca="false">D28/B28*100</f>
        <v>99.6115815901121</v>
      </c>
      <c r="G28" s="65" t="n">
        <f aca="false">E28-C28</f>
        <v>1.61492091780875</v>
      </c>
      <c r="H28" s="67"/>
    </row>
    <row r="29" customFormat="false" ht="15.75" hidden="false" customHeight="true" outlineLevel="0" collapsed="false">
      <c r="A29" s="50" t="s">
        <v>60</v>
      </c>
      <c r="B29" s="51" t="n">
        <f aca="false">SUM(B30:B34)</f>
        <v>5094423766.6</v>
      </c>
      <c r="C29" s="48"/>
      <c r="D29" s="51" t="n">
        <f aca="false">SUM(D30:D34)</f>
        <v>4981788130.99</v>
      </c>
      <c r="E29" s="24" t="n">
        <f aca="false">D29/D$5*100</f>
        <v>56.5917380085438</v>
      </c>
      <c r="F29" s="22" t="n">
        <f aca="false">D29/B29*100</f>
        <v>97.7890407086183</v>
      </c>
      <c r="G29" s="63" t="n">
        <f aca="false">E29-C29</f>
        <v>56.5917380085438</v>
      </c>
      <c r="H29" s="64"/>
    </row>
    <row r="30" s="61" customFormat="true" ht="12.75" hidden="false" customHeight="false" outlineLevel="0" collapsed="false">
      <c r="A30" s="56" t="s">
        <v>62</v>
      </c>
      <c r="B30" s="57" t="n">
        <v>1887858482.72</v>
      </c>
      <c r="C30" s="58"/>
      <c r="D30" s="59" t="n">
        <v>1796495888.4</v>
      </c>
      <c r="E30" s="33" t="n">
        <f aca="false">D30/D$5*100</f>
        <v>20.4076973922926</v>
      </c>
      <c r="F30" s="30" t="n">
        <f aca="false">D30/B30*100</f>
        <v>95.1605167889298</v>
      </c>
      <c r="G30" s="65" t="n">
        <f aca="false">E30-C30</f>
        <v>20.4076973922926</v>
      </c>
      <c r="H30" s="66"/>
    </row>
    <row r="31" s="61" customFormat="true" ht="12.75" hidden="false" customHeight="false" outlineLevel="0" collapsed="false">
      <c r="A31" s="56" t="s">
        <v>64</v>
      </c>
      <c r="B31" s="57" t="n">
        <v>2390113185.14</v>
      </c>
      <c r="C31" s="58"/>
      <c r="D31" s="59" t="n">
        <v>2369967534.65</v>
      </c>
      <c r="E31" s="33" t="n">
        <f aca="false">D31/D$5*100</f>
        <v>26.9221769941096</v>
      </c>
      <c r="F31" s="30" t="n">
        <f aca="false">D31/B31*100</f>
        <v>99.1571256702297</v>
      </c>
      <c r="G31" s="65" t="n">
        <f aca="false">E31-C31</f>
        <v>26.9221769941096</v>
      </c>
      <c r="H31" s="66"/>
    </row>
    <row r="32" s="61" customFormat="true" ht="12.75" hidden="false" customHeight="false" outlineLevel="0" collapsed="false">
      <c r="A32" s="56" t="s">
        <v>66</v>
      </c>
      <c r="B32" s="57" t="n">
        <v>543236361.84</v>
      </c>
      <c r="C32" s="58"/>
      <c r="D32" s="59" t="n">
        <v>542650688.82</v>
      </c>
      <c r="E32" s="33" t="n">
        <f aca="false">D32/D$5*100</f>
        <v>6.16436203314704</v>
      </c>
      <c r="F32" s="30" t="n">
        <f aca="false">D32/B32*100</f>
        <v>99.8921881779017</v>
      </c>
      <c r="G32" s="65"/>
      <c r="H32" s="66"/>
    </row>
    <row r="33" s="61" customFormat="true" ht="12.75" hidden="false" customHeight="false" outlineLevel="0" collapsed="false">
      <c r="A33" s="56" t="s">
        <v>70</v>
      </c>
      <c r="B33" s="57" t="n">
        <v>27194296.8</v>
      </c>
      <c r="C33" s="58"/>
      <c r="D33" s="59" t="n">
        <v>27157732.8</v>
      </c>
      <c r="E33" s="33" t="n">
        <f aca="false">D33/D$5*100</f>
        <v>0.308504348059904</v>
      </c>
      <c r="F33" s="30" t="n">
        <f aca="false">D33/B33*100</f>
        <v>99.8655453374327</v>
      </c>
      <c r="G33" s="65" t="n">
        <f aca="false">E33-C33</f>
        <v>0.308504348059904</v>
      </c>
      <c r="H33" s="66"/>
    </row>
    <row r="34" s="61" customFormat="true" ht="13.5" hidden="false" customHeight="true" outlineLevel="0" collapsed="false">
      <c r="A34" s="56" t="s">
        <v>72</v>
      </c>
      <c r="B34" s="57" t="n">
        <v>246021440.1</v>
      </c>
      <c r="C34" s="58"/>
      <c r="D34" s="59" t="n">
        <v>245516286.32</v>
      </c>
      <c r="E34" s="33" t="n">
        <f aca="false">D34/D$5*100</f>
        <v>2.78899724093465</v>
      </c>
      <c r="F34" s="30" t="n">
        <f aca="false">D34/B34*100</f>
        <v>99.7946708303981</v>
      </c>
      <c r="G34" s="65" t="n">
        <f aca="false">E34-C34</f>
        <v>2.78899724093465</v>
      </c>
      <c r="H34" s="67"/>
    </row>
    <row r="35" customFormat="false" ht="27.75" hidden="false" customHeight="true" outlineLevel="0" collapsed="false">
      <c r="A35" s="50" t="s">
        <v>74</v>
      </c>
      <c r="B35" s="51" t="n">
        <f aca="false">SUM(B36:B37)</f>
        <v>353296652.07</v>
      </c>
      <c r="C35" s="52"/>
      <c r="D35" s="51" t="n">
        <f aca="false">SUM(D36:D37)</f>
        <v>352256669.59</v>
      </c>
      <c r="E35" s="52" t="n">
        <f aca="false">D35/D$5*100</f>
        <v>4.00153853055127</v>
      </c>
      <c r="F35" s="22" t="n">
        <f aca="false">D35/B35*100</f>
        <v>99.7056347763539</v>
      </c>
      <c r="G35" s="63" t="n">
        <f aca="false">E35-C35</f>
        <v>4.00153853055127</v>
      </c>
      <c r="H35" s="68"/>
    </row>
    <row r="36" s="61" customFormat="true" ht="12.75" hidden="false" customHeight="false" outlineLevel="0" collapsed="false">
      <c r="A36" s="56" t="s">
        <v>76</v>
      </c>
      <c r="B36" s="57" t="n">
        <v>307173079.07</v>
      </c>
      <c r="C36" s="58"/>
      <c r="D36" s="59" t="n">
        <v>306149301.73</v>
      </c>
      <c r="E36" s="33" t="n">
        <f aca="false">D36/D$5*100</f>
        <v>3.47777155901646</v>
      </c>
      <c r="F36" s="30" t="n">
        <f aca="false">D36/B36*100</f>
        <v>99.666709939849</v>
      </c>
      <c r="G36" s="65" t="n">
        <f aca="false">E36-C36</f>
        <v>3.47777155901646</v>
      </c>
      <c r="H36" s="66"/>
    </row>
    <row r="37" s="61" customFormat="true" ht="25.5" hidden="false" customHeight="false" outlineLevel="0" collapsed="false">
      <c r="A37" s="56" t="s">
        <v>78</v>
      </c>
      <c r="B37" s="57" t="n">
        <v>46123573</v>
      </c>
      <c r="C37" s="58"/>
      <c r="D37" s="59" t="n">
        <v>46107367.86</v>
      </c>
      <c r="E37" s="33" t="n">
        <f aca="false">D37/D$5*100</f>
        <v>0.523766971534806</v>
      </c>
      <c r="F37" s="30" t="n">
        <f aca="false">D37/B37*100</f>
        <v>99.9648658181794</v>
      </c>
      <c r="G37" s="65" t="n">
        <f aca="false">E37-C37</f>
        <v>0.523766971534806</v>
      </c>
      <c r="H37" s="67"/>
    </row>
    <row r="38" customFormat="false" ht="13.5" hidden="false" customHeight="true" outlineLevel="0" collapsed="false">
      <c r="A38" s="50" t="s">
        <v>80</v>
      </c>
      <c r="B38" s="51" t="n">
        <f aca="false">SUM(B39:B42)</f>
        <v>234819517.98</v>
      </c>
      <c r="C38" s="48"/>
      <c r="D38" s="51" t="n">
        <f aca="false">SUM(D39:D42)</f>
        <v>227756427.61</v>
      </c>
      <c r="E38" s="52" t="n">
        <f aca="false">D38/D$5*100</f>
        <v>2.58725014837306</v>
      </c>
      <c r="F38" s="22" t="n">
        <f aca="false">D38/B38*100</f>
        <v>96.992119551748</v>
      </c>
      <c r="G38" s="63" t="n">
        <f aca="false">E38-C38</f>
        <v>2.58725014837306</v>
      </c>
      <c r="H38" s="68"/>
    </row>
    <row r="39" s="61" customFormat="true" ht="12.75" hidden="false" customHeight="false" outlineLevel="0" collapsed="false">
      <c r="A39" s="56" t="s">
        <v>82</v>
      </c>
      <c r="B39" s="57" t="n">
        <v>67671227.36</v>
      </c>
      <c r="C39" s="58"/>
      <c r="D39" s="59" t="n">
        <v>67670227.36</v>
      </c>
      <c r="E39" s="33" t="n">
        <f aca="false">D39/D$5*100</f>
        <v>0.768715103300607</v>
      </c>
      <c r="F39" s="30" t="n">
        <f aca="false">D39/B39*100</f>
        <v>99.998522267086</v>
      </c>
      <c r="G39" s="65" t="n">
        <f aca="false">E39-C39</f>
        <v>0.768715103300607</v>
      </c>
      <c r="H39" s="66"/>
    </row>
    <row r="40" s="61" customFormat="true" ht="12.75" hidden="false" customHeight="false" outlineLevel="0" collapsed="false">
      <c r="A40" s="56" t="s">
        <v>84</v>
      </c>
      <c r="B40" s="57" t="n">
        <v>15312676.17</v>
      </c>
      <c r="C40" s="58"/>
      <c r="D40" s="59" t="n">
        <v>15300676.17</v>
      </c>
      <c r="E40" s="33" t="n">
        <f aca="false">D40/D$5*100</f>
        <v>0.173811457733378</v>
      </c>
      <c r="F40" s="30" t="n">
        <f aca="false">D40/B40*100</f>
        <v>99.9216335546656</v>
      </c>
      <c r="G40" s="65" t="n">
        <f aca="false">E40-C40</f>
        <v>0.173811457733378</v>
      </c>
      <c r="H40" s="66"/>
    </row>
    <row r="41" customFormat="false" ht="12.75" hidden="false" customHeight="false" outlineLevel="0" collapsed="false">
      <c r="A41" s="31" t="s">
        <v>86</v>
      </c>
      <c r="B41" s="57" t="n">
        <v>122825403.35</v>
      </c>
      <c r="C41" s="58"/>
      <c r="D41" s="59" t="n">
        <v>116103877.37</v>
      </c>
      <c r="E41" s="33" t="n">
        <f aca="false">D41/D$5*100</f>
        <v>1.3189079979187</v>
      </c>
      <c r="F41" s="35" t="n">
        <f aca="false">D41/B41*100</f>
        <v>94.5275767091548</v>
      </c>
      <c r="G41" s="69" t="n">
        <f aca="false">E41-C41</f>
        <v>1.3189079979187</v>
      </c>
      <c r="H41" s="64"/>
    </row>
    <row r="42" s="61" customFormat="true" ht="12.75" hidden="false" customHeight="false" outlineLevel="0" collapsed="false">
      <c r="A42" s="56" t="s">
        <v>88</v>
      </c>
      <c r="B42" s="57" t="n">
        <v>29010211.1</v>
      </c>
      <c r="C42" s="58"/>
      <c r="D42" s="59" t="n">
        <v>28681646.71</v>
      </c>
      <c r="E42" s="33" t="n">
        <f aca="false">D42/D$5*100</f>
        <v>0.325815589420375</v>
      </c>
      <c r="F42" s="30" t="n">
        <f aca="false">D42/B42*100</f>
        <v>98.8674181347133</v>
      </c>
      <c r="G42" s="65" t="n">
        <f aca="false">E42-C42</f>
        <v>0.325815589420375</v>
      </c>
      <c r="H42" s="67"/>
    </row>
    <row r="43" customFormat="false" ht="17.25" hidden="false" customHeight="true" outlineLevel="0" collapsed="false">
      <c r="A43" s="50" t="s">
        <v>90</v>
      </c>
      <c r="B43" s="51" t="n">
        <f aca="false">SUM(B44:B47)</f>
        <v>34240040</v>
      </c>
      <c r="C43" s="48"/>
      <c r="D43" s="51" t="n">
        <f aca="false">SUM(D44:D47)</f>
        <v>34240040</v>
      </c>
      <c r="E43" s="52" t="n">
        <f aca="false">D43/D$5*100</f>
        <v>0.388957402870723</v>
      </c>
      <c r="F43" s="22" t="n">
        <f aca="false">D43/B43*100</f>
        <v>100</v>
      </c>
      <c r="G43" s="63" t="n">
        <f aca="false">E43-C43</f>
        <v>0.388957402870723</v>
      </c>
      <c r="H43" s="68"/>
    </row>
    <row r="44" s="61" customFormat="true" ht="12.75" hidden="false" customHeight="false" outlineLevel="0" collapsed="false">
      <c r="A44" s="56" t="s">
        <v>92</v>
      </c>
      <c r="B44" s="57" t="n">
        <v>23084340</v>
      </c>
      <c r="C44" s="58"/>
      <c r="D44" s="59" t="n">
        <v>23084340</v>
      </c>
      <c r="E44" s="33" t="n">
        <f aca="false">D44/D$5*100</f>
        <v>0.262231730260383</v>
      </c>
      <c r="F44" s="30" t="n">
        <f aca="false">D44/B44*100</f>
        <v>100</v>
      </c>
      <c r="G44" s="65" t="n">
        <f aca="false">E44-C44</f>
        <v>0.262231730260383</v>
      </c>
      <c r="H44" s="66"/>
    </row>
    <row r="45" s="61" customFormat="true" ht="12.75" hidden="false" customHeight="false" outlineLevel="0" collapsed="false">
      <c r="A45" s="56" t="s">
        <v>94</v>
      </c>
      <c r="B45" s="57" t="n">
        <v>3015800</v>
      </c>
      <c r="C45" s="58"/>
      <c r="D45" s="59" t="n">
        <v>3015800</v>
      </c>
      <c r="E45" s="33" t="n">
        <f aca="false">D45/D$5*100</f>
        <v>0.0342586555266152</v>
      </c>
      <c r="F45" s="30" t="n">
        <f aca="false">D45/B45*100</f>
        <v>100</v>
      </c>
      <c r="G45" s="65" t="n">
        <f aca="false">E45-C45</f>
        <v>0.0342586555266152</v>
      </c>
      <c r="H45" s="66"/>
    </row>
    <row r="46" customFormat="false" ht="12.75" hidden="false" customHeight="false" outlineLevel="0" collapsed="false">
      <c r="A46" s="31" t="s">
        <v>110</v>
      </c>
      <c r="B46" s="57" t="n">
        <v>2000000</v>
      </c>
      <c r="C46" s="58"/>
      <c r="D46" s="59" t="n">
        <v>2000000</v>
      </c>
      <c r="E46" s="33" t="n">
        <f aca="false">D46/D$5*100</f>
        <v>0.0227194479253367</v>
      </c>
      <c r="F46" s="35" t="n">
        <f aca="false">D46/B46*100</f>
        <v>100</v>
      </c>
      <c r="G46" s="69" t="n">
        <f aca="false">E46-C46</f>
        <v>0.0227194479253367</v>
      </c>
      <c r="H46" s="64"/>
    </row>
    <row r="47" s="61" customFormat="true" ht="16.5" hidden="false" customHeight="true" outlineLevel="0" collapsed="false">
      <c r="A47" s="56" t="s">
        <v>96</v>
      </c>
      <c r="B47" s="57" t="n">
        <v>6139900</v>
      </c>
      <c r="C47" s="58"/>
      <c r="D47" s="59" t="n">
        <v>6139900</v>
      </c>
      <c r="E47" s="33" t="n">
        <f aca="false">D47/D$5*100</f>
        <v>0.0697475691583874</v>
      </c>
      <c r="F47" s="30" t="n">
        <f aca="false">D47/B47*100</f>
        <v>100</v>
      </c>
      <c r="G47" s="65" t="n">
        <f aca="false">E47-C47</f>
        <v>0.0697475691583874</v>
      </c>
      <c r="H47" s="67"/>
    </row>
    <row r="48" s="61" customFormat="true" ht="28.5" hidden="false" customHeight="true" outlineLevel="0" collapsed="false">
      <c r="A48" s="23" t="s">
        <v>98</v>
      </c>
      <c r="B48" s="20" t="n">
        <f aca="false">SUM(B49:B49)</f>
        <v>191157565</v>
      </c>
      <c r="C48" s="24"/>
      <c r="D48" s="20" t="n">
        <f aca="false">SUM(D49:D49)</f>
        <v>190619490.97</v>
      </c>
      <c r="E48" s="20" t="n">
        <f aca="false">D48/D$5*100</f>
        <v>2.16538479932355</v>
      </c>
      <c r="F48" s="20" t="n">
        <v>99.9</v>
      </c>
      <c r="G48" s="65"/>
      <c r="H48" s="67"/>
    </row>
    <row r="49" s="61" customFormat="true" ht="15" hidden="false" customHeight="true" outlineLevel="0" collapsed="false">
      <c r="A49" s="56" t="s">
        <v>100</v>
      </c>
      <c r="B49" s="57" t="n">
        <v>191157565</v>
      </c>
      <c r="C49" s="58"/>
      <c r="D49" s="59" t="n">
        <v>190619490.97</v>
      </c>
      <c r="E49" s="33" t="n">
        <f aca="false">D49/D$5*100</f>
        <v>2.16538479932355</v>
      </c>
      <c r="F49" s="30" t="n">
        <v>99.9</v>
      </c>
      <c r="G49" s="60" t="n">
        <f aca="false">E49-C49</f>
        <v>2.16538479932355</v>
      </c>
    </row>
    <row r="50" customFormat="false" ht="15" hidden="false" customHeight="false" outlineLevel="0" collapsed="false">
      <c r="A50" s="70" t="s">
        <v>111</v>
      </c>
      <c r="B50" s="71"/>
      <c r="C50" s="72"/>
      <c r="D50" s="71"/>
      <c r="E50" s="72"/>
      <c r="F50" s="73"/>
      <c r="G50" s="74"/>
      <c r="H50" s="64"/>
    </row>
    <row r="51" customFormat="false" ht="15" hidden="false" customHeight="false" outlineLevel="0" collapsed="false">
      <c r="A51" s="70" t="s">
        <v>112</v>
      </c>
      <c r="B51" s="71"/>
      <c r="C51" s="72"/>
      <c r="D51" s="71"/>
      <c r="E51" s="75" t="s">
        <v>113</v>
      </c>
      <c r="F51" s="73"/>
      <c r="G51" s="74"/>
      <c r="H51" s="64"/>
    </row>
    <row r="52" customFormat="false" ht="12.75" hidden="false" customHeight="false" outlineLevel="0" collapsed="false">
      <c r="A52" s="64"/>
      <c r="B52" s="71"/>
      <c r="C52" s="72"/>
      <c r="D52" s="71"/>
      <c r="E52" s="72"/>
      <c r="F52" s="73"/>
      <c r="G52" s="74"/>
      <c r="H52" s="64"/>
    </row>
    <row r="53" customFormat="false" ht="12.75" hidden="false" customHeight="false" outlineLevel="0" collapsed="false">
      <c r="A53" s="64"/>
      <c r="B53" s="71"/>
      <c r="C53" s="72"/>
      <c r="D53" s="71"/>
      <c r="E53" s="72"/>
      <c r="F53" s="73"/>
      <c r="G53" s="74"/>
      <c r="H53" s="64"/>
    </row>
    <row r="54" customFormat="false" ht="12.75" hidden="false" customHeight="false" outlineLevel="0" collapsed="false">
      <c r="A54" s="64"/>
      <c r="B54" s="71"/>
      <c r="C54" s="72"/>
      <c r="D54" s="71"/>
      <c r="E54" s="72"/>
      <c r="F54" s="73"/>
      <c r="G54" s="74"/>
      <c r="H54" s="64"/>
    </row>
    <row r="55" customFormat="false" ht="12.75" hidden="false" customHeight="false" outlineLevel="0" collapsed="false">
      <c r="A55" s="64"/>
      <c r="B55" s="71"/>
      <c r="C55" s="72"/>
      <c r="D55" s="71"/>
      <c r="E55" s="72"/>
      <c r="F55" s="73"/>
      <c r="G55" s="74"/>
      <c r="H55" s="64"/>
    </row>
    <row r="56" customFormat="false" ht="12.75" hidden="false" customHeight="false" outlineLevel="0" collapsed="false">
      <c r="A56" s="64"/>
      <c r="B56" s="71"/>
      <c r="C56" s="72"/>
      <c r="D56" s="71"/>
      <c r="E56" s="72"/>
      <c r="F56" s="73"/>
      <c r="G56" s="74"/>
      <c r="H56" s="64"/>
    </row>
    <row r="57" customFormat="false" ht="12.75" hidden="false" customHeight="false" outlineLevel="0" collapsed="false">
      <c r="A57" s="64"/>
      <c r="B57" s="71"/>
      <c r="C57" s="72"/>
      <c r="D57" s="71"/>
      <c r="E57" s="72"/>
      <c r="F57" s="73"/>
      <c r="G57" s="74"/>
      <c r="H57" s="64"/>
    </row>
    <row r="58" customFormat="false" ht="12.75" hidden="false" customHeight="false" outlineLevel="0" collapsed="false">
      <c r="A58" s="64"/>
      <c r="B58" s="71"/>
      <c r="C58" s="72"/>
      <c r="D58" s="71"/>
      <c r="E58" s="72"/>
      <c r="F58" s="73"/>
      <c r="G58" s="74"/>
      <c r="H58" s="64"/>
    </row>
    <row r="59" customFormat="false" ht="12.75" hidden="false" customHeight="false" outlineLevel="0" collapsed="false">
      <c r="A59" s="64"/>
      <c r="B59" s="71"/>
      <c r="C59" s="72"/>
      <c r="D59" s="71"/>
      <c r="E59" s="72"/>
      <c r="F59" s="73"/>
      <c r="G59" s="74"/>
      <c r="H59" s="64"/>
    </row>
    <row r="60" customFormat="false" ht="12.75" hidden="false" customHeight="false" outlineLevel="0" collapsed="false">
      <c r="A60" s="64"/>
      <c r="B60" s="71"/>
      <c r="C60" s="72"/>
      <c r="D60" s="71"/>
      <c r="E60" s="72"/>
      <c r="F60" s="73"/>
      <c r="G60" s="74"/>
      <c r="H60" s="64"/>
    </row>
    <row r="61" customFormat="false" ht="12.75" hidden="false" customHeight="false" outlineLevel="0" collapsed="false">
      <c r="A61" s="64"/>
      <c r="B61" s="71"/>
      <c r="C61" s="72"/>
      <c r="D61" s="71"/>
      <c r="E61" s="72"/>
      <c r="F61" s="73"/>
      <c r="G61" s="74"/>
      <c r="H61" s="64"/>
    </row>
    <row r="62" customFormat="false" ht="12.75" hidden="false" customHeight="false" outlineLevel="0" collapsed="false">
      <c r="A62" s="64"/>
      <c r="B62" s="71"/>
      <c r="C62" s="72"/>
      <c r="D62" s="71"/>
      <c r="E62" s="72"/>
      <c r="F62" s="73"/>
      <c r="G62" s="74"/>
      <c r="H62" s="64"/>
    </row>
    <row r="63" customFormat="false" ht="12.75" hidden="false" customHeight="false" outlineLevel="0" collapsed="false">
      <c r="A63" s="64"/>
      <c r="B63" s="71"/>
      <c r="C63" s="72"/>
      <c r="D63" s="71"/>
      <c r="E63" s="72"/>
      <c r="F63" s="73"/>
      <c r="G63" s="74"/>
      <c r="H63" s="64"/>
    </row>
    <row r="64" customFormat="false" ht="12.75" hidden="false" customHeight="false" outlineLevel="0" collapsed="false">
      <c r="A64" s="64"/>
      <c r="B64" s="71"/>
      <c r="C64" s="72"/>
      <c r="D64" s="71"/>
      <c r="E64" s="72"/>
      <c r="F64" s="73"/>
      <c r="G64" s="74"/>
      <c r="H64" s="64"/>
    </row>
    <row r="65" customFormat="false" ht="12.75" hidden="false" customHeight="false" outlineLevel="0" collapsed="false">
      <c r="A65" s="64"/>
      <c r="B65" s="71"/>
      <c r="C65" s="72"/>
      <c r="D65" s="71"/>
      <c r="E65" s="72"/>
      <c r="F65" s="73"/>
      <c r="G65" s="74"/>
      <c r="H65" s="64"/>
    </row>
    <row r="66" customFormat="false" ht="12.75" hidden="false" customHeight="false" outlineLevel="0" collapsed="false">
      <c r="A66" s="64"/>
      <c r="B66" s="71"/>
      <c r="C66" s="72"/>
      <c r="D66" s="71"/>
      <c r="E66" s="72"/>
      <c r="F66" s="73"/>
      <c r="G66" s="74"/>
      <c r="H66" s="64"/>
    </row>
    <row r="67" customFormat="false" ht="12.75" hidden="false" customHeight="false" outlineLevel="0" collapsed="false">
      <c r="B67" s="71"/>
      <c r="C67" s="72"/>
      <c r="D67" s="71"/>
      <c r="E67" s="72"/>
      <c r="F67" s="73"/>
      <c r="G67" s="74"/>
      <c r="H67" s="64"/>
    </row>
    <row r="68" customFormat="false" ht="12.75" hidden="false" customHeight="false" outlineLevel="0" collapsed="false">
      <c r="B68" s="71"/>
      <c r="C68" s="72"/>
      <c r="D68" s="71"/>
      <c r="E68" s="72"/>
      <c r="F68" s="73"/>
      <c r="G68" s="74"/>
      <c r="H68" s="64"/>
    </row>
    <row r="69" customFormat="false" ht="12.75" hidden="false" customHeight="false" outlineLevel="0" collapsed="false">
      <c r="B69" s="71"/>
      <c r="C69" s="72"/>
      <c r="D69" s="71"/>
      <c r="E69" s="72"/>
      <c r="F69" s="73"/>
      <c r="G69" s="74"/>
      <c r="H69" s="64"/>
    </row>
    <row r="70" customFormat="false" ht="12.75" hidden="false" customHeight="false" outlineLevel="0" collapsed="false">
      <c r="B70" s="71"/>
      <c r="C70" s="72"/>
      <c r="D70" s="71"/>
      <c r="E70" s="72"/>
      <c r="F70" s="73"/>
      <c r="G70" s="74"/>
      <c r="H70" s="64"/>
    </row>
    <row r="71" customFormat="false" ht="12.75" hidden="false" customHeight="false" outlineLevel="0" collapsed="false">
      <c r="B71" s="71"/>
      <c r="C71" s="72"/>
      <c r="D71" s="71"/>
      <c r="E71" s="72"/>
      <c r="F71" s="73"/>
      <c r="G71" s="74"/>
      <c r="H71" s="64"/>
    </row>
    <row r="72" customFormat="false" ht="12.75" hidden="false" customHeight="false" outlineLevel="0" collapsed="false">
      <c r="B72" s="71"/>
      <c r="C72" s="72"/>
      <c r="D72" s="71"/>
      <c r="E72" s="72"/>
      <c r="F72" s="73"/>
      <c r="G72" s="74"/>
      <c r="H72" s="64"/>
      <c r="I72" s="36" t="s">
        <v>114</v>
      </c>
    </row>
  </sheetData>
  <mergeCells count="6">
    <mergeCell ref="A1:F1"/>
    <mergeCell ref="E2:F2"/>
    <mergeCell ref="A3:A4"/>
    <mergeCell ref="E3:E4"/>
    <mergeCell ref="F3:F4"/>
    <mergeCell ref="G3:G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3:59:20Z</dcterms:created>
  <dc:creator>Цурган</dc:creator>
  <dc:description/>
  <dc:language>en-US</dc:language>
  <cp:lastModifiedBy>Анна В. Цурган</cp:lastModifiedBy>
  <cp:lastPrinted>2019-10-31T09:30:35Z</cp:lastPrinted>
  <dcterms:modified xsi:type="dcterms:W3CDTF">2019-10-31T09:30:40Z</dcterms:modified>
  <cp:revision>0</cp:revision>
  <dc:subject/>
  <dc:title/>
</cp:coreProperties>
</file>