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УТОЧНЕННАЯ СВОДНАЯ БЮДЖЕТНАЯ РОСПИСЬ ГОРОДА БРЯНСКА </t>
  </si>
  <si>
    <t xml:space="preserve">(ИСТОЧНИКИ ВНУТРЕННЕГО ФИНАНСИРОВАНИЯ ДЕФИЦИТА БЮДЖЕТА ГОРОДА БРЯНСКА)</t>
  </si>
  <si>
    <t xml:space="preserve">по состоянию на 01 сентября 2019 года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админист-ратора источников внутрен-него финансиро-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олучение кредитов от кредитных организаций в валюте Российской Федерации</t>
  </si>
  <si>
    <t xml:space="preserve">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</t>
  </si>
  <si>
    <t xml:space="preserve">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от других бюджетов бюджетной системы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100000000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олучение бюджетом гродского округа бюджетных кредитов, предоставленных на пополнение остатков средств на счете местного бюджета</t>
  </si>
  <si>
    <t xml:space="preserve">01030100048002710</t>
  </si>
  <si>
    <t xml:space="preserve">Погашение бюджетных кредитов, полученных от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от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бюджетом городского округа бюджетных кредитов, предоставленных на пополнение остатков средств на счете местного бюджета</t>
  </si>
  <si>
    <t xml:space="preserve">01030100048002810</t>
  </si>
  <si>
    <t xml:space="preserve">Изменение остатков средств на счетах по учету средств бюджета </t>
  </si>
  <si>
    <t xml:space="preserve">0105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ные источники внутреннего финансирования дефицитов бюджетов</t>
  </si>
  <si>
    <t xml:space="preserve">000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5</t>
  </si>
  <si>
    <t xml:space="preserve">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 </t>
  </si>
  <si>
    <t xml:space="preserve">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060100040000630</t>
  </si>
  <si>
    <t xml:space="preserve">Исполнение государственных и муниципальных гарантий в валюте Российской Федерации</t>
  </si>
  <si>
    <t xml:space="preserve">01060400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4000081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060501040000640</t>
  </si>
  <si>
    <t xml:space="preserve">Итого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7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A52" activeCellId="0" sqref="A52:IV60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3.14"/>
    <col collapsed="false" customWidth="true" hidden="true" outlineLevel="0" max="28" min="28" style="1" width="0.28"/>
    <col collapsed="false" customWidth="false" hidden="true" outlineLevel="0" max="30" min="29" style="1" width="0.85"/>
    <col collapsed="false" customWidth="true" hidden="true" outlineLevel="0" max="31" min="31" style="1" width="3.42"/>
    <col collapsed="false" customWidth="false" hidden="false" outlineLevel="0" max="35" min="32" style="1" width="0.85"/>
    <col collapsed="false" customWidth="true" hidden="false" outlineLevel="0" max="36" min="36" style="1" width="5.56"/>
    <col collapsed="false" customWidth="true" hidden="true" outlineLevel="0" max="37" min="37" style="1" width="0.56"/>
    <col collapsed="false" customWidth="true" hidden="true" outlineLevel="0" max="38" min="38" style="1" width="0.7"/>
    <col collapsed="false" customWidth="true" hidden="true" outlineLevel="0" max="39" min="39" style="1" width="0.13"/>
    <col collapsed="false" customWidth="true" hidden="true" outlineLevel="0" max="40" min="40" style="1" width="0.7"/>
    <col collapsed="false" customWidth="false" hidden="true" outlineLevel="0" max="42" min="41" style="1" width="0.85"/>
    <col collapsed="false" customWidth="true" hidden="true" outlineLevel="0" max="43" min="43" style="1" width="0.13"/>
    <col collapsed="false" customWidth="false" hidden="true" outlineLevel="0" max="44" min="44" style="1" width="0.85"/>
    <col collapsed="false" customWidth="true" hidden="true" outlineLevel="0" max="45" min="45" style="1" width="0.56"/>
    <col collapsed="false" customWidth="false" hidden="true" outlineLevel="0" max="49" min="46" style="1" width="0.85"/>
    <col collapsed="false" customWidth="true" hidden="true" outlineLevel="0" max="50" min="50" style="1" width="1.13"/>
    <col collapsed="false" customWidth="false" hidden="false" outlineLevel="0" max="65" min="51" style="1" width="0.85"/>
    <col collapsed="false" customWidth="true" hidden="false" outlineLevel="0" max="66" min="66" style="1" width="2.42"/>
    <col collapsed="false" customWidth="false" hidden="false" outlineLevel="0" max="67" min="67" style="1" width="0.85"/>
    <col collapsed="false" customWidth="true" hidden="true" outlineLevel="0" max="68" min="68" style="1" width="2.13"/>
    <col collapsed="false" customWidth="true" hidden="true" outlineLevel="0" max="69" min="69" style="1" width="1.56"/>
    <col collapsed="false" customWidth="false" hidden="false" outlineLevel="0" max="78" min="70" style="1" width="0.85"/>
    <col collapsed="false" customWidth="true" hidden="false" outlineLevel="0" max="79" min="79" style="1" width="2.28"/>
    <col collapsed="false" customWidth="true" hidden="false" outlineLevel="0" max="80" min="80" style="1" width="2.13"/>
    <col collapsed="false" customWidth="true" hidden="false" outlineLevel="0" max="81" min="81" style="1" width="1.7"/>
    <col collapsed="false" customWidth="false" hidden="true" outlineLevel="0" max="82" min="82" style="1" width="0.85"/>
    <col collapsed="false" customWidth="true" hidden="false" outlineLevel="0" max="83" min="83" style="1" width="8.56"/>
    <col collapsed="false" customWidth="false" hidden="false" outlineLevel="0" max="88" min="84" style="1" width="0.85"/>
    <col collapsed="false" customWidth="true" hidden="false" outlineLevel="0" max="89" min="89" style="1" width="0.7"/>
    <col collapsed="false" customWidth="true" hidden="true" outlineLevel="0" max="90" min="90" style="1" width="0.7"/>
    <col collapsed="false" customWidth="true" hidden="true" outlineLevel="0" max="91" min="91" style="1" width="0.56"/>
    <col collapsed="false" customWidth="false" hidden="true" outlineLevel="0" max="93" min="92" style="1" width="0.85"/>
    <col collapsed="false" customWidth="true" hidden="true" outlineLevel="0" max="94" min="94" style="1" width="3.7"/>
    <col collapsed="false" customWidth="false" hidden="true" outlineLevel="0" max="95" min="95" style="1" width="0.85"/>
    <col collapsed="false" customWidth="true" hidden="false" outlineLevel="0" max="96" min="96" style="1" width="2.99"/>
    <col collapsed="false" customWidth="false" hidden="false" outlineLevel="0" max="106" min="97" style="1" width="0.85"/>
    <col collapsed="false" customWidth="true" hidden="false" outlineLevel="0" max="107" min="107" style="1" width="1.85"/>
    <col collapsed="false" customWidth="false" hidden="false" outlineLevel="0" max="108" min="108" style="1" width="0.85"/>
    <col collapsed="false" customWidth="true" hidden="false" outlineLevel="0" max="109" min="109" style="1" width="2.84"/>
    <col collapsed="false" customWidth="false" hidden="false" outlineLevel="0" max="257" min="110" style="1" width="0.85"/>
  </cols>
  <sheetData>
    <row r="1" customFormat="false" ht="11.25" hidden="true" customHeight="true" outlineLevel="0" collapsed="false"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2" s="3" customFormat="true" ht="12.75" hidden="true" customHeight="false" outlineLevel="0" collapsed="false"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</row>
    <row r="3" s="3" customFormat="true" ht="12.75" hidden="true" customHeight="false" outlineLevel="0" collapsed="false"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2.75" hidden="true" customHeight="false" outlineLevel="0" collapsed="false">
      <c r="BZ4" s="2"/>
      <c r="CA4" s="2"/>
      <c r="CB4" s="5"/>
      <c r="CC4" s="5"/>
      <c r="CD4" s="5"/>
      <c r="CE4" s="5"/>
      <c r="CF4" s="6"/>
      <c r="CG4" s="6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2"/>
      <c r="CW4" s="2"/>
      <c r="CX4" s="2"/>
      <c r="CY4" s="2"/>
      <c r="CZ4" s="2"/>
      <c r="DA4" s="5"/>
      <c r="DB4" s="5"/>
      <c r="DC4" s="6"/>
      <c r="DD4" s="6"/>
    </row>
    <row r="5" customFormat="false" ht="11.25" hidden="true" customHeight="true" outlineLevel="0" collapsed="false"/>
    <row r="6" customFormat="false" ht="21" hidden="false" customHeight="tru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10" customFormat="true" ht="15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9"/>
    </row>
    <row r="8" s="13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 t="s">
        <v>2</v>
      </c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13" customFormat="true" ht="15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12.75" hidden="false" customHeight="true" outlineLevel="0" collapsed="false"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DD10" s="16" t="s">
        <v>3</v>
      </c>
    </row>
    <row r="11" s="20" customFormat="true" ht="22.5" hidden="false" customHeight="true" outlineLevel="0" collapsed="false">
      <c r="A11" s="17" t="s">
        <v>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8" t="s">
        <v>5</v>
      </c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9" t="s">
        <v>6</v>
      </c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96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21" t="s">
        <v>7</v>
      </c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2" t="s">
        <v>8</v>
      </c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 t="s">
        <v>9</v>
      </c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 t="s">
        <v>10</v>
      </c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3" t="s">
        <v>11</v>
      </c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</row>
    <row r="13" customFormat="false" ht="12.75" hidden="false" customHeight="false" outlineLevel="0" collapsed="false">
      <c r="A13" s="24" t="n">
        <v>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 t="n">
        <v>2</v>
      </c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 t="n">
        <v>3</v>
      </c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 t="n">
        <v>4</v>
      </c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 t="n">
        <v>5</v>
      </c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6" t="n">
        <v>6</v>
      </c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</row>
    <row r="14" customFormat="false" ht="27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9"/>
      <c r="AF14" s="30" t="s">
        <v>13</v>
      </c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 t="s">
        <v>14</v>
      </c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1" t="n">
        <f aca="false">SUM(BR15-BR17)</f>
        <v>181794213.35</v>
      </c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 t="n">
        <v>0</v>
      </c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2" t="n">
        <v>0</v>
      </c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</row>
    <row r="15" customFormat="false" ht="39.75" hidden="false" customHeight="true" outlineLevel="0" collapsed="false">
      <c r="A15" s="33" t="s">
        <v>1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0" t="s">
        <v>13</v>
      </c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 t="s">
        <v>16</v>
      </c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1" t="n">
        <f aca="false">SUM(BR16)</f>
        <v>1728949313.35</v>
      </c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 t="n">
        <f aca="false">SUM(CE16)</f>
        <v>1349010000</v>
      </c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2" t="n">
        <f aca="false">SUM(CR16)</f>
        <v>1643417213.35</v>
      </c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</row>
    <row r="16" customFormat="false" ht="54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0" t="s">
        <v>13</v>
      </c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 t="s">
        <v>18</v>
      </c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1" t="n">
        <v>1728949313.35</v>
      </c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 t="n">
        <v>1349010000</v>
      </c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2" t="n">
        <v>1643417213.35</v>
      </c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</row>
    <row r="17" customFormat="false" ht="50.25" hidden="false" customHeight="true" outlineLevel="0" collapsed="false">
      <c r="A17" s="33" t="s">
        <v>19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0" t="s">
        <v>13</v>
      </c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0</v>
      </c>
      <c r="AR17" s="30"/>
      <c r="AS17" s="30"/>
      <c r="AT17" s="30"/>
      <c r="AU17" s="30"/>
      <c r="AV17" s="30"/>
      <c r="AW17" s="30"/>
      <c r="AX17" s="30"/>
      <c r="AY17" s="30" t="s">
        <v>21</v>
      </c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1" t="n">
        <v>1547155100</v>
      </c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 t="n">
        <f aca="false">SUM(CE18)</f>
        <v>1349010000</v>
      </c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2" t="n">
        <f aca="false">SUM(CR18)</f>
        <v>1643417213.35</v>
      </c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</row>
    <row r="18" customFormat="false" ht="52.5" hidden="false" customHeight="true" outlineLevel="0" collapsed="false">
      <c r="A18" s="34" t="s">
        <v>22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0" t="s">
        <v>13</v>
      </c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 t="s">
        <v>23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1" t="n">
        <v>1547155100</v>
      </c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 t="n">
        <v>1349010000</v>
      </c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2" t="n">
        <v>1643417213.35</v>
      </c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</row>
    <row r="19" customFormat="false" ht="41.25" hidden="false" customHeight="true" outlineLevel="0" collapsed="false">
      <c r="A19" s="35" t="s">
        <v>2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6"/>
      <c r="AC19" s="36"/>
      <c r="AD19" s="36"/>
      <c r="AE19" s="37"/>
      <c r="AF19" s="30" t="s">
        <v>13</v>
      </c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8" t="s">
        <v>25</v>
      </c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9"/>
      <c r="BQ19" s="40"/>
      <c r="BR19" s="31" t="n">
        <v>0</v>
      </c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41" t="n">
        <v>0</v>
      </c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2"/>
      <c r="CR19" s="32" t="n">
        <v>0</v>
      </c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</row>
    <row r="20" customFormat="false" ht="55.5" hidden="false" customHeight="true" outlineLevel="0" collapsed="false">
      <c r="A20" s="35" t="s">
        <v>2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7"/>
      <c r="AF20" s="30" t="s">
        <v>13</v>
      </c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8" t="s">
        <v>27</v>
      </c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9"/>
      <c r="BQ20" s="40"/>
      <c r="BR20" s="31" t="n">
        <v>0</v>
      </c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41" t="n">
        <v>0</v>
      </c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2"/>
      <c r="CR20" s="32" t="n">
        <v>0</v>
      </c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</row>
    <row r="21" customFormat="false" ht="52.5" hidden="false" customHeight="true" outlineLevel="0" collapsed="false">
      <c r="A21" s="35" t="s">
        <v>28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  <c r="AC21" s="36"/>
      <c r="AD21" s="36"/>
      <c r="AE21" s="37"/>
      <c r="AF21" s="30" t="s">
        <v>13</v>
      </c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8" t="s">
        <v>29</v>
      </c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9"/>
      <c r="BQ21" s="40"/>
      <c r="BR21" s="31" t="n">
        <f aca="false">SUM(BR22)</f>
        <v>967982000</v>
      </c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41" t="n">
        <v>648010000</v>
      </c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2"/>
      <c r="CR21" s="32" t="n">
        <v>632866000</v>
      </c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</row>
    <row r="22" customFormat="false" ht="63.7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6"/>
      <c r="AC22" s="36"/>
      <c r="AD22" s="36"/>
      <c r="AE22" s="37"/>
      <c r="AF22" s="30" t="s">
        <v>13</v>
      </c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8" t="s">
        <v>31</v>
      </c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9"/>
      <c r="BQ22" s="40"/>
      <c r="BR22" s="31" t="n">
        <f aca="false">SUM(BP24)</f>
        <v>967982000</v>
      </c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41" t="n">
        <v>648010000</v>
      </c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2"/>
      <c r="CR22" s="32" t="n">
        <v>632866000</v>
      </c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</row>
    <row r="23" customFormat="false" ht="98.25" hidden="tru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7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9"/>
      <c r="BQ23" s="40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</row>
    <row r="24" customFormat="false" ht="61.5" hidden="false" customHeight="tru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5"/>
      <c r="AE24" s="45"/>
      <c r="AF24" s="30" t="s">
        <v>13</v>
      </c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 t="s">
        <v>33</v>
      </c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1" t="n">
        <v>967982000</v>
      </c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41" t="n">
        <v>648010000</v>
      </c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2"/>
      <c r="CR24" s="32" t="n">
        <v>632866000</v>
      </c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</row>
    <row r="25" customFormat="false" ht="63" hidden="false" customHeight="true" outlineLevel="0" collapsed="false">
      <c r="A25" s="35" t="s">
        <v>34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  <c r="AC25" s="36"/>
      <c r="AD25" s="36"/>
      <c r="AE25" s="37"/>
      <c r="AF25" s="30" t="s">
        <v>13</v>
      </c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8" t="s">
        <v>35</v>
      </c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9"/>
      <c r="BQ25" s="40"/>
      <c r="BR25" s="31" t="n">
        <f aca="false">SUM(BR26)</f>
        <v>967982000</v>
      </c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41" t="n">
        <v>648010000</v>
      </c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2"/>
      <c r="CR25" s="32" t="n">
        <v>632866000</v>
      </c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</row>
    <row r="26" customFormat="false" ht="65.25" hidden="false" customHeight="true" outlineLevel="0" collapsed="false">
      <c r="A26" s="35" t="s">
        <v>3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  <c r="AC26" s="36"/>
      <c r="AD26" s="36"/>
      <c r="AE26" s="37"/>
      <c r="AF26" s="30" t="s">
        <v>13</v>
      </c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8" t="s">
        <v>37</v>
      </c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40"/>
      <c r="BR26" s="31" t="n">
        <f aca="false">SUM(BR28)</f>
        <v>967982000</v>
      </c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41" t="n">
        <v>648010000</v>
      </c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2"/>
      <c r="CR26" s="32" t="n">
        <v>632866000</v>
      </c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</row>
    <row r="27" customFormat="false" ht="102.75" hidden="tru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  <c r="AC27" s="36"/>
      <c r="AD27" s="36"/>
      <c r="AE27" s="37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9"/>
      <c r="BQ27" s="40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</row>
    <row r="28" customFormat="false" ht="67.5" hidden="false" customHeight="true" outlineLevel="0" collapsed="false">
      <c r="A28" s="35" t="s">
        <v>38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  <c r="AC28" s="36"/>
      <c r="AD28" s="36"/>
      <c r="AE28" s="37"/>
      <c r="AF28" s="30" t="s">
        <v>13</v>
      </c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8" t="s">
        <v>39</v>
      </c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9"/>
      <c r="BQ28" s="40"/>
      <c r="BR28" s="31" t="n">
        <v>967982000</v>
      </c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41" t="n">
        <v>648010000</v>
      </c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2"/>
      <c r="CR28" s="32" t="n">
        <v>632866000</v>
      </c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</row>
    <row r="29" customFormat="false" ht="30" hidden="false" customHeight="true" outlineLevel="0" collapsed="false">
      <c r="A29" s="35" t="s">
        <v>4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  <c r="AC29" s="36"/>
      <c r="AD29" s="36"/>
      <c r="AE29" s="37"/>
      <c r="AF29" s="38" t="s">
        <v>13</v>
      </c>
      <c r="AG29" s="38"/>
      <c r="AH29" s="38"/>
      <c r="AI29" s="38"/>
      <c r="AJ29" s="38"/>
      <c r="AK29" s="4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8" t="s">
        <v>41</v>
      </c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9"/>
      <c r="BQ29" s="40"/>
      <c r="BR29" s="41" t="n">
        <v>123031867.64</v>
      </c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2"/>
      <c r="CE29" s="41" t="n">
        <v>0</v>
      </c>
      <c r="CF29" s="41"/>
      <c r="CG29" s="41"/>
      <c r="CH29" s="41"/>
      <c r="CI29" s="41"/>
      <c r="CJ29" s="41"/>
      <c r="CK29" s="41"/>
      <c r="CL29" s="46"/>
      <c r="CM29" s="46"/>
      <c r="CN29" s="46"/>
      <c r="CO29" s="46"/>
      <c r="CP29" s="46"/>
      <c r="CQ29" s="42"/>
      <c r="CR29" s="32" t="n">
        <v>0</v>
      </c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</row>
    <row r="30" customFormat="false" ht="29.25" hidden="false" customHeight="true" outlineLevel="0" collapsed="false">
      <c r="A30" s="35" t="s">
        <v>42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  <c r="AC30" s="36"/>
      <c r="AD30" s="36"/>
      <c r="AE30" s="37"/>
      <c r="AF30" s="38" t="s">
        <v>13</v>
      </c>
      <c r="AG30" s="38"/>
      <c r="AH30" s="38"/>
      <c r="AI30" s="38"/>
      <c r="AJ30" s="38"/>
      <c r="AK30" s="4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8" t="s">
        <v>43</v>
      </c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9"/>
      <c r="BQ30" s="40"/>
      <c r="BR30" s="41" t="n">
        <v>123031867.64</v>
      </c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2"/>
      <c r="CE30" s="41" t="n">
        <v>0</v>
      </c>
      <c r="CF30" s="41"/>
      <c r="CG30" s="41"/>
      <c r="CH30" s="41"/>
      <c r="CI30" s="41"/>
      <c r="CJ30" s="41"/>
      <c r="CK30" s="41"/>
      <c r="CL30" s="46"/>
      <c r="CM30" s="46"/>
      <c r="CN30" s="46"/>
      <c r="CO30" s="46"/>
      <c r="CP30" s="46"/>
      <c r="CQ30" s="42"/>
      <c r="CR30" s="32" t="n">
        <v>0</v>
      </c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</row>
    <row r="31" customFormat="false" ht="30" hidden="false" customHeight="true" outlineLevel="0" collapsed="false">
      <c r="A31" s="35" t="s">
        <v>4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  <c r="AC31" s="36"/>
      <c r="AD31" s="36"/>
      <c r="AE31" s="37"/>
      <c r="AF31" s="38" t="s">
        <v>13</v>
      </c>
      <c r="AG31" s="38"/>
      <c r="AH31" s="38"/>
      <c r="AI31" s="38"/>
      <c r="AJ31" s="38"/>
      <c r="AK31" s="4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8" t="s">
        <v>45</v>
      </c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9"/>
      <c r="BQ31" s="40"/>
      <c r="BR31" s="41" t="n">
        <f aca="false">SUM(BR29)</f>
        <v>123031867.64</v>
      </c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2"/>
      <c r="CE31" s="41" t="n">
        <v>0</v>
      </c>
      <c r="CF31" s="41"/>
      <c r="CG31" s="41"/>
      <c r="CH31" s="41"/>
      <c r="CI31" s="41"/>
      <c r="CJ31" s="41"/>
      <c r="CK31" s="41"/>
      <c r="CL31" s="46"/>
      <c r="CM31" s="46"/>
      <c r="CN31" s="46"/>
      <c r="CO31" s="46"/>
      <c r="CP31" s="46"/>
      <c r="CQ31" s="42"/>
      <c r="CR31" s="32" t="n">
        <v>0</v>
      </c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</row>
    <row r="32" customFormat="false" ht="29.25" hidden="false" customHeight="true" outlineLevel="0" collapsed="false">
      <c r="A32" s="35" t="s">
        <v>46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7"/>
      <c r="AF32" s="38" t="s">
        <v>13</v>
      </c>
      <c r="AG32" s="38"/>
      <c r="AH32" s="38"/>
      <c r="AI32" s="38"/>
      <c r="AJ32" s="38"/>
      <c r="AK32" s="4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8" t="s">
        <v>47</v>
      </c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9"/>
      <c r="BQ32" s="40"/>
      <c r="BR32" s="41" t="n">
        <f aca="false">SUM(BR29)</f>
        <v>123031867.64</v>
      </c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2"/>
      <c r="CE32" s="41" t="n">
        <v>0</v>
      </c>
      <c r="CF32" s="41"/>
      <c r="CG32" s="41"/>
      <c r="CH32" s="41"/>
      <c r="CI32" s="41"/>
      <c r="CJ32" s="41"/>
      <c r="CK32" s="41"/>
      <c r="CL32" s="46"/>
      <c r="CM32" s="46"/>
      <c r="CN32" s="46"/>
      <c r="CO32" s="46"/>
      <c r="CP32" s="46"/>
      <c r="CQ32" s="42"/>
      <c r="CR32" s="32" t="n">
        <v>0</v>
      </c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</row>
    <row r="33" customFormat="false" ht="38.25" hidden="false" customHeight="true" outlineLevel="0" collapsed="false">
      <c r="A33" s="35" t="s">
        <v>4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6"/>
      <c r="AD33" s="36"/>
      <c r="AE33" s="37"/>
      <c r="AF33" s="38" t="s">
        <v>13</v>
      </c>
      <c r="AG33" s="38"/>
      <c r="AH33" s="38"/>
      <c r="AI33" s="38"/>
      <c r="AJ33" s="38"/>
      <c r="AK33" s="4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8" t="s">
        <v>49</v>
      </c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9"/>
      <c r="BQ33" s="40"/>
      <c r="BR33" s="41" t="n">
        <f aca="false">SUM(BR29)</f>
        <v>123031867.64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2"/>
      <c r="CE33" s="41" t="n">
        <v>0</v>
      </c>
      <c r="CF33" s="41"/>
      <c r="CG33" s="41"/>
      <c r="CH33" s="41"/>
      <c r="CI33" s="41"/>
      <c r="CJ33" s="41"/>
      <c r="CK33" s="41"/>
      <c r="CL33" s="46"/>
      <c r="CM33" s="46"/>
      <c r="CN33" s="46"/>
      <c r="CO33" s="46"/>
      <c r="CP33" s="46"/>
      <c r="CQ33" s="42"/>
      <c r="CR33" s="32" t="n">
        <v>0</v>
      </c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</row>
    <row r="34" customFormat="false" ht="39" hidden="false" customHeight="true" outlineLevel="0" collapsed="false">
      <c r="A34" s="34" t="s">
        <v>5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47" t="s">
        <v>51</v>
      </c>
      <c r="AG34" s="47"/>
      <c r="AH34" s="47"/>
      <c r="AI34" s="47"/>
      <c r="AJ34" s="47"/>
      <c r="AK34" s="47"/>
      <c r="AL34" s="47"/>
      <c r="AM34" s="47"/>
      <c r="AN34" s="47"/>
      <c r="AO34" s="47"/>
      <c r="AP34" s="48"/>
      <c r="AQ34" s="48"/>
      <c r="AR34" s="48"/>
      <c r="AS34" s="48"/>
      <c r="AT34" s="48"/>
      <c r="AU34" s="48"/>
      <c r="AV34" s="48"/>
      <c r="AW34" s="48"/>
      <c r="AX34" s="48"/>
      <c r="AY34" s="47" t="s">
        <v>52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9" t="n">
        <v>0</v>
      </c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 t="n">
        <v>0</v>
      </c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50" t="n">
        <v>0</v>
      </c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</row>
    <row r="35" customFormat="false" ht="49.5" hidden="true" customHeight="true" outlineLevel="0" collapsed="false">
      <c r="A35" s="35" t="s">
        <v>53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51"/>
      <c r="AC35" s="51"/>
      <c r="AD35" s="51"/>
      <c r="AE35" s="52"/>
      <c r="AF35" s="47" t="s">
        <v>54</v>
      </c>
      <c r="AG35" s="47"/>
      <c r="AH35" s="47"/>
      <c r="AI35" s="47"/>
      <c r="AJ35" s="47"/>
      <c r="AK35" s="47"/>
      <c r="AL35" s="47"/>
      <c r="AM35" s="47"/>
      <c r="AN35" s="47"/>
      <c r="AO35" s="47"/>
      <c r="AP35" s="48"/>
      <c r="AQ35" s="48"/>
      <c r="AR35" s="48"/>
      <c r="AS35" s="48"/>
      <c r="AT35" s="48"/>
      <c r="AU35" s="48"/>
      <c r="AV35" s="48"/>
      <c r="AW35" s="48"/>
      <c r="AX35" s="48"/>
      <c r="AY35" s="53" t="s">
        <v>55</v>
      </c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4"/>
      <c r="BR35" s="49" t="n">
        <v>0</v>
      </c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55" t="n">
        <v>0</v>
      </c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6"/>
      <c r="CR35" s="50" t="n">
        <v>0</v>
      </c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</row>
    <row r="36" customFormat="false" ht="84.75" hidden="true" customHeight="true" outlineLevel="0" collapsed="false">
      <c r="A36" s="35" t="s">
        <v>5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51"/>
      <c r="AC36" s="51"/>
      <c r="AD36" s="51"/>
      <c r="AE36" s="52"/>
      <c r="AF36" s="47" t="s">
        <v>54</v>
      </c>
      <c r="AG36" s="47"/>
      <c r="AH36" s="47"/>
      <c r="AI36" s="47"/>
      <c r="AJ36" s="47"/>
      <c r="AK36" s="47"/>
      <c r="AL36" s="47"/>
      <c r="AM36" s="47"/>
      <c r="AN36" s="47"/>
      <c r="AO36" s="47"/>
      <c r="AP36" s="48"/>
      <c r="AQ36" s="48"/>
      <c r="AR36" s="48"/>
      <c r="AS36" s="48"/>
      <c r="AT36" s="48"/>
      <c r="AU36" s="48"/>
      <c r="AV36" s="48"/>
      <c r="AW36" s="48"/>
      <c r="AX36" s="48"/>
      <c r="AY36" s="53" t="s">
        <v>57</v>
      </c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7"/>
      <c r="BQ36" s="54"/>
      <c r="BR36" s="49" t="n">
        <v>0</v>
      </c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55" t="n">
        <v>0</v>
      </c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6"/>
      <c r="CR36" s="50" t="n">
        <v>0</v>
      </c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</row>
    <row r="37" customFormat="false" ht="158.25" hidden="true" customHeight="true" outlineLevel="0" collapsed="false">
      <c r="A37" s="35" t="s">
        <v>58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52"/>
      <c r="AF37" s="47" t="s">
        <v>54</v>
      </c>
      <c r="AG37" s="47"/>
      <c r="AH37" s="47"/>
      <c r="AI37" s="47"/>
      <c r="AJ37" s="47"/>
      <c r="AK37" s="47"/>
      <c r="AL37" s="47"/>
      <c r="AM37" s="47"/>
      <c r="AN37" s="47"/>
      <c r="AO37" s="47"/>
      <c r="AP37" s="48"/>
      <c r="AQ37" s="48"/>
      <c r="AR37" s="48"/>
      <c r="AS37" s="48"/>
      <c r="AT37" s="48"/>
      <c r="AU37" s="48"/>
      <c r="AV37" s="48"/>
      <c r="AW37" s="48"/>
      <c r="AX37" s="48"/>
      <c r="AY37" s="53" t="s">
        <v>59</v>
      </c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7"/>
      <c r="BQ37" s="54"/>
      <c r="BR37" s="49" t="n">
        <v>0</v>
      </c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55" t="n">
        <v>0</v>
      </c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6"/>
      <c r="CR37" s="50" t="n">
        <v>0</v>
      </c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</row>
    <row r="38" customFormat="false" ht="39" hidden="false" customHeight="true" outlineLevel="0" collapsed="false">
      <c r="A38" s="34" t="s">
        <v>60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0" t="s">
        <v>13</v>
      </c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 t="s">
        <v>61</v>
      </c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1" t="n">
        <v>42766443.1</v>
      </c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 t="n">
        <v>42724090.31</v>
      </c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2" t="n">
        <v>42418974.76</v>
      </c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</row>
    <row r="39" customFormat="false" ht="149.25" hidden="false" customHeight="true" outlineLevel="0" collapsed="false">
      <c r="A39" s="34" t="s">
        <v>6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0" t="s">
        <v>13</v>
      </c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 t="s">
        <v>63</v>
      </c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1" t="n">
        <v>42766443.1</v>
      </c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 t="n">
        <v>42724090.31</v>
      </c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2" t="n">
        <v>42418974.76</v>
      </c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</row>
    <row r="40" customFormat="false" ht="150.75" hidden="false" customHeight="true" outlineLevel="0" collapsed="false">
      <c r="A40" s="34" t="s">
        <v>6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0" t="s">
        <v>13</v>
      </c>
      <c r="AG40" s="30"/>
      <c r="AH40" s="30"/>
      <c r="AI40" s="30"/>
      <c r="AJ40" s="30"/>
      <c r="AK40" s="58"/>
      <c r="AL40" s="58"/>
      <c r="AM40" s="58"/>
      <c r="AN40" s="58"/>
      <c r="AO40" s="58"/>
      <c r="AP40" s="30"/>
      <c r="AQ40" s="58" t="s">
        <v>65</v>
      </c>
      <c r="AR40" s="58"/>
      <c r="AS40" s="58"/>
      <c r="AT40" s="58"/>
      <c r="AU40" s="58"/>
      <c r="AV40" s="58"/>
      <c r="AW40" s="58"/>
      <c r="AX40" s="58"/>
      <c r="AY40" s="30" t="s">
        <v>65</v>
      </c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58"/>
      <c r="BQ40" s="58"/>
      <c r="BR40" s="31" t="n">
        <v>42766443.1</v>
      </c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 t="n">
        <v>42724090.31</v>
      </c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2" t="n">
        <v>42418974.76</v>
      </c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</row>
    <row r="41" customFormat="false" ht="42.75" hidden="false" customHeight="true" outlineLevel="0" collapsed="false">
      <c r="A41" s="34" t="s">
        <v>66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0" t="s">
        <v>13</v>
      </c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 t="s">
        <v>67</v>
      </c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1" t="n">
        <v>42766443.1</v>
      </c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 t="n">
        <v>42724090.31</v>
      </c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2" t="n">
        <v>42418974.76</v>
      </c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</row>
    <row r="42" customFormat="false" ht="42.75" hidden="false" customHeight="true" outlineLevel="0" collapsed="false">
      <c r="A42" s="34" t="s">
        <v>6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0" t="s">
        <v>13</v>
      </c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 t="s">
        <v>69</v>
      </c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1" t="n">
        <v>42766443.1</v>
      </c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 t="n">
        <v>42724090.31</v>
      </c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2" t="n">
        <v>42418974.76</v>
      </c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</row>
    <row r="43" customFormat="false" ht="51" hidden="false" customHeight="true" outlineLevel="0" collapsed="false">
      <c r="A43" s="35" t="s">
        <v>7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59"/>
      <c r="AC43" s="59"/>
      <c r="AD43" s="59"/>
      <c r="AE43" s="60"/>
      <c r="AF43" s="38" t="s">
        <v>13</v>
      </c>
      <c r="AG43" s="38"/>
      <c r="AH43" s="38"/>
      <c r="AI43" s="38"/>
      <c r="AJ43" s="38"/>
      <c r="AK43" s="38"/>
      <c r="AL43" s="39"/>
      <c r="AM43" s="39"/>
      <c r="AN43" s="39"/>
      <c r="AO43" s="40"/>
      <c r="AP43" s="30"/>
      <c r="AQ43" s="30"/>
      <c r="AR43" s="30"/>
      <c r="AS43" s="30"/>
      <c r="AT43" s="30"/>
      <c r="AU43" s="30"/>
      <c r="AV43" s="30"/>
      <c r="AW43" s="30"/>
      <c r="AX43" s="30"/>
      <c r="AY43" s="38" t="s">
        <v>71</v>
      </c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9"/>
      <c r="BQ43" s="40"/>
      <c r="BR43" s="31" t="n">
        <v>42766443.1</v>
      </c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41" t="n">
        <v>42724090.31</v>
      </c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2"/>
      <c r="CR43" s="32" t="n">
        <v>42418974.76</v>
      </c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</row>
    <row r="44" customFormat="false" ht="61.5" hidden="false" customHeight="true" outlineLevel="0" collapsed="false">
      <c r="A44" s="34" t="s">
        <v>72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0" t="s">
        <v>13</v>
      </c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 t="s">
        <v>73</v>
      </c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1" t="n">
        <v>42766443.1</v>
      </c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 t="n">
        <v>42724090.31</v>
      </c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2" t="n">
        <v>42418974.76</v>
      </c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</row>
    <row r="45" customFormat="false" ht="12.75" hidden="true" customHeight="true" outlineLevel="0" collapsed="false">
      <c r="A45" s="6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</row>
    <row r="46" customFormat="false" ht="12.75" hidden="true" customHeight="true" outlineLevel="0" collapsed="false">
      <c r="A46" s="61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</row>
    <row r="47" customFormat="false" ht="36" hidden="true" customHeight="true" outlineLevel="0" collapsed="false">
      <c r="A47" s="61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</row>
    <row r="48" customFormat="false" ht="12.75" hidden="true" customHeight="true" outlineLevel="0" collapsed="false">
      <c r="A48" s="61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</row>
    <row r="49" customFormat="false" ht="12.75" hidden="false" customHeight="true" outlineLevel="0" collapsed="false">
      <c r="A49" s="62"/>
      <c r="B49" s="63" t="s">
        <v>74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5" t="n">
        <f aca="false">SUM(BR14+BR19+BR29)</f>
        <v>304826080.99</v>
      </c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 t="n">
        <v>0</v>
      </c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6" t="n">
        <v>0</v>
      </c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</row>
    <row r="50" customFormat="false" ht="36" hidden="tru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8"/>
      <c r="AW50" s="68"/>
      <c r="AX50" s="68"/>
      <c r="AY50" s="68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8"/>
      <c r="BL50" s="68"/>
      <c r="BM50" s="68"/>
      <c r="BN50" s="68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8" t="s">
        <v>75</v>
      </c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7"/>
    </row>
    <row r="51" customFormat="false" ht="36" hidden="tru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8"/>
      <c r="AW51" s="68"/>
      <c r="AX51" s="68"/>
      <c r="AY51" s="68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8"/>
      <c r="BL51" s="68"/>
      <c r="BM51" s="68"/>
      <c r="BN51" s="68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7"/>
    </row>
    <row r="52" customFormat="false" ht="36" hidden="tru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8"/>
      <c r="AW52" s="68"/>
      <c r="AX52" s="68"/>
      <c r="AY52" s="68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8"/>
      <c r="BL52" s="68"/>
      <c r="BM52" s="68"/>
      <c r="BN52" s="68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7"/>
    </row>
    <row r="53" customFormat="false" ht="36" hidden="tru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8"/>
      <c r="AW53" s="68"/>
      <c r="AX53" s="68"/>
      <c r="AY53" s="68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8"/>
      <c r="BL53" s="68"/>
      <c r="BM53" s="68"/>
      <c r="BN53" s="68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7"/>
    </row>
    <row r="54" customFormat="false" ht="36" hidden="tru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8"/>
      <c r="AW54" s="68"/>
      <c r="AX54" s="68"/>
      <c r="AY54" s="68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8"/>
      <c r="BL54" s="68"/>
      <c r="BM54" s="68"/>
      <c r="BN54" s="68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7"/>
    </row>
    <row r="55" customFormat="false" ht="36" hidden="tru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8"/>
      <c r="AW55" s="68"/>
      <c r="AX55" s="68"/>
      <c r="AY55" s="68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8"/>
      <c r="BL55" s="68"/>
      <c r="BM55" s="68"/>
      <c r="BN55" s="68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7"/>
    </row>
    <row r="56" s="3" customFormat="true" ht="12.75" hidden="tru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</row>
    <row r="57" s="3" customFormat="true" ht="12.75" hidden="true" customHeight="false" outlineLevel="0" collapsed="false">
      <c r="A57" s="68"/>
      <c r="B57" s="68"/>
      <c r="C57" s="69"/>
      <c r="D57" s="69"/>
      <c r="E57" s="69"/>
      <c r="F57" s="69"/>
      <c r="G57" s="69"/>
      <c r="H57" s="69"/>
      <c r="I57" s="69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</row>
    <row r="58" s="3" customFormat="true" ht="12.75" hidden="true" customHeight="false" outlineLevel="0" collapsed="false">
      <c r="A58" s="68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</row>
    <row r="59" s="3" customFormat="true" ht="15" hidden="true" customHeight="true" outlineLevel="0" collapsed="false">
      <c r="A59" s="68"/>
      <c r="B59" s="71"/>
      <c r="C59" s="71"/>
      <c r="D59" s="71"/>
      <c r="E59" s="71"/>
      <c r="F59" s="71"/>
      <c r="G59" s="71"/>
      <c r="H59" s="71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</row>
    <row r="60" s="3" customFormat="true" ht="15" hidden="tru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</row>
  </sheetData>
  <mergeCells count="247">
    <mergeCell ref="BZ1:DD1"/>
    <mergeCell ref="BZ2:DD2"/>
    <mergeCell ref="BZ4:CA4"/>
    <mergeCell ref="CB4:CE4"/>
    <mergeCell ref="CH4:CU4"/>
    <mergeCell ref="CV4:CZ4"/>
    <mergeCell ref="DA4:DB4"/>
    <mergeCell ref="A6:DD6"/>
    <mergeCell ref="A7:DC7"/>
    <mergeCell ref="AF8:CE8"/>
    <mergeCell ref="AA9:CJ9"/>
    <mergeCell ref="AG10:CE10"/>
    <mergeCell ref="A11:AE12"/>
    <mergeCell ref="AF11:BQ11"/>
    <mergeCell ref="BR11:DD11"/>
    <mergeCell ref="AF12:AX12"/>
    <mergeCell ref="AY12:BQ12"/>
    <mergeCell ref="BR12:CD12"/>
    <mergeCell ref="CE12:CQ12"/>
    <mergeCell ref="CR12:DD12"/>
    <mergeCell ref="A13:AE13"/>
    <mergeCell ref="AF13:AX13"/>
    <mergeCell ref="AY13:BQ13"/>
    <mergeCell ref="BR13:CD13"/>
    <mergeCell ref="CE13:CQ13"/>
    <mergeCell ref="CR13:DD13"/>
    <mergeCell ref="A14:AB14"/>
    <mergeCell ref="AF14:AX14"/>
    <mergeCell ref="AY14:BQ14"/>
    <mergeCell ref="BR14:CD14"/>
    <mergeCell ref="CE14:CQ14"/>
    <mergeCell ref="CR14:DD14"/>
    <mergeCell ref="A15:AE15"/>
    <mergeCell ref="AF15:AX15"/>
    <mergeCell ref="AY15:BQ15"/>
    <mergeCell ref="BR15:CD15"/>
    <mergeCell ref="CE15:CQ15"/>
    <mergeCell ref="CR15:DD15"/>
    <mergeCell ref="A16:AE16"/>
    <mergeCell ref="AF16:AX16"/>
    <mergeCell ref="AY16:BQ16"/>
    <mergeCell ref="BR16:CD16"/>
    <mergeCell ref="CE16:CQ16"/>
    <mergeCell ref="CR16:DD16"/>
    <mergeCell ref="A17:AE17"/>
    <mergeCell ref="AF17:AO17"/>
    <mergeCell ref="AY17:BQ17"/>
    <mergeCell ref="BR17:CD17"/>
    <mergeCell ref="CE17:CQ17"/>
    <mergeCell ref="CR17:DD17"/>
    <mergeCell ref="A18:AE18"/>
    <mergeCell ref="AF18:AO18"/>
    <mergeCell ref="AY18:BQ18"/>
    <mergeCell ref="BR18:CD18"/>
    <mergeCell ref="CE18:CQ18"/>
    <mergeCell ref="CR18:DD18"/>
    <mergeCell ref="A19:AA19"/>
    <mergeCell ref="AF19:AK19"/>
    <mergeCell ref="AY19:BO19"/>
    <mergeCell ref="BR19:CD19"/>
    <mergeCell ref="CE19:CP19"/>
    <mergeCell ref="CR19:DD19"/>
    <mergeCell ref="A20:AA20"/>
    <mergeCell ref="AF20:AK20"/>
    <mergeCell ref="AY20:BO20"/>
    <mergeCell ref="BR20:CD20"/>
    <mergeCell ref="CE20:CP20"/>
    <mergeCell ref="CR20:DD20"/>
    <mergeCell ref="A21:AA21"/>
    <mergeCell ref="AF21:AK21"/>
    <mergeCell ref="AY21:BO21"/>
    <mergeCell ref="BR21:CD21"/>
    <mergeCell ref="CE21:CP21"/>
    <mergeCell ref="CR21:DD21"/>
    <mergeCell ref="A22:AA22"/>
    <mergeCell ref="AF22:AK22"/>
    <mergeCell ref="AY22:BO22"/>
    <mergeCell ref="BR22:CD22"/>
    <mergeCell ref="CE22:CP22"/>
    <mergeCell ref="CR22:DD22"/>
    <mergeCell ref="A23:AA23"/>
    <mergeCell ref="AF23:AK23"/>
    <mergeCell ref="AY23:BO23"/>
    <mergeCell ref="BR23:CD23"/>
    <mergeCell ref="CE23:CP23"/>
    <mergeCell ref="CR23:DD23"/>
    <mergeCell ref="A24:AA24"/>
    <mergeCell ref="AB24:AC24"/>
    <mergeCell ref="AF24:AK24"/>
    <mergeCell ref="AY24:BO24"/>
    <mergeCell ref="BP24:CD24"/>
    <mergeCell ref="CE24:CP24"/>
    <mergeCell ref="CR24:DD24"/>
    <mergeCell ref="A25:AA25"/>
    <mergeCell ref="AF25:AK25"/>
    <mergeCell ref="AY25:BO25"/>
    <mergeCell ref="BR25:CD25"/>
    <mergeCell ref="CE25:CP25"/>
    <mergeCell ref="CR25:DD25"/>
    <mergeCell ref="A26:AA26"/>
    <mergeCell ref="AF26:AK26"/>
    <mergeCell ref="AY26:BP26"/>
    <mergeCell ref="BR26:CD26"/>
    <mergeCell ref="CE26:CP26"/>
    <mergeCell ref="CR26:DD26"/>
    <mergeCell ref="A27:AA27"/>
    <mergeCell ref="AF27:AK27"/>
    <mergeCell ref="AY27:BO27"/>
    <mergeCell ref="BR27:CD27"/>
    <mergeCell ref="CE27:CP27"/>
    <mergeCell ref="CR27:DD27"/>
    <mergeCell ref="A28:AA28"/>
    <mergeCell ref="AF28:AK28"/>
    <mergeCell ref="AY28:BO28"/>
    <mergeCell ref="BR28:CD28"/>
    <mergeCell ref="CE28:CP28"/>
    <mergeCell ref="CR28:DD28"/>
    <mergeCell ref="A29:AA29"/>
    <mergeCell ref="AF29:AJ29"/>
    <mergeCell ref="AY29:BO29"/>
    <mergeCell ref="BR29:CC29"/>
    <mergeCell ref="CE29:CK29"/>
    <mergeCell ref="CR29:DD29"/>
    <mergeCell ref="A30:AA30"/>
    <mergeCell ref="AF30:AJ30"/>
    <mergeCell ref="AY30:BO30"/>
    <mergeCell ref="BR30:CC30"/>
    <mergeCell ref="CE30:CK30"/>
    <mergeCell ref="CR30:DD30"/>
    <mergeCell ref="A31:AA31"/>
    <mergeCell ref="AF31:AJ31"/>
    <mergeCell ref="AY31:BO31"/>
    <mergeCell ref="BR31:CC31"/>
    <mergeCell ref="CE31:CK31"/>
    <mergeCell ref="CR31:DD31"/>
    <mergeCell ref="A32:AA32"/>
    <mergeCell ref="AF32:AJ32"/>
    <mergeCell ref="AY32:BO32"/>
    <mergeCell ref="BR32:CC32"/>
    <mergeCell ref="CE32:CK32"/>
    <mergeCell ref="CR32:DD32"/>
    <mergeCell ref="A33:AA33"/>
    <mergeCell ref="AF33:AJ33"/>
    <mergeCell ref="AY33:BO33"/>
    <mergeCell ref="BR33:CC33"/>
    <mergeCell ref="CE33:CK33"/>
    <mergeCell ref="CR33:DD33"/>
    <mergeCell ref="A34:AE34"/>
    <mergeCell ref="AF34:AO34"/>
    <mergeCell ref="AY34:BQ34"/>
    <mergeCell ref="BR34:CD34"/>
    <mergeCell ref="CE34:CQ34"/>
    <mergeCell ref="CR34:DD34"/>
    <mergeCell ref="A35:AA35"/>
    <mergeCell ref="AF35:AK35"/>
    <mergeCell ref="AY35:BP35"/>
    <mergeCell ref="BR35:CD35"/>
    <mergeCell ref="CE35:CP35"/>
    <mergeCell ref="CR35:DD35"/>
    <mergeCell ref="A36:AA36"/>
    <mergeCell ref="AF36:AK36"/>
    <mergeCell ref="AY36:BO36"/>
    <mergeCell ref="BR36:CD36"/>
    <mergeCell ref="CE36:CP36"/>
    <mergeCell ref="CR36:DD36"/>
    <mergeCell ref="A37:AD37"/>
    <mergeCell ref="AF37:AK37"/>
    <mergeCell ref="AY37:BO37"/>
    <mergeCell ref="BR37:CD37"/>
    <mergeCell ref="CE37:CP37"/>
    <mergeCell ref="CR37:DD37"/>
    <mergeCell ref="A38:AE38"/>
    <mergeCell ref="AF38:AO38"/>
    <mergeCell ref="AY38:BQ38"/>
    <mergeCell ref="BR38:CD38"/>
    <mergeCell ref="CE38:CQ38"/>
    <mergeCell ref="CR38:DD38"/>
    <mergeCell ref="A39:AE39"/>
    <mergeCell ref="AF39:AO39"/>
    <mergeCell ref="AY39:BQ39"/>
    <mergeCell ref="BR39:CD39"/>
    <mergeCell ref="CE39:CQ39"/>
    <mergeCell ref="CR39:DD39"/>
    <mergeCell ref="A40:AE40"/>
    <mergeCell ref="AF40:AJ40"/>
    <mergeCell ref="AY40:BO40"/>
    <mergeCell ref="BR40:CD40"/>
    <mergeCell ref="CE40:CQ40"/>
    <mergeCell ref="CR40:DD40"/>
    <mergeCell ref="A41:AE41"/>
    <mergeCell ref="AF41:AO41"/>
    <mergeCell ref="AY41:BQ41"/>
    <mergeCell ref="BR41:CD41"/>
    <mergeCell ref="CE41:CQ41"/>
    <mergeCell ref="CR41:DD41"/>
    <mergeCell ref="A42:AE42"/>
    <mergeCell ref="AF42:AO42"/>
    <mergeCell ref="AY42:BQ42"/>
    <mergeCell ref="BR42:CD42"/>
    <mergeCell ref="CE42:CQ42"/>
    <mergeCell ref="CR42:DD42"/>
    <mergeCell ref="A43:AA43"/>
    <mergeCell ref="AF43:AK43"/>
    <mergeCell ref="AY43:BO43"/>
    <mergeCell ref="BR43:CD43"/>
    <mergeCell ref="CE43:CP43"/>
    <mergeCell ref="CR43:DD43"/>
    <mergeCell ref="A44:AE44"/>
    <mergeCell ref="AF44:AO44"/>
    <mergeCell ref="AY44:BQ44"/>
    <mergeCell ref="BR44:CD44"/>
    <mergeCell ref="CE44:CQ44"/>
    <mergeCell ref="CR44:DD44"/>
    <mergeCell ref="B45:AE45"/>
    <mergeCell ref="AF45:AX45"/>
    <mergeCell ref="AY45:BQ45"/>
    <mergeCell ref="BR45:CD45"/>
    <mergeCell ref="CE45:CQ45"/>
    <mergeCell ref="CR45:DD45"/>
    <mergeCell ref="B46:AE46"/>
    <mergeCell ref="AF46:AX46"/>
    <mergeCell ref="AY46:BQ46"/>
    <mergeCell ref="BR46:CD46"/>
    <mergeCell ref="CE46:CQ46"/>
    <mergeCell ref="CR46:DD46"/>
    <mergeCell ref="B47:AE47"/>
    <mergeCell ref="AF47:AX47"/>
    <mergeCell ref="AY47:BQ47"/>
    <mergeCell ref="BR47:CD47"/>
    <mergeCell ref="CE47:CQ47"/>
    <mergeCell ref="CR47:DD47"/>
    <mergeCell ref="B48:AE48"/>
    <mergeCell ref="AF48:AX48"/>
    <mergeCell ref="AY48:BQ48"/>
    <mergeCell ref="BR48:CD48"/>
    <mergeCell ref="CE48:CQ48"/>
    <mergeCell ref="CR48:DD48"/>
    <mergeCell ref="B49:AE49"/>
    <mergeCell ref="AF49:AX49"/>
    <mergeCell ref="AY49:BQ49"/>
    <mergeCell ref="BR49:CD49"/>
    <mergeCell ref="CE49:CQ49"/>
    <mergeCell ref="CR49:DD49"/>
    <mergeCell ref="AZ50:BJ50"/>
    <mergeCell ref="C57:I57"/>
    <mergeCell ref="B58:BC58"/>
    <mergeCell ref="CE58:DD58"/>
  </mergeCells>
  <printOptions headings="false" gridLines="false" gridLinesSet="true" horizontalCentered="false" verticalCentered="false"/>
  <pageMargins left="0.590277777777778" right="0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Анна В. Цурган</cp:lastModifiedBy>
  <cp:lastPrinted>2019-09-06T12:40:22Z</cp:lastPrinted>
  <dcterms:modified xsi:type="dcterms:W3CDTF">2019-09-11T08:01:33Z</dcterms:modified>
  <cp:revision>0</cp:revision>
  <dc:subject/>
  <dc:title/>
</cp:coreProperties>
</file>