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" sheetId="1" state="visible" r:id="rId2"/>
  </sheets>
  <definedNames>
    <definedName function="false" hidden="false" localSheetId="0" name="_xlnm.Print_Area" vbProcedure="false">'План '!$A$1:$M$178</definedName>
    <definedName function="false" hidden="true" localSheetId="0" name="_xlnm._FilterDatabase" vbProcedure="false">'План '!$A$23:$M$169</definedName>
    <definedName function="false" hidden="false" localSheetId="0" name="Z_2173E676_EF97_4481_831B_428EFEF3A962__wvu_FilterData" vbProcedure="false">'План '!$A$23:$M$159</definedName>
    <definedName function="false" hidden="false" localSheetId="0" name="Z_2173E676_EF97_4481_831B_428EFEF3A962__wvu_PrintArea" vbProcedure="false">'План '!$A$1:$L$159</definedName>
    <definedName function="false" hidden="false" localSheetId="0" name="Z_2173E676_EF97_4481_831B_428EFEF3A962__wvu_Rows" vbProcedure="false">'План '!$1:$8,#REF!</definedName>
    <definedName function="false" hidden="false" localSheetId="0" name="Z_3BB65E69_F235_4C7E_8DB8_333168DE18C7__wvu_FilterData" vbProcedure="false">'План '!$A$23:$M$159</definedName>
    <definedName function="false" hidden="false" localSheetId="0" name="Z_430C52B1_7FCF_486E_AD9C_AA67794955AE__wvu_FilterData" vbProcedure="false">'План '!$A$23:$M$159</definedName>
    <definedName function="false" hidden="false" localSheetId="0" name="Z_430C52B1_7FCF_486E_AD9C_AA67794955AE__wvu_PrintArea" vbProcedure="false">'План '!$A$1:$M$178</definedName>
    <definedName function="false" hidden="false" localSheetId="0" name="Z_430C52B1_7FCF_486E_AD9C_AA67794955AE__wvu_Rows" vbProcedure="false">'План '!$1:$8,'План '!$45:$46,'План '!$51:$62,'План '!$72:$79,'План '!$114:$116,'План '!$137:$141,'План '!$148:$148</definedName>
    <definedName function="false" hidden="false" localSheetId="0" name="Z_4E6D387C_2755_4FF8_9D3B_F55202B9AC4B__wvu_FilterData" vbProcedure="false">'План '!$A$23:$M$159</definedName>
    <definedName function="false" hidden="false" localSheetId="0" name="Z_618BE48F_5F2C_4B23_843E_62B99B73616F__wvu_FilterData" vbProcedure="false">'План '!$A$23:$M$159</definedName>
    <definedName function="false" hidden="false" localSheetId="0" name="Z_618BE48F_5F2C_4B23_843E_62B99B73616F__wvu_PrintArea" vbProcedure="false">'План '!$A$1:$M$178</definedName>
    <definedName function="false" hidden="false" localSheetId="0" name="Z_618BE48F_5F2C_4B23_843E_62B99B73616F__wvu_Rows" vbProcedure="false">'План '!$1:$8,#REF!</definedName>
    <definedName function="false" hidden="false" localSheetId="0" name="Z_71A49230_559E_47BA_A027_A69B0FFF7AD0__wvu_FilterData" vbProcedure="false">'План '!$A$23:$M$159</definedName>
    <definedName function="false" hidden="false" localSheetId="0" name="Z_83D1553C_1444_4AC0_9567_C59357D6473D__wvu_FilterData" vbProcedure="false">'План '!$A$23:$M$159</definedName>
    <definedName function="false" hidden="false" localSheetId="0" name="Z_9145D54B_1CF5_46C1_9D55_0B22520EE37F__wvu_FilterData" vbProcedure="false">'План '!$A$23:$M$159</definedName>
    <definedName function="false" hidden="false" localSheetId="0" name="Z_9145D54B_1CF5_46C1_9D55_0B22520EE37F__wvu_PrintArea" vbProcedure="false">'План '!$A$1:$M$178</definedName>
    <definedName function="false" hidden="false" localSheetId="0" name="Z_9145D54B_1CF5_46C1_9D55_0B22520EE37F__wvu_Rows" vbProcedure="false">'План '!$1:$8,#REF!,#REF!</definedName>
    <definedName function="false" hidden="false" localSheetId="0" name="Z_9C20DC58_C52E_44C2_9592_FA7874199D65__wvu_FilterData" vbProcedure="false">'План '!$A$23:$M$159</definedName>
    <definedName function="false" hidden="false" localSheetId="0" name="Z_AA7EC356_975A_4490_86CF_0E64FF032ECE__wvu_FilterData" vbProcedure="false">'План '!$A$23:$M$159</definedName>
    <definedName function="false" hidden="false" localSheetId="0" name="Z_BB204F3E_8CF2_4170_AFB0_615CB534545A__wvu_FilterData" vbProcedure="false">'План '!$A$23:$M$169</definedName>
    <definedName function="false" hidden="false" localSheetId="0" name="Z_BB204F3E_8CF2_4170_AFB0_615CB534545A__wvu_PrintArea" vbProcedure="false">'План '!$A$1:$M$178</definedName>
    <definedName function="false" hidden="false" localSheetId="0" name="Z_BB204F3E_8CF2_4170_AFB0_615CB534545A__wvu_Rows" vbProcedure="false">'План '!$1:$8,'План '!$45:$46,'План '!$51:$62,'План '!$72:$79,'План '!$114:$116,'План '!$137:$141,'План '!$148:$148</definedName>
    <definedName function="false" hidden="false" localSheetId="0" name="Z_BC25A47D_2390_4A4A_8E1D_F204EF3E0377__wvu_FilterData" vbProcedure="false">'План '!$A$23:$M$159</definedName>
    <definedName function="false" hidden="false" localSheetId="0" name="Z_CF0F7B46_E033_4320_9229_97629B1794C9__wvu_FilterData" vbProcedure="false">'План '!$A$23:$M$169</definedName>
    <definedName function="false" hidden="false" localSheetId="0" name="Z_D303FF63_B66A_40FD_918E_1931FD4F926A__wvu_FilterData" vbProcedure="false">'План '!$A$23:$M$169</definedName>
    <definedName function="false" hidden="false" localSheetId="0" name="Z_D303FF63_B66A_40FD_918E_1931FD4F926A__wvu_PrintArea" vbProcedure="false">'План '!$A$1:$M$178</definedName>
    <definedName function="false" hidden="false" localSheetId="0" name="Z_D303FF63_B66A_40FD_918E_1931FD4F926A__wvu_Rows" vbProcedure="false">'План '!$1:$8,'План '!$29:$32,'План '!$45:$46,'План '!$51:$62,'План '!$72:$79,'План '!$114:$116,'План '!$137:$141,'План '!$148:$148</definedName>
    <definedName function="false" hidden="false" localSheetId="0" name="Z_DDDF5334_355E_4142_9CFE_7F7CBAB45165__wvu_FilterData" vbProcedure="false">'План '!$A$23:$M$159</definedName>
    <definedName function="false" hidden="false" localSheetId="0" name="Z_EB321C1C_1526_4113_8AB6_A6322852769B__wvu_FilterData" vbProcedure="false">'План '!$A$23:$M$169</definedName>
    <definedName function="false" hidden="false" localSheetId="0" name="Z_EB321C1C_1526_4113_8AB6_A6322852769B__wvu_PrintArea" vbProcedure="false">'План '!$A$1:$M$178</definedName>
    <definedName function="false" hidden="false" localSheetId="0" name="Z_EB321C1C_1526_4113_8AB6_A6322852769B__wvu_Rows" vbProcedure="false">'План '!$1:$8,'План '!$29:$32,'План '!$45:$46,'План '!$51:$62,'План '!$72:$79,'План '!$114:$116,'План '!$137:$141,'План '!$148:$148</definedName>
    <definedName function="false" hidden="false" localSheetId="0" name="Z_F42330F1_54AF_4907_8BD7_E46B81EF7D95__wvu_FilterData" vbProcedure="false">'План '!$A$23:$M$158</definedName>
    <definedName function="false" hidden="false" localSheetId="0" name="Z_FD55860F_D879_4F0B_80D6_91308A3461F3__wvu_FilterData" vbProcedure="false">'План '!$A$23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искор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3</xdr:row>
                <xdr:rowOff>4</xdr:rowOff>
              </xdr:from>
              <xdr:to>
                <xdr:col>4</xdr:col>
                <xdr:colOff>10</xdr:colOff>
                <xdr:row>157</xdr:row>
                <xdr:rowOff>52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ОРЛЕН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7</xdr:colOff>
                <xdr:row>252</xdr:row>
                <xdr:rowOff>1</xdr:rowOff>
              </xdr:from>
              <xdr:to>
                <xdr:col>3</xdr:col>
                <xdr:colOff>89</xdr:colOff>
                <xdr:row>253</xdr:row>
                <xdr:rowOff>-12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тран.рас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07</xdr:colOff>
                <xdr:row>252</xdr:row>
                <xdr:rowOff>1</xdr:rowOff>
              </xdr:from>
              <xdr:to>
                <xdr:col>3</xdr:col>
                <xdr:colOff>89</xdr:colOff>
                <xdr:row>253</xdr:row>
                <xdr:rowOff>-12</xdr:rowOff>
              </xdr:to>
            </anchor>
          </commentPr>
        </mc:Choice>
        <mc:Fallback/>
      </mc:AlternateContent>
    </comment>
    <comment ref="B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оскаленко:
</t>
        </r>
        <r>
          <rPr>
            <sz val="9"/>
            <color rgb="FF000000"/>
            <rFont val="Tahoma"/>
            <family val="2"/>
            <charset val="204"/>
          </rPr>
          <t xml:space="preserve">огоне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2</xdr:row>
                <xdr:rowOff>1</xdr:rowOff>
              </xdr:from>
              <xdr:to>
                <xdr:col>4</xdr:col>
                <xdr:colOff>11</xdr:colOff>
                <xdr:row>2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212">
  <si>
    <t xml:space="preserve">Приложение к постановлению Брянской городской </t>
  </si>
  <si>
    <t xml:space="preserve">администрации </t>
  </si>
  <si>
    <t xml:space="preserve">от _________  №  ___________                                                                   </t>
  </si>
  <si>
    <t xml:space="preserve">«Приложение 2</t>
  </si>
  <si>
    <t xml:space="preserve">к муниципальной программе, утвержденной</t>
  </si>
  <si>
    <t xml:space="preserve"> постановлением </t>
  </si>
  <si>
    <t xml:space="preserve">Брянской городской администрации</t>
  </si>
  <si>
    <t xml:space="preserve">от  30.12.2013 № 3416-п</t>
  </si>
  <si>
    <t xml:space="preserve">Приложение № 2</t>
  </si>
  <si>
    <t xml:space="preserve">к постановлению Брянской городской администрации</t>
  </si>
  <si>
    <t xml:space="preserve">от 09.08.2021 № 2406-п</t>
  </si>
  <si>
    <t xml:space="preserve">"Приложение № 2</t>
  </si>
  <si>
    <t xml:space="preserve">к муниципальной программе, утвержденной постановлением</t>
  </si>
  <si>
    <t xml:space="preserve">от 29.12.2018 № 4170-п</t>
  </si>
  <si>
    <t xml:space="preserve">ПЛАН</t>
  </si>
  <si>
    <t xml:space="preserve">реализации муниципальной программы</t>
  </si>
  <si>
    <t xml:space="preserve">№ п/п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ния</t>
  </si>
  <si>
    <t xml:space="preserve">Код бюджетной классификации</t>
  </si>
  <si>
    <t xml:space="preserve">Объем средств на реализацию программы, руб.</t>
  </si>
  <si>
    <t xml:space="preserve">Связь с ожидаемыми конечными результатами (индикаторами) муниципальной программы (подпрограммы) (порядковый номер результатов)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Муниципальная программа "Развитие образования в городе Брянске" </t>
  </si>
  <si>
    <t xml:space="preserve">Управление образования</t>
  </si>
  <si>
    <t xml:space="preserve">Всего</t>
  </si>
  <si>
    <t xml:space="preserve">000</t>
  </si>
  <si>
    <t xml:space="preserve">05</t>
  </si>
  <si>
    <t xml:space="preserve">0</t>
  </si>
  <si>
    <t xml:space="preserve">00</t>
  </si>
  <si>
    <t xml:space="preserve">00000</t>
  </si>
  <si>
    <t xml:space="preserve">1-46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города Брянска</t>
  </si>
  <si>
    <t xml:space="preserve">Внебюджетные средства</t>
  </si>
  <si>
    <t xml:space="preserve">Муниципальная программа "Развитие образования в городе Брянске" (БЕЗ ПОДПРОГРАММЫ)</t>
  </si>
  <si>
    <t xml:space="preserve">005</t>
  </si>
  <si>
    <t xml:space="preserve">Подпрограмма "Увеличение сети образовательных организаций города Брянска" </t>
  </si>
  <si>
    <t xml:space="preserve">Управление образования Управление по строительству и развитию территории города Брянска</t>
  </si>
  <si>
    <t xml:space="preserve">1,2,5</t>
  </si>
  <si>
    <t xml:space="preserve">009</t>
  </si>
  <si>
    <t xml:space="preserve">1</t>
  </si>
  <si>
    <t xml:space="preserve">Е1</t>
  </si>
  <si>
    <t xml:space="preserve">55200</t>
  </si>
  <si>
    <t xml:space="preserve">Р2</t>
  </si>
  <si>
    <t xml:space="preserve">52320</t>
  </si>
  <si>
    <t xml:space="preserve">P2</t>
  </si>
  <si>
    <t xml:space="preserve">02</t>
  </si>
  <si>
    <t xml:space="preserve">81680</t>
  </si>
  <si>
    <t xml:space="preserve">Региональный проект "Содействие занятости (Брянская область)"</t>
  </si>
  <si>
    <t xml:space="preserve">1,2</t>
  </si>
  <si>
    <t xml:space="preserve">01</t>
  </si>
  <si>
    <t xml:space="preserve">Детский сад по ул. им. О.Н.Строкина в районе старого аэропорта в Советском районе г.Брянска</t>
  </si>
  <si>
    <t xml:space="preserve">3</t>
  </si>
  <si>
    <t xml:space="preserve">Пристройка к детскому саду №15 "Ягодка" в Володарском районе города Брянска</t>
  </si>
  <si>
    <t xml:space="preserve">4</t>
  </si>
  <si>
    <t xml:space="preserve">Пристройка к детскому саду №147 "Голубые дорожки" в Бежицком районе города Брянска</t>
  </si>
  <si>
    <t xml:space="preserve">Региональный проект "Современная школа (Брянская область)"</t>
  </si>
  <si>
    <t xml:space="preserve">5</t>
  </si>
  <si>
    <t xml:space="preserve">Школа в мкр. № 4 в Советском районе г. Брянска</t>
  </si>
  <si>
    <t xml:space="preserve">11270</t>
  </si>
  <si>
    <t xml:space="preserve">2</t>
  </si>
  <si>
    <t xml:space="preserve">Школа в микрорайоне по ул.Флотской в Бежицком районе города Брянска</t>
  </si>
  <si>
    <t xml:space="preserve">1.</t>
  </si>
  <si>
    <t xml:space="preserve">Основное мероприятие "Реализация государственной политики в сфере дошкольного образования на территории города Брянска"</t>
  </si>
  <si>
    <t xml:space="preserve">8,10,11,14</t>
  </si>
  <si>
    <t xml:space="preserve">1.1.</t>
  </si>
  <si>
    <t xml:space="preserve">Осуществление отдельных полномочий в сфере образования</t>
  </si>
  <si>
    <t xml:space="preserve">14720</t>
  </si>
  <si>
    <t xml:space="preserve">1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1.1.2.</t>
  </si>
  <si>
    <t xml:space="preserve">Нормативные расходы на предоставление мер социальной поддержки педагогически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1.2.</t>
  </si>
  <si>
    <t xml:space="preserve">Дошкольные образовательные организации</t>
  </si>
  <si>
    <t xml:space="preserve">80300</t>
  </si>
  <si>
    <t xml:space="preserve">1.3.</t>
  </si>
  <si>
    <t xml:space="preserve">Общеобразовательные организации </t>
  </si>
  <si>
    <t xml:space="preserve">80310</t>
  </si>
  <si>
    <t xml:space="preserve">1.4.</t>
  </si>
  <si>
    <t xml:space="preserve">Компенсация части родительской платы за присмотр и уход за детьми в образовательных организация, реализующих образовательную программу дошкольного образования</t>
  </si>
  <si>
    <t xml:space="preserve">14780</t>
  </si>
  <si>
    <t xml:space="preserve">1.5.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1.6.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1.7.</t>
  </si>
  <si>
    <t xml:space="preserve">Капитальный ремонт бассейнов муниципальных образовательных организаций Брянской области</t>
  </si>
  <si>
    <t xml:space="preserve">S4880</t>
  </si>
  <si>
    <t xml:space="preserve">2.</t>
  </si>
  <si>
    <t xml:space="preserve">Основное мероприятие "Реализация государственной политики в сфере общего образования на территории города Брянска"</t>
  </si>
  <si>
    <t xml:space="preserve">15,16,17,19, 23,24,27</t>
  </si>
  <si>
    <t xml:space="preserve">2.1.</t>
  </si>
  <si>
    <t xml:space="preserve">2.1.1.</t>
  </si>
  <si>
    <t xml:space="preserve">Нормативные расходы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2.1.2.</t>
  </si>
  <si>
    <t xml:space="preserve">2.2.</t>
  </si>
  <si>
    <t xml:space="preserve">Общеобразовательные организациии </t>
  </si>
  <si>
    <t xml:space="preserve">2.3.</t>
  </si>
  <si>
    <t xml:space="preserve">Организация питания в образовательных организациях</t>
  </si>
  <si>
    <t xml:space="preserve">82350</t>
  </si>
  <si>
    <t xml:space="preserve">2.4.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2.5.</t>
  </si>
  <si>
    <t xml:space="preserve">2.6.</t>
  </si>
  <si>
    <t xml:space="preserve">2.8.</t>
  </si>
  <si>
    <t xml:space="preserve">Создание новых мест дополнительного образования детей в рамках регионального проекта "Успех каждого ребенка"</t>
  </si>
  <si>
    <t xml:space="preserve">E2</t>
  </si>
  <si>
    <t xml:space="preserve">54910</t>
  </si>
  <si>
    <t xml:space="preserve">2.7.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2.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2.10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3.</t>
  </si>
  <si>
    <t xml:space="preserve">Основное мероприятие "Реализация государственной политики в сфере дополнительного образования на территории города Брянска"</t>
  </si>
  <si>
    <t xml:space="preserve">29,30,31,33, 35</t>
  </si>
  <si>
    <t xml:space="preserve">3.1.</t>
  </si>
  <si>
    <t xml:space="preserve">Общеобразовательные организациии</t>
  </si>
  <si>
    <t xml:space="preserve">03</t>
  </si>
  <si>
    <t xml:space="preserve">3.2.</t>
  </si>
  <si>
    <t xml:space="preserve">Организации дополнительного образования</t>
  </si>
  <si>
    <t xml:space="preserve">80320</t>
  </si>
  <si>
    <t xml:space="preserve">3.3.</t>
  </si>
  <si>
    <t xml:space="preserve">3.4.</t>
  </si>
  <si>
    <t xml:space="preserve">3.5.</t>
  </si>
  <si>
    <t xml:space="preserve">3.6</t>
  </si>
  <si>
    <t xml:space="preserve">Мероприятия по модернизации региональных и муниципальных детских школ искусств по видам искусств</t>
  </si>
  <si>
    <t xml:space="preserve">средства областного бюджета</t>
  </si>
  <si>
    <t xml:space="preserve">006</t>
  </si>
  <si>
    <t xml:space="preserve">L3060</t>
  </si>
  <si>
    <t xml:space="preserve">средства бюджета города Брянска</t>
  </si>
  <si>
    <t xml:space="preserve">4.</t>
  </si>
  <si>
    <t xml:space="preserve">Основное мероприятие "Реализация молодежной политики на территории города Брянска"</t>
  </si>
  <si>
    <t xml:space="preserve">04</t>
  </si>
  <si>
    <t xml:space="preserve">38,39,40</t>
  </si>
  <si>
    <t xml:space="preserve">4.1.</t>
  </si>
  <si>
    <t xml:space="preserve">Организации дополнительного образования </t>
  </si>
  <si>
    <t xml:space="preserve">4.2.</t>
  </si>
  <si>
    <t xml:space="preserve">Мероприятия по проведению оздоровительной кампании детей </t>
  </si>
  <si>
    <t xml:space="preserve">S4790</t>
  </si>
  <si>
    <t xml:space="preserve">4.3.</t>
  </si>
  <si>
    <t xml:space="preserve">Учреждения, обеспечивающие оздоровление детей</t>
  </si>
  <si>
    <t xml:space="preserve">80330</t>
  </si>
  <si>
    <t xml:space="preserve">4.4.</t>
  </si>
  <si>
    <t xml:space="preserve">Оздоровительная кампания детей</t>
  </si>
  <si>
    <t xml:space="preserve">82380</t>
  </si>
  <si>
    <t xml:space="preserve">Стипендии</t>
  </si>
  <si>
    <t xml:space="preserve">82520</t>
  </si>
  <si>
    <t xml:space="preserve">4.5.</t>
  </si>
  <si>
    <t xml:space="preserve">Профилактика безнадзорности и правонарушений несовершеннолетних</t>
  </si>
  <si>
    <t xml:space="preserve">81120</t>
  </si>
  <si>
    <t xml:space="preserve">4.6.</t>
  </si>
  <si>
    <t xml:space="preserve">Общеобразовательные организации</t>
  </si>
  <si>
    <t xml:space="preserve">5.</t>
  </si>
  <si>
    <t xml:space="preserve">Основное мероприятие "Реализация государственной политики в сфере образования на территории города Брянска"</t>
  </si>
  <si>
    <t xml:space="preserve">41,42,43,44, 45</t>
  </si>
  <si>
    <t xml:space="preserve">5.1.</t>
  </si>
  <si>
    <t xml:space="preserve">Руководство и управление в сфере установленных функций органов местного самоуправления </t>
  </si>
  <si>
    <t xml:space="preserve">80040</t>
  </si>
  <si>
    <t xml:space="preserve">5.2.</t>
  </si>
  <si>
    <t xml:space="preserve">5.3.</t>
  </si>
  <si>
    <t xml:space="preserve">Учреждение психолого-медико-социального сопровождения </t>
  </si>
  <si>
    <t xml:space="preserve">80340</t>
  </si>
  <si>
    <t xml:space="preserve">5.4.</t>
  </si>
  <si>
    <t xml:space="preserve">5.5.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5.6.</t>
  </si>
  <si>
    <t xml:space="preserve">5.7</t>
  </si>
  <si>
    <t xml:space="preserve">Развитие и укрепление материально-технической базы муниципальных учреждений</t>
  </si>
  <si>
    <t xml:space="preserve">82420</t>
  </si>
  <si>
    <t xml:space="preserve">5.8.</t>
  </si>
  <si>
    <t xml:space="preserve">Грантовая поддержка работников муниципальных учреждений</t>
  </si>
  <si>
    <t xml:space="preserve">82510</t>
  </si>
  <si>
    <t xml:space="preserve">6.</t>
  </si>
  <si>
    <t xml:space="preserve">Основное мероприятие "Внедрение и обеспечение функционирования модели персонифицированного финансирования дополнительного образования детей"</t>
  </si>
  <si>
    <t xml:space="preserve">06</t>
  </si>
  <si>
    <t xml:space="preserve">82610</t>
  </si>
  <si>
    <t xml:space="preserve">46</t>
  </si>
  <si>
    <t xml:space="preserve">7.</t>
  </si>
  <si>
    <t xml:space="preserve">51870</t>
  </si>
  <si>
    <t xml:space="preserve">7.1.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.</t>
  </si>
  <si>
    <t xml:space="preserve">Реализация программ (проектов) инициативного бюджетирования</t>
  </si>
  <si>
    <t xml:space="preserve">28</t>
  </si>
  <si>
    <t xml:space="preserve">7S</t>
  </si>
  <si>
    <t xml:space="preserve">587М</t>
  </si>
  <si>
    <t xml:space="preserve">".</t>
  </si>
  <si>
    <t xml:space="preserve">Заместитель начальника управления образования</t>
  </si>
  <si>
    <t xml:space="preserve">Н.В. Кудинова</t>
  </si>
  <si>
    <t xml:space="preserve">Начальник управления образования</t>
  </si>
  <si>
    <t xml:space="preserve">И.И. Потворов</t>
  </si>
  <si>
    <t xml:space="preserve">Заместитель Главы городской администрации</t>
  </si>
  <si>
    <t xml:space="preserve">А.А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.0\ _₽"/>
    <numFmt numFmtId="169" formatCode="[$-409]d\-mmm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DFF8FF"/>
      </patternFill>
    </fill>
    <fill>
      <patternFill patternType="solid">
        <fgColor rgb="FFFFFFFF"/>
        <bgColor rgb="FFFFFFCC"/>
      </patternFill>
    </fill>
    <fill>
      <patternFill patternType="solid">
        <fgColor rgb="FFDFF8FF"/>
        <bgColor rgb="FFCCFFFF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4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7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5" fillId="0" borderId="2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22" fillId="8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93" xfId="24"/>
    <cellStyle name="ex94" xfId="25"/>
    <cellStyle name="st96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  <cellStyle name="xl60" xfId="53"/>
    <cellStyle name="Обычный 2" xfId="54"/>
    <cellStyle name="Обычный 3" xfId="5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79"/>
  <sheetViews>
    <sheetView showFormulas="false" showGridLines="true" showRowColHeaders="true" showZeros="true" rightToLeft="false" tabSelected="true" showOutlineSymbols="true" defaultGridColor="true" view="normal" topLeftCell="A126" colorId="64" zoomScale="120" zoomScaleNormal="120" zoomScalePageLayoutView="120" workbookViewId="0">
      <selection pane="topLeft" activeCell="E16" activeCellId="0" sqref="E16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71"/>
    <col collapsed="false" customWidth="true" hidden="false" outlineLevel="0" max="3" min="3" style="3" width="6.56"/>
    <col collapsed="false" customWidth="true" hidden="false" outlineLevel="0" max="4" min="4" style="4" width="14.41"/>
    <col collapsed="false" customWidth="true" hidden="false" outlineLevel="0" max="5" min="5" style="3" width="5.41"/>
    <col collapsed="false" customWidth="true" hidden="false" outlineLevel="0" max="6" min="6" style="3" width="5.28"/>
    <col collapsed="false" customWidth="true" hidden="false" outlineLevel="0" max="7" min="7" style="3" width="4.28"/>
    <col collapsed="false" customWidth="true" hidden="false" outlineLevel="0" max="8" min="8" style="5" width="4.14"/>
    <col collapsed="false" customWidth="true" hidden="false" outlineLevel="0" max="9" min="9" style="3" width="8.28"/>
    <col collapsed="false" customWidth="true" hidden="false" outlineLevel="0" max="10" min="10" style="6" width="15.41"/>
    <col collapsed="false" customWidth="true" hidden="false" outlineLevel="0" max="11" min="11" style="6" width="15.99"/>
    <col collapsed="false" customWidth="true" hidden="false" outlineLevel="0" max="12" min="12" style="6" width="15.7"/>
    <col collapsed="false" customWidth="true" hidden="false" outlineLevel="0" max="13" min="13" style="1" width="11.56"/>
    <col collapsed="false" customWidth="true" hidden="false" outlineLevel="0" max="14" min="14" style="3" width="12.42"/>
    <col collapsed="false" customWidth="true" hidden="false" outlineLevel="0" max="15" min="15" style="3" width="14.7"/>
    <col collapsed="false" customWidth="true" hidden="false" outlineLevel="0" max="16" min="16" style="3" width="14.28"/>
    <col collapsed="false" customWidth="true" hidden="false" outlineLevel="0" max="17" min="17" style="3" width="20.56"/>
    <col collapsed="false" customWidth="true" hidden="false" outlineLevel="0" max="18" min="18" style="3" width="16.7"/>
    <col collapsed="false" customWidth="true" hidden="false" outlineLevel="0" max="19" min="19" style="3" width="15.56"/>
    <col collapsed="false" customWidth="true" hidden="false" outlineLevel="0" max="20" min="20" style="3" width="14.7"/>
    <col collapsed="false" customWidth="true" hidden="false" outlineLevel="0" max="21" min="21" style="3" width="16.99"/>
    <col collapsed="false" customWidth="true" hidden="false" outlineLevel="0" max="22" min="22" style="3" width="15.56"/>
    <col collapsed="false" customWidth="false" hidden="false" outlineLevel="0" max="257" min="23" style="3" width="9.14"/>
  </cols>
  <sheetData>
    <row r="1" customFormat="false" ht="16.5" hidden="true" customHeight="false" outlineLevel="0" collapsed="false">
      <c r="I1" s="7" t="s">
        <v>0</v>
      </c>
      <c r="J1" s="7"/>
      <c r="K1" s="7"/>
      <c r="L1" s="7"/>
      <c r="M1" s="7"/>
    </row>
    <row r="2" customFormat="false" ht="16.5" hidden="true" customHeight="false" outlineLevel="0" collapsed="false">
      <c r="I2" s="7" t="s">
        <v>1</v>
      </c>
      <c r="J2" s="7"/>
      <c r="K2" s="7"/>
      <c r="L2" s="7"/>
      <c r="M2" s="7"/>
    </row>
    <row r="3" customFormat="false" ht="16.5" hidden="true" customHeight="false" outlineLevel="0" collapsed="false">
      <c r="I3" s="7" t="s">
        <v>2</v>
      </c>
      <c r="J3" s="7"/>
      <c r="K3" s="7"/>
      <c r="L3" s="7"/>
      <c r="M3" s="7"/>
    </row>
    <row r="4" customFormat="false" ht="16.5" hidden="true" customHeight="false" outlineLevel="0" collapsed="false">
      <c r="I4" s="7" t="s">
        <v>3</v>
      </c>
      <c r="J4" s="7"/>
      <c r="K4" s="7"/>
      <c r="L4" s="7"/>
      <c r="M4" s="7"/>
    </row>
    <row r="5" customFormat="false" ht="16.5" hidden="true" customHeight="false" outlineLevel="0" collapsed="false">
      <c r="I5" s="7" t="s">
        <v>4</v>
      </c>
      <c r="J5" s="7"/>
      <c r="K5" s="7"/>
      <c r="L5" s="7"/>
      <c r="M5" s="7"/>
    </row>
    <row r="6" customFormat="false" ht="16.5" hidden="true" customHeight="false" outlineLevel="0" collapsed="false">
      <c r="I6" s="7" t="s">
        <v>5</v>
      </c>
      <c r="J6" s="7"/>
      <c r="K6" s="7"/>
      <c r="L6" s="7"/>
      <c r="M6" s="7"/>
    </row>
    <row r="7" customFormat="false" ht="16.5" hidden="true" customHeight="false" outlineLevel="0" collapsed="false">
      <c r="I7" s="7" t="s">
        <v>6</v>
      </c>
      <c r="J7" s="7"/>
      <c r="K7" s="7"/>
      <c r="L7" s="7"/>
      <c r="M7" s="7"/>
    </row>
    <row r="8" customFormat="false" ht="16.5" hidden="true" customHeight="false" outlineLevel="0" collapsed="false">
      <c r="I8" s="7" t="s">
        <v>7</v>
      </c>
      <c r="J8" s="7"/>
      <c r="K8" s="7"/>
      <c r="L8" s="7"/>
      <c r="M8" s="7"/>
    </row>
    <row r="9" customFormat="false" ht="16.5" hidden="false" customHeight="false" outlineLevel="0" collapsed="false">
      <c r="E9" s="7" t="s">
        <v>8</v>
      </c>
      <c r="F9" s="7"/>
      <c r="G9" s="7"/>
      <c r="H9" s="7"/>
      <c r="I9" s="7"/>
      <c r="J9" s="7"/>
      <c r="K9" s="7"/>
      <c r="L9" s="7"/>
      <c r="M9" s="8"/>
    </row>
    <row r="10" customFormat="false" ht="16.5" hidden="false" customHeight="false" outlineLevel="0" collapsed="false">
      <c r="E10" s="7" t="s">
        <v>9</v>
      </c>
      <c r="F10" s="7"/>
      <c r="G10" s="7"/>
      <c r="H10" s="7"/>
      <c r="I10" s="7"/>
      <c r="J10" s="7"/>
      <c r="K10" s="7"/>
      <c r="L10" s="7"/>
      <c r="M10" s="8"/>
    </row>
    <row r="11" customFormat="false" ht="16.5" hidden="false" customHeight="false" outlineLevel="0" collapsed="false">
      <c r="E11" s="9" t="s">
        <v>10</v>
      </c>
      <c r="F11" s="9"/>
      <c r="G11" s="9"/>
      <c r="H11" s="9"/>
      <c r="I11" s="9"/>
      <c r="J11" s="9"/>
      <c r="K11" s="9"/>
      <c r="L11" s="9"/>
      <c r="M11" s="8"/>
    </row>
    <row r="12" customFormat="false" ht="16.5" hidden="false" customHeight="false" outlineLevel="0" collapsed="false">
      <c r="E12" s="10"/>
      <c r="F12" s="10"/>
      <c r="G12" s="10"/>
      <c r="H12" s="10"/>
      <c r="I12" s="10"/>
      <c r="J12" s="10"/>
      <c r="K12" s="10"/>
      <c r="L12" s="10"/>
      <c r="M12" s="8"/>
    </row>
    <row r="13" customFormat="false" ht="15.75" hidden="false" customHeight="true" outlineLevel="0" collapsed="false">
      <c r="E13" s="9" t="s">
        <v>11</v>
      </c>
      <c r="F13" s="9"/>
      <c r="G13" s="9"/>
      <c r="H13" s="9"/>
      <c r="I13" s="9"/>
      <c r="J13" s="9"/>
      <c r="K13" s="9"/>
      <c r="L13" s="9"/>
      <c r="M13" s="11"/>
    </row>
    <row r="14" customFormat="false" ht="15.75" hidden="false" customHeight="true" outlineLevel="0" collapsed="false">
      <c r="E14" s="9" t="s">
        <v>12</v>
      </c>
      <c r="F14" s="9"/>
      <c r="G14" s="9"/>
      <c r="H14" s="9"/>
      <c r="I14" s="9"/>
      <c r="J14" s="9"/>
      <c r="K14" s="9"/>
      <c r="L14" s="9"/>
      <c r="M14" s="11"/>
    </row>
    <row r="15" customFormat="false" ht="15" hidden="false" customHeight="true" outlineLevel="0" collapsed="false">
      <c r="E15" s="9" t="s">
        <v>6</v>
      </c>
      <c r="F15" s="9"/>
      <c r="G15" s="9"/>
      <c r="H15" s="9"/>
      <c r="I15" s="9"/>
      <c r="J15" s="9"/>
      <c r="K15" s="9"/>
      <c r="L15" s="9"/>
      <c r="M15" s="11"/>
    </row>
    <row r="16" customFormat="false" ht="15" hidden="false" customHeight="true" outlineLevel="0" collapsed="false">
      <c r="E16" s="9" t="s">
        <v>13</v>
      </c>
      <c r="F16" s="9"/>
      <c r="G16" s="9"/>
      <c r="H16" s="9"/>
      <c r="I16" s="9"/>
      <c r="J16" s="9"/>
      <c r="K16" s="9"/>
      <c r="L16" s="9"/>
      <c r="M16" s="11"/>
    </row>
    <row r="17" customFormat="false" ht="28.5" hidden="false" customHeight="true" outlineLevel="0" collapsed="false">
      <c r="I17" s="12"/>
      <c r="J17" s="13"/>
      <c r="K17" s="13"/>
      <c r="L17" s="13"/>
      <c r="M17" s="11"/>
    </row>
    <row r="18" customFormat="false" ht="14.25" hidden="false" customHeight="true" outlineLevel="0" collapsed="false">
      <c r="A18" s="14" t="s">
        <v>1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7.25" hidden="false" customHeight="true" outlineLevel="0" collapsed="false">
      <c r="A19" s="15" t="s">
        <v>1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6" hidden="false" customHeight="true" outlineLevel="0" collapsed="false"/>
    <row r="21" customFormat="false" ht="18.75" hidden="false" customHeight="true" outlineLevel="0" collapsed="false">
      <c r="A21" s="16" t="s">
        <v>16</v>
      </c>
      <c r="B21" s="17" t="s">
        <v>17</v>
      </c>
      <c r="C21" s="18" t="s">
        <v>18</v>
      </c>
      <c r="D21" s="19" t="s">
        <v>19</v>
      </c>
      <c r="E21" s="20" t="s">
        <v>20</v>
      </c>
      <c r="F21" s="20"/>
      <c r="G21" s="20"/>
      <c r="H21" s="20"/>
      <c r="I21" s="20"/>
      <c r="J21" s="21" t="s">
        <v>21</v>
      </c>
      <c r="K21" s="21"/>
      <c r="L21" s="21"/>
      <c r="M21" s="22" t="s">
        <v>22</v>
      </c>
    </row>
    <row r="22" customFormat="false" ht="55.5" hidden="false" customHeight="true" outlineLevel="0" collapsed="false">
      <c r="A22" s="16"/>
      <c r="B22" s="17"/>
      <c r="C22" s="18"/>
      <c r="D22" s="19"/>
      <c r="E22" s="23" t="s">
        <v>23</v>
      </c>
      <c r="F22" s="23" t="s">
        <v>24</v>
      </c>
      <c r="G22" s="23" t="s">
        <v>25</v>
      </c>
      <c r="H22" s="24" t="s">
        <v>26</v>
      </c>
      <c r="I22" s="23" t="s">
        <v>27</v>
      </c>
      <c r="J22" s="25" t="n">
        <v>2021</v>
      </c>
      <c r="K22" s="25" t="n">
        <v>2022</v>
      </c>
      <c r="L22" s="25" t="n">
        <v>2023</v>
      </c>
      <c r="M22" s="22"/>
    </row>
    <row r="23" customFormat="false" ht="12.75" hidden="false" customHeight="false" outlineLevel="0" collapsed="false">
      <c r="A23" s="26" t="n">
        <v>1</v>
      </c>
      <c r="B23" s="27" t="n">
        <v>2</v>
      </c>
      <c r="C23" s="20" t="n">
        <v>3</v>
      </c>
      <c r="D23" s="28" t="n">
        <v>4</v>
      </c>
      <c r="E23" s="20" t="n">
        <v>5</v>
      </c>
      <c r="F23" s="20" t="n">
        <v>6</v>
      </c>
      <c r="G23" s="20" t="n">
        <v>7</v>
      </c>
      <c r="H23" s="29" t="n">
        <v>8</v>
      </c>
      <c r="I23" s="20" t="n">
        <v>9</v>
      </c>
      <c r="J23" s="30" t="n">
        <v>10</v>
      </c>
      <c r="K23" s="30" t="n">
        <v>11</v>
      </c>
      <c r="L23" s="30" t="n">
        <v>12</v>
      </c>
      <c r="M23" s="31" t="n">
        <v>13</v>
      </c>
    </row>
    <row r="24" customFormat="false" ht="27" hidden="false" customHeight="true" outlineLevel="0" collapsed="false">
      <c r="A24" s="32"/>
      <c r="B24" s="33" t="s">
        <v>28</v>
      </c>
      <c r="C24" s="34" t="s">
        <v>29</v>
      </c>
      <c r="D24" s="35" t="s">
        <v>30</v>
      </c>
      <c r="E24" s="36" t="s">
        <v>31</v>
      </c>
      <c r="F24" s="36" t="s">
        <v>32</v>
      </c>
      <c r="G24" s="36" t="s">
        <v>33</v>
      </c>
      <c r="H24" s="36" t="s">
        <v>34</v>
      </c>
      <c r="I24" s="36" t="s">
        <v>35</v>
      </c>
      <c r="J24" s="37" t="n">
        <f aca="false">J29+J33+J28</f>
        <v>6073350386.51</v>
      </c>
      <c r="K24" s="37" t="n">
        <f aca="false">K29+K33+K28</f>
        <v>5697763933.71</v>
      </c>
      <c r="L24" s="37" t="n">
        <f aca="false">L29+L33+L28</f>
        <v>5218498247.63</v>
      </c>
      <c r="M24" s="31" t="s">
        <v>36</v>
      </c>
      <c r="Q24" s="6"/>
    </row>
    <row r="25" customFormat="false" ht="39" hidden="false" customHeight="true" outlineLevel="0" collapsed="false">
      <c r="A25" s="32"/>
      <c r="B25" s="33"/>
      <c r="C25" s="34"/>
      <c r="D25" s="38" t="s">
        <v>37</v>
      </c>
      <c r="E25" s="36" t="s">
        <v>31</v>
      </c>
      <c r="F25" s="36" t="s">
        <v>32</v>
      </c>
      <c r="G25" s="36" t="s">
        <v>33</v>
      </c>
      <c r="H25" s="36" t="s">
        <v>34</v>
      </c>
      <c r="I25" s="36" t="s">
        <v>35</v>
      </c>
      <c r="J25" s="37" t="n">
        <f aca="false">J30+J34+J35</f>
        <v>877997519.8</v>
      </c>
      <c r="K25" s="37" t="n">
        <f aca="false">K30+K34+K35</f>
        <v>766014823.06</v>
      </c>
      <c r="L25" s="37" t="n">
        <f aca="false">L30+L34+L35</f>
        <v>403033813.48</v>
      </c>
      <c r="M25" s="39"/>
      <c r="N25" s="40"/>
      <c r="O25" s="40"/>
      <c r="P25" s="40"/>
      <c r="Q25" s="40"/>
      <c r="R25" s="40"/>
      <c r="S25" s="40"/>
    </row>
    <row r="26" customFormat="false" ht="41.25" hidden="false" customHeight="true" outlineLevel="0" collapsed="false">
      <c r="A26" s="32"/>
      <c r="B26" s="33"/>
      <c r="C26" s="34"/>
      <c r="D26" s="38" t="s">
        <v>38</v>
      </c>
      <c r="E26" s="36" t="s">
        <v>31</v>
      </c>
      <c r="F26" s="36" t="s">
        <v>32</v>
      </c>
      <c r="G26" s="36" t="s">
        <v>33</v>
      </c>
      <c r="H26" s="36" t="s">
        <v>34</v>
      </c>
      <c r="I26" s="36" t="s">
        <v>35</v>
      </c>
      <c r="J26" s="37" t="n">
        <f aca="false">J31+J36+J37</f>
        <v>3320700360.02</v>
      </c>
      <c r="K26" s="37" t="n">
        <f aca="false">K31+K36+K37</f>
        <v>3244670982.86</v>
      </c>
      <c r="L26" s="37" t="n">
        <f aca="false">L31+L36+L37</f>
        <v>3143262261.15</v>
      </c>
      <c r="M26" s="39"/>
      <c r="O26" s="6"/>
      <c r="Q26" s="6"/>
      <c r="R26" s="6"/>
    </row>
    <row r="27" customFormat="false" ht="39" hidden="false" customHeight="true" outlineLevel="0" collapsed="false">
      <c r="A27" s="32"/>
      <c r="B27" s="33"/>
      <c r="C27" s="34"/>
      <c r="D27" s="38" t="s">
        <v>39</v>
      </c>
      <c r="E27" s="36" t="s">
        <v>31</v>
      </c>
      <c r="F27" s="36" t="s">
        <v>32</v>
      </c>
      <c r="G27" s="36" t="s">
        <v>33</v>
      </c>
      <c r="H27" s="36" t="s">
        <v>34</v>
      </c>
      <c r="I27" s="36" t="s">
        <v>35</v>
      </c>
      <c r="J27" s="37" t="n">
        <f aca="false">J32+J39+J38+J40</f>
        <v>1635928444.69</v>
      </c>
      <c r="K27" s="37" t="n">
        <f aca="false">K32+K39+K38+K40</f>
        <v>1448354065.79</v>
      </c>
      <c r="L27" s="37" t="n">
        <f aca="false">L32+L39+L38+L40</f>
        <v>1433478111</v>
      </c>
      <c r="M27" s="39"/>
      <c r="N27" s="41"/>
      <c r="O27" s="41"/>
      <c r="P27" s="42"/>
      <c r="Q27" s="6"/>
      <c r="R27" s="6"/>
      <c r="S27" s="6"/>
    </row>
    <row r="28" customFormat="false" ht="37.5" hidden="false" customHeight="true" outlineLevel="0" collapsed="false">
      <c r="A28" s="32"/>
      <c r="B28" s="33"/>
      <c r="C28" s="34"/>
      <c r="D28" s="38" t="s">
        <v>40</v>
      </c>
      <c r="E28" s="36" t="s">
        <v>31</v>
      </c>
      <c r="F28" s="36" t="s">
        <v>32</v>
      </c>
      <c r="G28" s="36" t="s">
        <v>33</v>
      </c>
      <c r="H28" s="36" t="s">
        <v>34</v>
      </c>
      <c r="I28" s="36" t="s">
        <v>35</v>
      </c>
      <c r="J28" s="37" t="n">
        <f aca="false">J89</f>
        <v>238724062</v>
      </c>
      <c r="K28" s="37" t="n">
        <f aca="false">K89</f>
        <v>238724062</v>
      </c>
      <c r="L28" s="37" t="n">
        <f aca="false">L89</f>
        <v>238724062</v>
      </c>
      <c r="M28" s="39"/>
      <c r="N28" s="41"/>
      <c r="O28" s="41"/>
      <c r="Q28" s="43"/>
      <c r="R28" s="44"/>
      <c r="S28" s="44"/>
    </row>
    <row r="29" s="53" customFormat="true" ht="15" hidden="true" customHeight="true" outlineLevel="0" collapsed="false">
      <c r="A29" s="45"/>
      <c r="B29" s="46" t="s">
        <v>41</v>
      </c>
      <c r="C29" s="47"/>
      <c r="D29" s="48" t="s">
        <v>30</v>
      </c>
      <c r="E29" s="49" t="s">
        <v>42</v>
      </c>
      <c r="F29" s="49" t="s">
        <v>32</v>
      </c>
      <c r="G29" s="49" t="s">
        <v>33</v>
      </c>
      <c r="H29" s="49" t="s">
        <v>34</v>
      </c>
      <c r="I29" s="49" t="s">
        <v>35</v>
      </c>
      <c r="J29" s="50" t="n">
        <f aca="false">J83+J101+J128+J142+J152+J161+J162+J170</f>
        <v>5276074068.34</v>
      </c>
      <c r="K29" s="50" t="n">
        <f aca="false">K83+K101+K128+K142+K152+K161+K162+K170</f>
        <v>5053171292.3</v>
      </c>
      <c r="L29" s="50" t="n">
        <f aca="false">L83+L101+L128+L142+L152+L161+L162+L170</f>
        <v>4979774185.63</v>
      </c>
      <c r="M29" s="39"/>
      <c r="N29" s="51"/>
      <c r="O29" s="52"/>
      <c r="P29" s="52"/>
      <c r="Q29" s="37"/>
      <c r="R29" s="37"/>
      <c r="S29" s="37"/>
    </row>
    <row r="30" customFormat="false" ht="40.5" hidden="true" customHeight="true" outlineLevel="0" collapsed="false">
      <c r="A30" s="45"/>
      <c r="B30" s="46"/>
      <c r="C30" s="47"/>
      <c r="D30" s="54" t="s">
        <v>37</v>
      </c>
      <c r="E30" s="49" t="s">
        <v>42</v>
      </c>
      <c r="F30" s="49" t="s">
        <v>32</v>
      </c>
      <c r="G30" s="49" t="s">
        <v>33</v>
      </c>
      <c r="H30" s="49" t="s">
        <v>34</v>
      </c>
      <c r="I30" s="49" t="s">
        <v>35</v>
      </c>
      <c r="J30" s="50" t="n">
        <f aca="false">+J114+J137+J123+J125+J163</f>
        <v>376807619.8</v>
      </c>
      <c r="K30" s="50" t="n">
        <f aca="false">+K114+K137+K123+K125+K163</f>
        <v>388313523.06</v>
      </c>
      <c r="L30" s="50" t="n">
        <f aca="false">+L114+L137+L123+L125+L163</f>
        <v>403033813.48</v>
      </c>
      <c r="M30" s="39"/>
      <c r="N30" s="51"/>
      <c r="O30" s="52"/>
      <c r="P30" s="52"/>
      <c r="Q30" s="6"/>
      <c r="R30" s="55"/>
      <c r="S30" s="6"/>
      <c r="T30" s="6"/>
      <c r="U30" s="6"/>
      <c r="V30" s="6"/>
    </row>
    <row r="31" customFormat="false" ht="31.5" hidden="true" customHeight="false" outlineLevel="0" collapsed="false">
      <c r="A31" s="45"/>
      <c r="B31" s="46"/>
      <c r="C31" s="47"/>
      <c r="D31" s="54" t="s">
        <v>38</v>
      </c>
      <c r="E31" s="49" t="s">
        <v>42</v>
      </c>
      <c r="F31" s="49" t="s">
        <v>32</v>
      </c>
      <c r="G31" s="49" t="s">
        <v>33</v>
      </c>
      <c r="H31" s="49" t="s">
        <v>34</v>
      </c>
      <c r="I31" s="49" t="s">
        <v>35</v>
      </c>
      <c r="J31" s="50" t="n">
        <f aca="false">J84+J91+J93+J96+J102+J109+J112+J118+J121+J126+J132+J135+J145+J164+J99+J172</f>
        <v>3277118627.53</v>
      </c>
      <c r="K31" s="50" t="n">
        <f aca="false">K84+K91+K93+K96+K102+K109+K112+K118+K121+K126+K132+K135+K145+K164</f>
        <v>3220562389.24</v>
      </c>
      <c r="L31" s="50" t="n">
        <f aca="false">L84+L91+L93+L96+L102+L109+L112+L118+L121+L126+L132+L135+L145+L164</f>
        <v>3143262261.15</v>
      </c>
      <c r="M31" s="39"/>
      <c r="N31" s="52"/>
      <c r="O31" s="52"/>
      <c r="P31" s="52"/>
      <c r="Q31" s="6"/>
      <c r="R31" s="6"/>
      <c r="S31" s="6"/>
      <c r="T31" s="6"/>
      <c r="U31" s="6"/>
      <c r="V31" s="6"/>
    </row>
    <row r="32" customFormat="false" ht="31.5" hidden="true" customHeight="false" outlineLevel="0" collapsed="false">
      <c r="A32" s="45"/>
      <c r="B32" s="46"/>
      <c r="C32" s="47"/>
      <c r="D32" s="54" t="s">
        <v>39</v>
      </c>
      <c r="E32" s="49" t="s">
        <v>42</v>
      </c>
      <c r="F32" s="49" t="s">
        <v>32</v>
      </c>
      <c r="G32" s="49" t="s">
        <v>33</v>
      </c>
      <c r="H32" s="49" t="s">
        <v>34</v>
      </c>
      <c r="I32" s="49" t="s">
        <v>35</v>
      </c>
      <c r="J32" s="50" t="n">
        <f aca="false">J88+J90+J94+J97+J105+J106+J107+J110+J113+J119+J122+J127+J129+J130+J133+J136+J143+J146+J147+J149+J150+J151+J153+J154+J155+J156+J157+J158+J159+J165+J100+J171+J160</f>
        <v>1622147821.01</v>
      </c>
      <c r="K32" s="50" t="n">
        <f aca="false">K88+K90+K94+K97+K105+K106+K107+K110+K113+K119+K122+K127+K129+K130+K133+K136+K143+K146+K147+K149+K150+K151+K153+K154+K155+K156+K157+K158+K159+K165+K100+K171</f>
        <v>1444295380</v>
      </c>
      <c r="L32" s="50" t="n">
        <f aca="false">L88+L90+L94+L97+L105+L106+L107+L110+L113+L119+L122+L127+L129+L130+L133+L136+L143+L146+L147+L149+L150+L151+L153+L154+L155+L156+L157+L158+L159+L165+L100+L171</f>
        <v>1433478111</v>
      </c>
      <c r="M32" s="39"/>
      <c r="N32" s="52"/>
      <c r="O32" s="52"/>
      <c r="P32" s="52"/>
      <c r="Q32" s="6"/>
      <c r="R32" s="6"/>
      <c r="S32" s="6"/>
      <c r="T32" s="6"/>
      <c r="U32" s="6"/>
      <c r="V32" s="6"/>
    </row>
    <row r="33" s="53" customFormat="true" ht="25.5" hidden="false" customHeight="true" outlineLevel="0" collapsed="false">
      <c r="A33" s="26"/>
      <c r="B33" s="56" t="s">
        <v>43</v>
      </c>
      <c r="C33" s="34" t="s">
        <v>44</v>
      </c>
      <c r="D33" s="57" t="s">
        <v>30</v>
      </c>
      <c r="E33" s="36"/>
      <c r="F33" s="36"/>
      <c r="G33" s="36"/>
      <c r="H33" s="36"/>
      <c r="I33" s="36"/>
      <c r="J33" s="37" t="n">
        <f aca="false">J34+J35+J36+J37+J38+J39+J40</f>
        <v>558552256.17</v>
      </c>
      <c r="K33" s="37" t="n">
        <f aca="false">K34+K35+K36+K37+K38+K39+K40</f>
        <v>405868579.41</v>
      </c>
      <c r="L33" s="37" t="n">
        <f aca="false">L34+L35+L36+L37+L38+L39+L40</f>
        <v>0</v>
      </c>
      <c r="M33" s="26" t="s">
        <v>45</v>
      </c>
      <c r="Q33" s="55"/>
    </row>
    <row r="34" customFormat="false" ht="34.5" hidden="false" customHeight="true" outlineLevel="0" collapsed="false">
      <c r="A34" s="26"/>
      <c r="B34" s="56"/>
      <c r="C34" s="34"/>
      <c r="D34" s="58" t="s">
        <v>37</v>
      </c>
      <c r="E34" s="36" t="s">
        <v>46</v>
      </c>
      <c r="F34" s="36" t="s">
        <v>32</v>
      </c>
      <c r="G34" s="36" t="s">
        <v>47</v>
      </c>
      <c r="H34" s="36" t="s">
        <v>48</v>
      </c>
      <c r="I34" s="36" t="s">
        <v>49</v>
      </c>
      <c r="J34" s="59" t="n">
        <f aca="false">J64</f>
        <v>379734500</v>
      </c>
      <c r="K34" s="60" t="n">
        <f aca="false">K64</f>
        <v>377701300</v>
      </c>
      <c r="L34" s="60" t="n">
        <v>0</v>
      </c>
      <c r="M34" s="61"/>
    </row>
    <row r="35" customFormat="false" ht="34.5" hidden="false" customHeight="true" outlineLevel="0" collapsed="false">
      <c r="A35" s="26"/>
      <c r="B35" s="62"/>
      <c r="C35" s="34"/>
      <c r="D35" s="58" t="s">
        <v>37</v>
      </c>
      <c r="E35" s="36" t="s">
        <v>46</v>
      </c>
      <c r="F35" s="36" t="s">
        <v>32</v>
      </c>
      <c r="G35" s="36" t="s">
        <v>47</v>
      </c>
      <c r="H35" s="36" t="s">
        <v>50</v>
      </c>
      <c r="I35" s="36" t="s">
        <v>51</v>
      </c>
      <c r="J35" s="59" t="n">
        <f aca="false">J42</f>
        <v>121455400</v>
      </c>
      <c r="K35" s="60" t="n">
        <v>0</v>
      </c>
      <c r="L35" s="60" t="n">
        <v>0</v>
      </c>
      <c r="M35" s="61"/>
    </row>
    <row r="36" customFormat="false" ht="27" hidden="false" customHeight="true" outlineLevel="0" collapsed="false">
      <c r="A36" s="26"/>
      <c r="B36" s="62"/>
      <c r="C36" s="34"/>
      <c r="D36" s="58" t="s">
        <v>38</v>
      </c>
      <c r="E36" s="36" t="s">
        <v>46</v>
      </c>
      <c r="F36" s="36" t="s">
        <v>32</v>
      </c>
      <c r="G36" s="36" t="s">
        <v>47</v>
      </c>
      <c r="H36" s="36" t="s">
        <v>52</v>
      </c>
      <c r="I36" s="36" t="s">
        <v>51</v>
      </c>
      <c r="J36" s="37" t="n">
        <f aca="false">J43</f>
        <v>10561341.19</v>
      </c>
      <c r="K36" s="37" t="n">
        <v>0</v>
      </c>
      <c r="L36" s="37" t="n">
        <f aca="false">L43</f>
        <v>0</v>
      </c>
      <c r="M36" s="61"/>
      <c r="Q36" s="6"/>
    </row>
    <row r="37" customFormat="false" ht="26.25" hidden="false" customHeight="true" outlineLevel="0" collapsed="false">
      <c r="A37" s="26"/>
      <c r="B37" s="62"/>
      <c r="C37" s="34"/>
      <c r="D37" s="58" t="s">
        <v>38</v>
      </c>
      <c r="E37" s="36" t="s">
        <v>46</v>
      </c>
      <c r="F37" s="36" t="s">
        <v>32</v>
      </c>
      <c r="G37" s="36" t="s">
        <v>47</v>
      </c>
      <c r="H37" s="36" t="s">
        <v>48</v>
      </c>
      <c r="I37" s="36" t="s">
        <v>49</v>
      </c>
      <c r="J37" s="37" t="n">
        <f aca="false">J65</f>
        <v>33020391.3</v>
      </c>
      <c r="K37" s="37" t="n">
        <f aca="false">K65</f>
        <v>24108593.62</v>
      </c>
      <c r="L37" s="37" t="n">
        <f aca="false">L65</f>
        <v>0</v>
      </c>
      <c r="M37" s="61"/>
      <c r="Q37" s="6"/>
    </row>
    <row r="38" customFormat="false" ht="27" hidden="false" customHeight="true" outlineLevel="0" collapsed="false">
      <c r="A38" s="26"/>
      <c r="B38" s="62"/>
      <c r="C38" s="34"/>
      <c r="D38" s="58" t="s">
        <v>39</v>
      </c>
      <c r="E38" s="36" t="s">
        <v>46</v>
      </c>
      <c r="F38" s="36" t="s">
        <v>32</v>
      </c>
      <c r="G38" s="36" t="s">
        <v>47</v>
      </c>
      <c r="H38" s="36" t="s">
        <v>48</v>
      </c>
      <c r="I38" s="36" t="s">
        <v>49</v>
      </c>
      <c r="J38" s="37" t="n">
        <f aca="false">J66</f>
        <v>4169241.33</v>
      </c>
      <c r="K38" s="37" t="n">
        <f aca="false">K66</f>
        <v>4058685.79</v>
      </c>
      <c r="L38" s="37" t="n">
        <f aca="false">L66</f>
        <v>0</v>
      </c>
      <c r="M38" s="61"/>
      <c r="Q38" s="6"/>
    </row>
    <row r="39" customFormat="false" ht="27.75" hidden="false" customHeight="true" outlineLevel="0" collapsed="false">
      <c r="A39" s="26"/>
      <c r="B39" s="62"/>
      <c r="C39" s="34"/>
      <c r="D39" s="58" t="s">
        <v>39</v>
      </c>
      <c r="E39" s="36" t="s">
        <v>46</v>
      </c>
      <c r="F39" s="36" t="s">
        <v>32</v>
      </c>
      <c r="G39" s="36" t="s">
        <v>47</v>
      </c>
      <c r="H39" s="36" t="s">
        <v>52</v>
      </c>
      <c r="I39" s="36" t="s">
        <v>51</v>
      </c>
      <c r="J39" s="37" t="n">
        <f aca="false">J44</f>
        <v>6948249.54</v>
      </c>
      <c r="K39" s="37" t="n">
        <f aca="false">K44</f>
        <v>0</v>
      </c>
      <c r="L39" s="37" t="n">
        <f aca="false">L44</f>
        <v>0</v>
      </c>
      <c r="M39" s="61"/>
      <c r="Q39" s="6"/>
    </row>
    <row r="40" customFormat="false" ht="27" hidden="false" customHeight="true" outlineLevel="0" collapsed="false">
      <c r="A40" s="26"/>
      <c r="B40" s="62"/>
      <c r="C40" s="34"/>
      <c r="D40" s="58" t="s">
        <v>39</v>
      </c>
      <c r="E40" s="36" t="s">
        <v>46</v>
      </c>
      <c r="F40" s="36" t="s">
        <v>32</v>
      </c>
      <c r="G40" s="36" t="s">
        <v>47</v>
      </c>
      <c r="H40" s="36" t="s">
        <v>53</v>
      </c>
      <c r="I40" s="36" t="s">
        <v>54</v>
      </c>
      <c r="J40" s="37" t="n">
        <f aca="false">J67</f>
        <v>2663132.81</v>
      </c>
      <c r="K40" s="37" t="n">
        <f aca="false">K67</f>
        <v>0</v>
      </c>
      <c r="L40" s="37" t="n">
        <f aca="false">L67</f>
        <v>0</v>
      </c>
      <c r="M40" s="61"/>
      <c r="Q40" s="6"/>
    </row>
    <row r="41" customFormat="false" ht="25.5" hidden="false" customHeight="true" outlineLevel="0" collapsed="false">
      <c r="A41" s="32"/>
      <c r="B41" s="56" t="s">
        <v>55</v>
      </c>
      <c r="C41" s="63"/>
      <c r="D41" s="58" t="s">
        <v>30</v>
      </c>
      <c r="E41" s="36"/>
      <c r="F41" s="36"/>
      <c r="G41" s="36"/>
      <c r="H41" s="36"/>
      <c r="I41" s="36"/>
      <c r="J41" s="37" t="n">
        <f aca="false">J43+J44+J42+J46+J45</f>
        <v>138964990.73</v>
      </c>
      <c r="K41" s="37" t="n">
        <f aca="false">K43+K44+K42+K46+K45</f>
        <v>0</v>
      </c>
      <c r="L41" s="37" t="n">
        <f aca="false">L43+L44+L42+L46+L45</f>
        <v>0</v>
      </c>
      <c r="M41" s="26" t="s">
        <v>56</v>
      </c>
      <c r="Q41" s="6"/>
    </row>
    <row r="42" customFormat="false" ht="33.75" hidden="false" customHeight="true" outlineLevel="0" collapsed="false">
      <c r="A42" s="32"/>
      <c r="B42" s="56"/>
      <c r="C42" s="64"/>
      <c r="D42" s="58" t="s">
        <v>37</v>
      </c>
      <c r="E42" s="36" t="s">
        <v>46</v>
      </c>
      <c r="F42" s="36" t="s">
        <v>32</v>
      </c>
      <c r="G42" s="36" t="s">
        <v>47</v>
      </c>
      <c r="H42" s="36" t="s">
        <v>52</v>
      </c>
      <c r="I42" s="36" t="s">
        <v>51</v>
      </c>
      <c r="J42" s="37" t="n">
        <f aca="false">J48+J52+J58</f>
        <v>121455400</v>
      </c>
      <c r="K42" s="37" t="n">
        <f aca="false">K48+K52+K58</f>
        <v>0</v>
      </c>
      <c r="L42" s="37" t="n">
        <f aca="false">L48+L52+L58</f>
        <v>0</v>
      </c>
      <c r="M42" s="26"/>
      <c r="O42" s="6"/>
      <c r="Q42" s="6"/>
    </row>
    <row r="43" customFormat="false" ht="33.75" hidden="false" customHeight="true" outlineLevel="0" collapsed="false">
      <c r="A43" s="32"/>
      <c r="B43" s="56"/>
      <c r="C43" s="64"/>
      <c r="D43" s="58" t="s">
        <v>38</v>
      </c>
      <c r="E43" s="36" t="s">
        <v>46</v>
      </c>
      <c r="F43" s="36" t="s">
        <v>32</v>
      </c>
      <c r="G43" s="36" t="s">
        <v>47</v>
      </c>
      <c r="H43" s="36" t="s">
        <v>52</v>
      </c>
      <c r="I43" s="36" t="s">
        <v>51</v>
      </c>
      <c r="J43" s="60" t="n">
        <f aca="false">J49+J53+J57+J59</f>
        <v>10561341.19</v>
      </c>
      <c r="K43" s="60" t="n">
        <f aca="false">K49+K53+K57+K59</f>
        <v>0</v>
      </c>
      <c r="L43" s="60" t="n">
        <f aca="false">L49+L53+L57+L59</f>
        <v>0</v>
      </c>
      <c r="M43" s="39"/>
    </row>
    <row r="44" customFormat="false" ht="26.25" hidden="false" customHeight="true" outlineLevel="0" collapsed="false">
      <c r="A44" s="32"/>
      <c r="B44" s="56"/>
      <c r="C44" s="64"/>
      <c r="D44" s="58" t="s">
        <v>39</v>
      </c>
      <c r="E44" s="36" t="s">
        <v>46</v>
      </c>
      <c r="F44" s="36" t="s">
        <v>32</v>
      </c>
      <c r="G44" s="36" t="s">
        <v>47</v>
      </c>
      <c r="H44" s="36" t="s">
        <v>52</v>
      </c>
      <c r="I44" s="36" t="s">
        <v>51</v>
      </c>
      <c r="J44" s="60" t="n">
        <f aca="false">J50+J54+J62+J60</f>
        <v>6948249.54</v>
      </c>
      <c r="K44" s="60" t="n">
        <f aca="false">K50+K54+K62+K60</f>
        <v>0</v>
      </c>
      <c r="L44" s="60" t="n">
        <f aca="false">L50+L54+L62+L60</f>
        <v>0</v>
      </c>
      <c r="M44" s="39"/>
    </row>
    <row r="45" customFormat="false" ht="26.25" hidden="true" customHeight="true" outlineLevel="0" collapsed="false">
      <c r="A45" s="32"/>
      <c r="B45" s="62"/>
      <c r="C45" s="64"/>
      <c r="D45" s="58" t="s">
        <v>39</v>
      </c>
      <c r="E45" s="36" t="s">
        <v>46</v>
      </c>
      <c r="F45" s="36" t="s">
        <v>32</v>
      </c>
      <c r="G45" s="36" t="s">
        <v>47</v>
      </c>
      <c r="H45" s="36" t="s">
        <v>52</v>
      </c>
      <c r="I45" s="36" t="s">
        <v>54</v>
      </c>
      <c r="J45" s="60"/>
      <c r="K45" s="60"/>
      <c r="L45" s="60"/>
      <c r="M45" s="39"/>
    </row>
    <row r="46" customFormat="false" ht="29.25" hidden="true" customHeight="true" outlineLevel="0" collapsed="false">
      <c r="A46" s="32"/>
      <c r="B46" s="65"/>
      <c r="C46" s="66"/>
      <c r="D46" s="58" t="s">
        <v>39</v>
      </c>
      <c r="E46" s="36" t="s">
        <v>46</v>
      </c>
      <c r="F46" s="36" t="s">
        <v>32</v>
      </c>
      <c r="G46" s="36" t="s">
        <v>47</v>
      </c>
      <c r="H46" s="36" t="s">
        <v>57</v>
      </c>
      <c r="I46" s="36" t="s">
        <v>54</v>
      </c>
      <c r="J46" s="60" t="n">
        <f aca="false">J55+J61</f>
        <v>0</v>
      </c>
      <c r="K46" s="60" t="n">
        <f aca="false">K55+K61</f>
        <v>0</v>
      </c>
      <c r="L46" s="60" t="n">
        <f aca="false">L55+L61</f>
        <v>0</v>
      </c>
      <c r="M46" s="39"/>
    </row>
    <row r="47" customFormat="false" ht="22.5" hidden="false" customHeight="true" outlineLevel="0" collapsed="false">
      <c r="A47" s="67" t="s">
        <v>47</v>
      </c>
      <c r="B47" s="68" t="s">
        <v>58</v>
      </c>
      <c r="C47" s="69"/>
      <c r="D47" s="70" t="s">
        <v>30</v>
      </c>
      <c r="E47" s="71"/>
      <c r="F47" s="71"/>
      <c r="G47" s="71"/>
      <c r="H47" s="71"/>
      <c r="I47" s="71"/>
      <c r="J47" s="72" t="n">
        <f aca="false">J48+J49+J50</f>
        <v>138964990.73</v>
      </c>
      <c r="K47" s="72" t="n">
        <f aca="false">K48+K49+K50</f>
        <v>0</v>
      </c>
      <c r="L47" s="72" t="n">
        <f aca="false">L48+L49+L50</f>
        <v>0</v>
      </c>
      <c r="M47" s="31"/>
    </row>
    <row r="48" customFormat="false" ht="41.25" hidden="false" customHeight="true" outlineLevel="0" collapsed="false">
      <c r="A48" s="67"/>
      <c r="B48" s="68"/>
      <c r="C48" s="69"/>
      <c r="D48" s="73" t="s">
        <v>37</v>
      </c>
      <c r="E48" s="29" t="s">
        <v>46</v>
      </c>
      <c r="F48" s="29" t="s">
        <v>32</v>
      </c>
      <c r="G48" s="29" t="s">
        <v>47</v>
      </c>
      <c r="H48" s="29" t="s">
        <v>50</v>
      </c>
      <c r="I48" s="29" t="s">
        <v>51</v>
      </c>
      <c r="J48" s="74" t="n">
        <v>121455400</v>
      </c>
      <c r="K48" s="74" t="n">
        <v>0</v>
      </c>
      <c r="L48" s="74" t="n">
        <v>0</v>
      </c>
      <c r="M48" s="39"/>
    </row>
    <row r="49" customFormat="false" ht="29.25" hidden="false" customHeight="true" outlineLevel="0" collapsed="false">
      <c r="A49" s="67"/>
      <c r="B49" s="68"/>
      <c r="C49" s="69"/>
      <c r="D49" s="73" t="s">
        <v>38</v>
      </c>
      <c r="E49" s="29" t="s">
        <v>46</v>
      </c>
      <c r="F49" s="29" t="s">
        <v>32</v>
      </c>
      <c r="G49" s="29" t="s">
        <v>47</v>
      </c>
      <c r="H49" s="29" t="s">
        <v>50</v>
      </c>
      <c r="I49" s="29" t="s">
        <v>51</v>
      </c>
      <c r="J49" s="74" t="n">
        <f aca="false">10561339.13+2.06</f>
        <v>10561341.19</v>
      </c>
      <c r="K49" s="75" t="n">
        <v>0</v>
      </c>
      <c r="L49" s="75" t="n">
        <v>0</v>
      </c>
      <c r="M49" s="39"/>
    </row>
    <row r="50" customFormat="false" ht="27" hidden="false" customHeight="true" outlineLevel="0" collapsed="false">
      <c r="A50" s="67"/>
      <c r="B50" s="68"/>
      <c r="C50" s="69"/>
      <c r="D50" s="73" t="s">
        <v>39</v>
      </c>
      <c r="E50" s="29" t="s">
        <v>46</v>
      </c>
      <c r="F50" s="29" t="s">
        <v>32</v>
      </c>
      <c r="G50" s="29" t="s">
        <v>47</v>
      </c>
      <c r="H50" s="29" t="s">
        <v>50</v>
      </c>
      <c r="I50" s="29" t="s">
        <v>51</v>
      </c>
      <c r="J50" s="75" t="n">
        <v>6948249.54</v>
      </c>
      <c r="K50" s="75" t="n">
        <v>0</v>
      </c>
      <c r="L50" s="75" t="n">
        <v>0</v>
      </c>
      <c r="M50" s="39"/>
    </row>
    <row r="51" customFormat="false" ht="19.5" hidden="true" customHeight="true" outlineLevel="0" collapsed="false">
      <c r="A51" s="26" t="s">
        <v>59</v>
      </c>
      <c r="B51" s="76" t="s">
        <v>60</v>
      </c>
      <c r="C51" s="20"/>
      <c r="D51" s="70" t="s">
        <v>30</v>
      </c>
      <c r="E51" s="29"/>
      <c r="F51" s="29"/>
      <c r="G51" s="29"/>
      <c r="H51" s="29"/>
      <c r="I51" s="29"/>
      <c r="J51" s="75"/>
      <c r="K51" s="75"/>
      <c r="L51" s="75"/>
      <c r="M51" s="39"/>
    </row>
    <row r="52" customFormat="false" ht="39" hidden="true" customHeight="true" outlineLevel="0" collapsed="false">
      <c r="A52" s="26"/>
      <c r="B52" s="76"/>
      <c r="C52" s="20"/>
      <c r="D52" s="73" t="s">
        <v>37</v>
      </c>
      <c r="E52" s="29" t="s">
        <v>46</v>
      </c>
      <c r="F52" s="29" t="s">
        <v>32</v>
      </c>
      <c r="G52" s="29" t="s">
        <v>47</v>
      </c>
      <c r="H52" s="29" t="s">
        <v>50</v>
      </c>
      <c r="I52" s="29" t="s">
        <v>51</v>
      </c>
      <c r="J52" s="75"/>
      <c r="K52" s="75"/>
      <c r="L52" s="75"/>
      <c r="M52" s="39"/>
    </row>
    <row r="53" customFormat="false" ht="26.25" hidden="true" customHeight="true" outlineLevel="0" collapsed="false">
      <c r="A53" s="26"/>
      <c r="B53" s="76"/>
      <c r="C53" s="20"/>
      <c r="D53" s="73" t="s">
        <v>38</v>
      </c>
      <c r="E53" s="29" t="s">
        <v>46</v>
      </c>
      <c r="F53" s="29" t="s">
        <v>32</v>
      </c>
      <c r="G53" s="29" t="s">
        <v>47</v>
      </c>
      <c r="H53" s="29" t="s">
        <v>50</v>
      </c>
      <c r="I53" s="29" t="s">
        <v>51</v>
      </c>
      <c r="J53" s="75"/>
      <c r="K53" s="75"/>
      <c r="L53" s="75"/>
      <c r="M53" s="39"/>
    </row>
    <row r="54" customFormat="false" ht="26.25" hidden="true" customHeight="true" outlineLevel="0" collapsed="false">
      <c r="A54" s="26"/>
      <c r="B54" s="76"/>
      <c r="C54" s="20"/>
      <c r="D54" s="73" t="s">
        <v>39</v>
      </c>
      <c r="E54" s="29" t="s">
        <v>46</v>
      </c>
      <c r="F54" s="29" t="s">
        <v>32</v>
      </c>
      <c r="G54" s="29" t="s">
        <v>47</v>
      </c>
      <c r="H54" s="29" t="s">
        <v>50</v>
      </c>
      <c r="I54" s="29" t="s">
        <v>51</v>
      </c>
      <c r="J54" s="75"/>
      <c r="K54" s="75"/>
      <c r="L54" s="75"/>
      <c r="M54" s="39"/>
    </row>
    <row r="55" customFormat="false" ht="27" hidden="true" customHeight="true" outlineLevel="0" collapsed="false">
      <c r="A55" s="26"/>
      <c r="B55" s="76"/>
      <c r="C55" s="20"/>
      <c r="D55" s="73" t="s">
        <v>39</v>
      </c>
      <c r="E55" s="29" t="s">
        <v>46</v>
      </c>
      <c r="F55" s="29" t="s">
        <v>32</v>
      </c>
      <c r="G55" s="29" t="s">
        <v>47</v>
      </c>
      <c r="H55" s="29" t="s">
        <v>57</v>
      </c>
      <c r="I55" s="29" t="s">
        <v>54</v>
      </c>
      <c r="J55" s="77"/>
      <c r="K55" s="78"/>
      <c r="L55" s="78"/>
      <c r="M55" s="39"/>
    </row>
    <row r="56" customFormat="false" ht="20.25" hidden="true" customHeight="true" outlineLevel="0" collapsed="false">
      <c r="A56" s="26" t="s">
        <v>61</v>
      </c>
      <c r="B56" s="76" t="s">
        <v>62</v>
      </c>
      <c r="C56" s="20"/>
      <c r="D56" s="70" t="s">
        <v>30</v>
      </c>
      <c r="E56" s="29"/>
      <c r="F56" s="29"/>
      <c r="G56" s="29"/>
      <c r="H56" s="29"/>
      <c r="I56" s="29"/>
      <c r="J56" s="75"/>
      <c r="K56" s="75"/>
      <c r="L56" s="75"/>
      <c r="M56" s="39"/>
    </row>
    <row r="57" customFormat="false" ht="30" hidden="true" customHeight="true" outlineLevel="0" collapsed="false">
      <c r="A57" s="26"/>
      <c r="B57" s="76"/>
      <c r="C57" s="20"/>
      <c r="D57" s="73" t="s">
        <v>38</v>
      </c>
      <c r="E57" s="29" t="s">
        <v>46</v>
      </c>
      <c r="F57" s="29" t="s">
        <v>32</v>
      </c>
      <c r="G57" s="29" t="s">
        <v>47</v>
      </c>
      <c r="H57" s="29" t="s">
        <v>50</v>
      </c>
      <c r="I57" s="29" t="s">
        <v>51</v>
      </c>
      <c r="J57" s="75"/>
      <c r="K57" s="75"/>
      <c r="L57" s="75"/>
      <c r="M57" s="39"/>
    </row>
    <row r="58" customFormat="false" ht="36" hidden="true" customHeight="true" outlineLevel="0" collapsed="false">
      <c r="A58" s="26"/>
      <c r="B58" s="76"/>
      <c r="C58" s="20"/>
      <c r="D58" s="73" t="s">
        <v>37</v>
      </c>
      <c r="E58" s="29" t="s">
        <v>46</v>
      </c>
      <c r="F58" s="29" t="s">
        <v>32</v>
      </c>
      <c r="G58" s="29" t="s">
        <v>47</v>
      </c>
      <c r="H58" s="29" t="s">
        <v>50</v>
      </c>
      <c r="I58" s="29" t="s">
        <v>51</v>
      </c>
      <c r="J58" s="75"/>
      <c r="K58" s="75"/>
      <c r="L58" s="75"/>
      <c r="M58" s="39"/>
    </row>
    <row r="59" customFormat="false" ht="25.5" hidden="true" customHeight="true" outlineLevel="0" collapsed="false">
      <c r="A59" s="26"/>
      <c r="B59" s="76"/>
      <c r="C59" s="20"/>
      <c r="D59" s="73" t="s">
        <v>38</v>
      </c>
      <c r="E59" s="29" t="s">
        <v>46</v>
      </c>
      <c r="F59" s="29" t="s">
        <v>32</v>
      </c>
      <c r="G59" s="29" t="s">
        <v>47</v>
      </c>
      <c r="H59" s="29" t="s">
        <v>50</v>
      </c>
      <c r="I59" s="29" t="s">
        <v>51</v>
      </c>
      <c r="J59" s="75"/>
      <c r="K59" s="75"/>
      <c r="L59" s="75"/>
      <c r="M59" s="39"/>
    </row>
    <row r="60" customFormat="false" ht="24.75" hidden="true" customHeight="true" outlineLevel="0" collapsed="false">
      <c r="A60" s="26"/>
      <c r="B60" s="76"/>
      <c r="C60" s="20"/>
      <c r="D60" s="73" t="s">
        <v>39</v>
      </c>
      <c r="E60" s="29" t="s">
        <v>46</v>
      </c>
      <c r="F60" s="29" t="s">
        <v>32</v>
      </c>
      <c r="G60" s="29" t="s">
        <v>47</v>
      </c>
      <c r="H60" s="29" t="s">
        <v>50</v>
      </c>
      <c r="I60" s="29" t="s">
        <v>51</v>
      </c>
      <c r="J60" s="75"/>
      <c r="K60" s="75"/>
      <c r="L60" s="75"/>
      <c r="M60" s="39"/>
    </row>
    <row r="61" customFormat="false" ht="27.75" hidden="true" customHeight="true" outlineLevel="0" collapsed="false">
      <c r="A61" s="26"/>
      <c r="B61" s="76"/>
      <c r="C61" s="20"/>
      <c r="D61" s="73" t="s">
        <v>39</v>
      </c>
      <c r="E61" s="29" t="s">
        <v>46</v>
      </c>
      <c r="F61" s="29" t="s">
        <v>32</v>
      </c>
      <c r="G61" s="29" t="s">
        <v>47</v>
      </c>
      <c r="H61" s="29" t="s">
        <v>57</v>
      </c>
      <c r="I61" s="29" t="s">
        <v>54</v>
      </c>
      <c r="J61" s="75"/>
      <c r="K61" s="75"/>
      <c r="L61" s="75"/>
      <c r="M61" s="39"/>
    </row>
    <row r="62" customFormat="false" ht="96" hidden="true" customHeight="true" outlineLevel="0" collapsed="false">
      <c r="A62" s="26"/>
      <c r="B62" s="76"/>
      <c r="C62" s="20"/>
      <c r="D62" s="73" t="s">
        <v>39</v>
      </c>
      <c r="E62" s="29" t="s">
        <v>46</v>
      </c>
      <c r="F62" s="29" t="s">
        <v>32</v>
      </c>
      <c r="G62" s="29" t="s">
        <v>47</v>
      </c>
      <c r="H62" s="29" t="s">
        <v>50</v>
      </c>
      <c r="I62" s="29" t="s">
        <v>51</v>
      </c>
      <c r="J62" s="75" t="n">
        <v>0</v>
      </c>
      <c r="K62" s="75" t="n">
        <v>0</v>
      </c>
      <c r="L62" s="75" t="n">
        <v>0</v>
      </c>
      <c r="M62" s="39"/>
    </row>
    <row r="63" customFormat="false" ht="17.25" hidden="false" customHeight="true" outlineLevel="0" collapsed="false">
      <c r="A63" s="32"/>
      <c r="B63" s="56" t="s">
        <v>63</v>
      </c>
      <c r="C63" s="79"/>
      <c r="D63" s="38" t="s">
        <v>30</v>
      </c>
      <c r="E63" s="36"/>
      <c r="F63" s="36"/>
      <c r="G63" s="36"/>
      <c r="H63" s="36"/>
      <c r="I63" s="36"/>
      <c r="J63" s="37" t="n">
        <f aca="false">J64+J65+J66+J67</f>
        <v>419587265.44</v>
      </c>
      <c r="K63" s="37" t="n">
        <f aca="false">K64+K65+K66+K67</f>
        <v>405868579.41</v>
      </c>
      <c r="L63" s="37" t="n">
        <f aca="false">L64+L65+L66+L67</f>
        <v>0</v>
      </c>
      <c r="M63" s="26" t="s">
        <v>64</v>
      </c>
      <c r="Q63" s="6"/>
    </row>
    <row r="64" customFormat="false" ht="33.75" hidden="false" customHeight="true" outlineLevel="0" collapsed="false">
      <c r="A64" s="32"/>
      <c r="B64" s="56"/>
      <c r="C64" s="79"/>
      <c r="D64" s="38" t="s">
        <v>37</v>
      </c>
      <c r="E64" s="36" t="s">
        <v>46</v>
      </c>
      <c r="F64" s="36" t="s">
        <v>32</v>
      </c>
      <c r="G64" s="80" t="s">
        <v>47</v>
      </c>
      <c r="H64" s="80" t="s">
        <v>48</v>
      </c>
      <c r="I64" s="80" t="s">
        <v>49</v>
      </c>
      <c r="J64" s="37" t="n">
        <f aca="false">J69</f>
        <v>379734500</v>
      </c>
      <c r="K64" s="37" t="n">
        <f aca="false">K69</f>
        <v>377701300</v>
      </c>
      <c r="L64" s="37" t="n">
        <f aca="false">L69</f>
        <v>0</v>
      </c>
      <c r="M64" s="31"/>
      <c r="Q64" s="6"/>
    </row>
    <row r="65" customFormat="false" ht="34.5" hidden="false" customHeight="true" outlineLevel="0" collapsed="false">
      <c r="A65" s="32"/>
      <c r="B65" s="56"/>
      <c r="C65" s="79"/>
      <c r="D65" s="38" t="s">
        <v>38</v>
      </c>
      <c r="E65" s="36" t="s">
        <v>46</v>
      </c>
      <c r="F65" s="36" t="s">
        <v>32</v>
      </c>
      <c r="G65" s="36" t="s">
        <v>47</v>
      </c>
      <c r="H65" s="36" t="s">
        <v>48</v>
      </c>
      <c r="I65" s="36" t="s">
        <v>49</v>
      </c>
      <c r="J65" s="37" t="n">
        <f aca="false">J70</f>
        <v>33020391.3</v>
      </c>
      <c r="K65" s="37" t="n">
        <f aca="false">K70</f>
        <v>24108593.62</v>
      </c>
      <c r="L65" s="37" t="n">
        <f aca="false">L70</f>
        <v>0</v>
      </c>
      <c r="M65" s="39"/>
      <c r="Q65" s="6"/>
    </row>
    <row r="66" customFormat="false" ht="25.5" hidden="false" customHeight="true" outlineLevel="0" collapsed="false">
      <c r="A66" s="32"/>
      <c r="B66" s="56"/>
      <c r="C66" s="79"/>
      <c r="D66" s="38" t="s">
        <v>39</v>
      </c>
      <c r="E66" s="36" t="s">
        <v>46</v>
      </c>
      <c r="F66" s="36" t="s">
        <v>32</v>
      </c>
      <c r="G66" s="36" t="s">
        <v>47</v>
      </c>
      <c r="H66" s="36" t="s">
        <v>48</v>
      </c>
      <c r="I66" s="36" t="s">
        <v>49</v>
      </c>
      <c r="J66" s="37" t="n">
        <f aca="false">J71</f>
        <v>4169241.33</v>
      </c>
      <c r="K66" s="37" t="n">
        <f aca="false">K71</f>
        <v>4058685.79</v>
      </c>
      <c r="L66" s="37" t="n">
        <f aca="false">L71</f>
        <v>0</v>
      </c>
      <c r="M66" s="39"/>
    </row>
    <row r="67" customFormat="false" ht="25.5" hidden="false" customHeight="true" outlineLevel="0" collapsed="false">
      <c r="A67" s="32"/>
      <c r="B67" s="81"/>
      <c r="C67" s="82"/>
      <c r="D67" s="38" t="s">
        <v>39</v>
      </c>
      <c r="E67" s="36" t="s">
        <v>46</v>
      </c>
      <c r="F67" s="36" t="s">
        <v>32</v>
      </c>
      <c r="G67" s="36" t="s">
        <v>47</v>
      </c>
      <c r="H67" s="36" t="s">
        <v>53</v>
      </c>
      <c r="I67" s="36" t="s">
        <v>54</v>
      </c>
      <c r="J67" s="37" t="n">
        <f aca="false">J81+J80</f>
        <v>2663132.81</v>
      </c>
      <c r="K67" s="37" t="n">
        <f aca="false">K81</f>
        <v>0</v>
      </c>
      <c r="L67" s="37" t="n">
        <f aca="false">L81</f>
        <v>0</v>
      </c>
      <c r="M67" s="39"/>
    </row>
    <row r="68" customFormat="false" ht="24" hidden="false" customHeight="true" outlineLevel="0" collapsed="false">
      <c r="A68" s="26" t="s">
        <v>47</v>
      </c>
      <c r="B68" s="76" t="s">
        <v>65</v>
      </c>
      <c r="C68" s="20"/>
      <c r="D68" s="73" t="s">
        <v>30</v>
      </c>
      <c r="E68" s="29"/>
      <c r="F68" s="29"/>
      <c r="G68" s="29"/>
      <c r="H68" s="29"/>
      <c r="I68" s="29"/>
      <c r="J68" s="75" t="n">
        <f aca="false">J70+J71+J69+J80</f>
        <v>419537265.44</v>
      </c>
      <c r="K68" s="75" t="n">
        <f aca="false">K70+K71+K69</f>
        <v>405868579.41</v>
      </c>
      <c r="L68" s="75" t="n">
        <f aca="false">L70+L71+L69</f>
        <v>0</v>
      </c>
      <c r="M68" s="39"/>
    </row>
    <row r="69" customFormat="false" ht="34.5" hidden="false" customHeight="true" outlineLevel="0" collapsed="false">
      <c r="A69" s="26"/>
      <c r="B69" s="76"/>
      <c r="C69" s="20"/>
      <c r="D69" s="73" t="s">
        <v>37</v>
      </c>
      <c r="E69" s="29" t="s">
        <v>46</v>
      </c>
      <c r="F69" s="29" t="s">
        <v>32</v>
      </c>
      <c r="G69" s="29" t="s">
        <v>47</v>
      </c>
      <c r="H69" s="29" t="s">
        <v>48</v>
      </c>
      <c r="I69" s="29" t="s">
        <v>49</v>
      </c>
      <c r="J69" s="75" t="n">
        <v>379734500</v>
      </c>
      <c r="K69" s="75" t="n">
        <v>377701300</v>
      </c>
      <c r="L69" s="75" t="n">
        <v>0</v>
      </c>
      <c r="M69" s="39"/>
    </row>
    <row r="70" customFormat="false" ht="27.75" hidden="false" customHeight="true" outlineLevel="0" collapsed="false">
      <c r="A70" s="26"/>
      <c r="B70" s="76"/>
      <c r="C70" s="20"/>
      <c r="D70" s="73" t="s">
        <v>38</v>
      </c>
      <c r="E70" s="29" t="s">
        <v>46</v>
      </c>
      <c r="F70" s="29" t="s">
        <v>32</v>
      </c>
      <c r="G70" s="29" t="s">
        <v>47</v>
      </c>
      <c r="H70" s="29" t="s">
        <v>48</v>
      </c>
      <c r="I70" s="29" t="s">
        <v>49</v>
      </c>
      <c r="J70" s="75" t="n">
        <v>33020391.3</v>
      </c>
      <c r="K70" s="75" t="n">
        <v>24108593.62</v>
      </c>
      <c r="L70" s="75" t="n">
        <v>0</v>
      </c>
      <c r="M70" s="39"/>
    </row>
    <row r="71" customFormat="false" ht="25.5" hidden="false" customHeight="true" outlineLevel="0" collapsed="false">
      <c r="A71" s="26"/>
      <c r="B71" s="76"/>
      <c r="C71" s="20"/>
      <c r="D71" s="73" t="s">
        <v>39</v>
      </c>
      <c r="E71" s="29" t="s">
        <v>46</v>
      </c>
      <c r="F71" s="29" t="s">
        <v>32</v>
      </c>
      <c r="G71" s="83" t="s">
        <v>47</v>
      </c>
      <c r="H71" s="83" t="s">
        <v>48</v>
      </c>
      <c r="I71" s="83" t="s">
        <v>49</v>
      </c>
      <c r="J71" s="75" t="n">
        <v>4169241.33</v>
      </c>
      <c r="K71" s="75" t="n">
        <v>4058685.79</v>
      </c>
      <c r="L71" s="75" t="n">
        <v>0</v>
      </c>
      <c r="M71" s="39"/>
    </row>
    <row r="72" customFormat="false" ht="15.75" hidden="true" customHeight="true" outlineLevel="0" collapsed="false">
      <c r="A72" s="26"/>
      <c r="B72" s="76"/>
      <c r="C72" s="20"/>
      <c r="D72" s="73" t="s">
        <v>39</v>
      </c>
      <c r="E72" s="71"/>
      <c r="F72" s="71"/>
      <c r="G72" s="71"/>
      <c r="H72" s="71"/>
      <c r="I72" s="71"/>
      <c r="J72" s="72"/>
      <c r="K72" s="72"/>
      <c r="L72" s="72"/>
      <c r="M72" s="39"/>
    </row>
    <row r="73" customFormat="false" ht="28.5" hidden="true" customHeight="true" outlineLevel="0" collapsed="false">
      <c r="A73" s="26"/>
      <c r="B73" s="76"/>
      <c r="C73" s="20"/>
      <c r="D73" s="73" t="s">
        <v>39</v>
      </c>
      <c r="E73" s="29" t="s">
        <v>46</v>
      </c>
      <c r="F73" s="29" t="s">
        <v>32</v>
      </c>
      <c r="G73" s="29" t="s">
        <v>47</v>
      </c>
      <c r="H73" s="29" t="s">
        <v>48</v>
      </c>
      <c r="I73" s="29" t="s">
        <v>66</v>
      </c>
      <c r="J73" s="72"/>
      <c r="K73" s="72"/>
      <c r="L73" s="72"/>
      <c r="M73" s="39"/>
    </row>
    <row r="74" customFormat="false" ht="25.5" hidden="true" customHeight="true" outlineLevel="0" collapsed="false">
      <c r="A74" s="26"/>
      <c r="B74" s="76"/>
      <c r="C74" s="20"/>
      <c r="D74" s="73" t="s">
        <v>39</v>
      </c>
      <c r="E74" s="29" t="s">
        <v>46</v>
      </c>
      <c r="F74" s="29" t="s">
        <v>32</v>
      </c>
      <c r="G74" s="29" t="s">
        <v>47</v>
      </c>
      <c r="H74" s="29" t="s">
        <v>48</v>
      </c>
      <c r="I74" s="29" t="s">
        <v>66</v>
      </c>
      <c r="J74" s="75"/>
      <c r="K74" s="75"/>
      <c r="L74" s="75"/>
      <c r="M74" s="39"/>
    </row>
    <row r="75" customFormat="false" ht="21.75" hidden="true" customHeight="true" outlineLevel="0" collapsed="false">
      <c r="A75" s="26"/>
      <c r="B75" s="76"/>
      <c r="C75" s="20"/>
      <c r="D75" s="73" t="s">
        <v>39</v>
      </c>
      <c r="E75" s="29"/>
      <c r="F75" s="29"/>
      <c r="G75" s="29"/>
      <c r="H75" s="29"/>
      <c r="I75" s="29"/>
      <c r="J75" s="75"/>
      <c r="K75" s="75"/>
      <c r="L75" s="75"/>
      <c r="M75" s="39"/>
    </row>
    <row r="76" customFormat="false" ht="29.25" hidden="true" customHeight="true" outlineLevel="0" collapsed="false">
      <c r="A76" s="26"/>
      <c r="B76" s="76"/>
      <c r="C76" s="20"/>
      <c r="D76" s="73" t="s">
        <v>39</v>
      </c>
      <c r="E76" s="29" t="s">
        <v>46</v>
      </c>
      <c r="F76" s="29" t="s">
        <v>32</v>
      </c>
      <c r="G76" s="29" t="s">
        <v>47</v>
      </c>
      <c r="H76" s="29" t="s">
        <v>48</v>
      </c>
      <c r="I76" s="29" t="s">
        <v>66</v>
      </c>
      <c r="J76" s="75"/>
      <c r="K76" s="75"/>
      <c r="L76" s="75"/>
      <c r="M76" s="39"/>
    </row>
    <row r="77" customFormat="false" ht="28.5" hidden="true" customHeight="true" outlineLevel="0" collapsed="false">
      <c r="A77" s="26"/>
      <c r="B77" s="76"/>
      <c r="C77" s="20"/>
      <c r="D77" s="73" t="s">
        <v>39</v>
      </c>
      <c r="E77" s="29" t="s">
        <v>46</v>
      </c>
      <c r="F77" s="29" t="s">
        <v>32</v>
      </c>
      <c r="G77" s="29" t="s">
        <v>47</v>
      </c>
      <c r="H77" s="29" t="s">
        <v>48</v>
      </c>
      <c r="I77" s="29" t="s">
        <v>66</v>
      </c>
      <c r="J77" s="75"/>
      <c r="K77" s="75"/>
      <c r="L77" s="75"/>
      <c r="M77" s="39"/>
    </row>
    <row r="78" customFormat="false" ht="21" hidden="true" customHeight="true" outlineLevel="0" collapsed="false">
      <c r="A78" s="26"/>
      <c r="B78" s="76"/>
      <c r="C78" s="20"/>
      <c r="D78" s="73" t="s">
        <v>39</v>
      </c>
      <c r="E78" s="29"/>
      <c r="F78" s="29"/>
      <c r="G78" s="29"/>
      <c r="H78" s="29"/>
      <c r="I78" s="29"/>
      <c r="J78" s="75"/>
      <c r="K78" s="75"/>
      <c r="L78" s="75"/>
      <c r="M78" s="39"/>
    </row>
    <row r="79" customFormat="false" ht="28.5" hidden="true" customHeight="true" outlineLevel="0" collapsed="false">
      <c r="A79" s="26"/>
      <c r="B79" s="76"/>
      <c r="C79" s="20"/>
      <c r="D79" s="73" t="s">
        <v>39</v>
      </c>
      <c r="E79" s="29" t="s">
        <v>46</v>
      </c>
      <c r="F79" s="29" t="s">
        <v>32</v>
      </c>
      <c r="G79" s="29" t="s">
        <v>47</v>
      </c>
      <c r="H79" s="29" t="s">
        <v>53</v>
      </c>
      <c r="I79" s="29" t="s">
        <v>54</v>
      </c>
      <c r="J79" s="75"/>
      <c r="K79" s="75"/>
      <c r="L79" s="75"/>
      <c r="M79" s="39"/>
    </row>
    <row r="80" customFormat="false" ht="28.5" hidden="false" customHeight="true" outlineLevel="0" collapsed="false">
      <c r="A80" s="26"/>
      <c r="B80" s="76"/>
      <c r="C80" s="20"/>
      <c r="D80" s="73" t="s">
        <v>39</v>
      </c>
      <c r="E80" s="29" t="s">
        <v>46</v>
      </c>
      <c r="F80" s="29" t="s">
        <v>32</v>
      </c>
      <c r="G80" s="29" t="s">
        <v>47</v>
      </c>
      <c r="H80" s="29" t="s">
        <v>53</v>
      </c>
      <c r="I80" s="29" t="s">
        <v>54</v>
      </c>
      <c r="J80" s="75" t="n">
        <v>2613132.81</v>
      </c>
      <c r="K80" s="75" t="n">
        <v>0</v>
      </c>
      <c r="L80" s="75" t="n">
        <v>0</v>
      </c>
      <c r="M80" s="39"/>
    </row>
    <row r="81" customFormat="false" ht="18.75" hidden="false" customHeight="true" outlineLevel="0" collapsed="false">
      <c r="A81" s="26" t="s">
        <v>67</v>
      </c>
      <c r="B81" s="76" t="s">
        <v>68</v>
      </c>
      <c r="C81" s="84"/>
      <c r="D81" s="73" t="s">
        <v>30</v>
      </c>
      <c r="E81" s="29"/>
      <c r="F81" s="29"/>
      <c r="G81" s="29"/>
      <c r="H81" s="29"/>
      <c r="I81" s="29"/>
      <c r="J81" s="75" t="n">
        <f aca="false">J82</f>
        <v>50000</v>
      </c>
      <c r="K81" s="75" t="n">
        <f aca="false">K82</f>
        <v>0</v>
      </c>
      <c r="L81" s="75" t="n">
        <f aca="false">L82</f>
        <v>0</v>
      </c>
      <c r="M81" s="31"/>
    </row>
    <row r="82" customFormat="false" ht="23.25" hidden="false" customHeight="true" outlineLevel="0" collapsed="false">
      <c r="A82" s="26"/>
      <c r="B82" s="76"/>
      <c r="C82" s="84"/>
      <c r="D82" s="73" t="s">
        <v>39</v>
      </c>
      <c r="E82" s="29" t="s">
        <v>46</v>
      </c>
      <c r="F82" s="29" t="s">
        <v>32</v>
      </c>
      <c r="G82" s="29" t="s">
        <v>47</v>
      </c>
      <c r="H82" s="29" t="s">
        <v>53</v>
      </c>
      <c r="I82" s="29" t="s">
        <v>54</v>
      </c>
      <c r="J82" s="75" t="n">
        <v>50000</v>
      </c>
      <c r="K82" s="75" t="n">
        <v>0</v>
      </c>
      <c r="L82" s="75" t="n">
        <v>0</v>
      </c>
      <c r="M82" s="39"/>
    </row>
    <row r="83" s="90" customFormat="true" ht="86.25" hidden="false" customHeight="true" outlineLevel="0" collapsed="false">
      <c r="A83" s="85" t="s">
        <v>69</v>
      </c>
      <c r="B83" s="86" t="s">
        <v>70</v>
      </c>
      <c r="C83" s="34" t="s">
        <v>29</v>
      </c>
      <c r="D83" s="38"/>
      <c r="E83" s="87" t="s">
        <v>42</v>
      </c>
      <c r="F83" s="87" t="s">
        <v>32</v>
      </c>
      <c r="G83" s="87" t="s">
        <v>33</v>
      </c>
      <c r="H83" s="87" t="s">
        <v>57</v>
      </c>
      <c r="I83" s="87" t="s">
        <v>35</v>
      </c>
      <c r="J83" s="60" t="n">
        <f aca="false">J84+J88+J90+J91+J92+J95+J98</f>
        <v>2183052939.91</v>
      </c>
      <c r="K83" s="60" t="n">
        <f aca="false">K84+K88+K90+K91+K92+K95</f>
        <v>1997361167.63</v>
      </c>
      <c r="L83" s="60" t="n">
        <f aca="false">L84+L88+L90+L91+L92+L95</f>
        <v>1962446295.56</v>
      </c>
      <c r="M83" s="88" t="s">
        <v>71</v>
      </c>
      <c r="N83" s="52"/>
      <c r="O83" s="52"/>
      <c r="P83" s="52"/>
      <c r="Q83" s="52"/>
      <c r="R83" s="3"/>
      <c r="S83" s="89"/>
      <c r="T83" s="89"/>
    </row>
    <row r="84" s="90" customFormat="true" ht="44.25" hidden="false" customHeight="true" outlineLevel="0" collapsed="false">
      <c r="A84" s="26" t="s">
        <v>72</v>
      </c>
      <c r="B84" s="91" t="s">
        <v>73</v>
      </c>
      <c r="C84" s="92"/>
      <c r="D84" s="93" t="s">
        <v>38</v>
      </c>
      <c r="E84" s="94" t="s">
        <v>42</v>
      </c>
      <c r="F84" s="94" t="s">
        <v>32</v>
      </c>
      <c r="G84" s="94" t="s">
        <v>33</v>
      </c>
      <c r="H84" s="94" t="s">
        <v>57</v>
      </c>
      <c r="I84" s="94" t="s">
        <v>74</v>
      </c>
      <c r="J84" s="78" t="n">
        <f aca="false">SUM(J85+J86)</f>
        <v>1502994830</v>
      </c>
      <c r="K84" s="78" t="n">
        <f aca="false">SUM(K85+K86)</f>
        <v>1417474864</v>
      </c>
      <c r="L84" s="78" t="n">
        <f aca="false">SUM(L85+L86)</f>
        <v>1417474864</v>
      </c>
      <c r="M84" s="39"/>
      <c r="N84" s="95"/>
      <c r="O84" s="95"/>
      <c r="P84" s="95"/>
      <c r="Q84" s="3"/>
      <c r="R84" s="3"/>
      <c r="S84" s="89"/>
      <c r="T84" s="89"/>
    </row>
    <row r="85" customFormat="false" ht="90.75" hidden="false" customHeight="true" outlineLevel="0" collapsed="false">
      <c r="A85" s="26" t="s">
        <v>75</v>
      </c>
      <c r="B85" s="96" t="s">
        <v>76</v>
      </c>
      <c r="C85" s="97"/>
      <c r="D85" s="93" t="s">
        <v>38</v>
      </c>
      <c r="E85" s="94" t="s">
        <v>42</v>
      </c>
      <c r="F85" s="94" t="s">
        <v>32</v>
      </c>
      <c r="G85" s="94" t="s">
        <v>33</v>
      </c>
      <c r="H85" s="94" t="s">
        <v>57</v>
      </c>
      <c r="I85" s="94" t="s">
        <v>77</v>
      </c>
      <c r="J85" s="98" t="n">
        <v>1502348630</v>
      </c>
      <c r="K85" s="98" t="n">
        <v>1416828664</v>
      </c>
      <c r="L85" s="98" t="n">
        <v>1416828664</v>
      </c>
      <c r="M85" s="39"/>
      <c r="N85" s="95"/>
      <c r="O85" s="95"/>
      <c r="P85" s="95"/>
    </row>
    <row r="86" customFormat="false" ht="128.25" hidden="false" customHeight="true" outlineLevel="0" collapsed="false">
      <c r="A86" s="26" t="s">
        <v>78</v>
      </c>
      <c r="B86" s="99" t="s">
        <v>79</v>
      </c>
      <c r="C86" s="97"/>
      <c r="D86" s="93" t="s">
        <v>38</v>
      </c>
      <c r="E86" s="94" t="s">
        <v>42</v>
      </c>
      <c r="F86" s="94" t="s">
        <v>32</v>
      </c>
      <c r="G86" s="94" t="s">
        <v>33</v>
      </c>
      <c r="H86" s="94" t="s">
        <v>57</v>
      </c>
      <c r="I86" s="94" t="s">
        <v>80</v>
      </c>
      <c r="J86" s="98" t="n">
        <v>646200</v>
      </c>
      <c r="K86" s="98" t="n">
        <v>646200</v>
      </c>
      <c r="L86" s="98" t="n">
        <v>646200</v>
      </c>
      <c r="M86" s="39"/>
      <c r="N86" s="95"/>
      <c r="O86" s="95"/>
      <c r="P86" s="95"/>
    </row>
    <row r="87" customFormat="false" ht="23.25" hidden="false" customHeight="true" outlineLevel="0" collapsed="false">
      <c r="A87" s="26" t="s">
        <v>81</v>
      </c>
      <c r="B87" s="100" t="s">
        <v>82</v>
      </c>
      <c r="C87" s="20"/>
      <c r="D87" s="101" t="s">
        <v>30</v>
      </c>
      <c r="E87" s="102"/>
      <c r="F87" s="102"/>
      <c r="G87" s="102"/>
      <c r="H87" s="102"/>
      <c r="I87" s="102"/>
      <c r="J87" s="103" t="n">
        <f aca="false">J88+J89</f>
        <v>774087277.42</v>
      </c>
      <c r="K87" s="103" t="n">
        <f aca="false">K88+K89</f>
        <v>661743902.3</v>
      </c>
      <c r="L87" s="103" t="n">
        <f aca="false">L88+L89</f>
        <v>663049236.98</v>
      </c>
      <c r="M87" s="39"/>
      <c r="N87" s="95"/>
      <c r="O87" s="95"/>
      <c r="P87" s="95"/>
    </row>
    <row r="88" customFormat="false" ht="29.25" hidden="false" customHeight="true" outlineLevel="0" collapsed="false">
      <c r="A88" s="26"/>
      <c r="B88" s="100"/>
      <c r="C88" s="20"/>
      <c r="D88" s="73" t="s">
        <v>39</v>
      </c>
      <c r="E88" s="29" t="s">
        <v>42</v>
      </c>
      <c r="F88" s="29" t="s">
        <v>32</v>
      </c>
      <c r="G88" s="29" t="s">
        <v>33</v>
      </c>
      <c r="H88" s="29" t="s">
        <v>57</v>
      </c>
      <c r="I88" s="29" t="s">
        <v>83</v>
      </c>
      <c r="J88" s="75" t="n">
        <v>535363215.42</v>
      </c>
      <c r="K88" s="75" t="n">
        <v>423019840.3</v>
      </c>
      <c r="L88" s="75" t="n">
        <v>424325174.98</v>
      </c>
      <c r="M88" s="39"/>
      <c r="N88" s="95"/>
      <c r="O88" s="95"/>
      <c r="P88" s="95"/>
    </row>
    <row r="89" customFormat="false" ht="24.75" hidden="false" customHeight="true" outlineLevel="0" collapsed="false">
      <c r="A89" s="26"/>
      <c r="B89" s="100"/>
      <c r="C89" s="20"/>
      <c r="D89" s="73" t="s">
        <v>40</v>
      </c>
      <c r="E89" s="29"/>
      <c r="F89" s="29"/>
      <c r="G89" s="29"/>
      <c r="H89" s="29"/>
      <c r="I89" s="29"/>
      <c r="J89" s="75" t="n">
        <v>238724062</v>
      </c>
      <c r="K89" s="75" t="n">
        <v>238724062</v>
      </c>
      <c r="L89" s="75" t="n">
        <v>238724062</v>
      </c>
      <c r="M89" s="39"/>
      <c r="N89" s="95"/>
      <c r="O89" s="95"/>
      <c r="P89" s="95"/>
    </row>
    <row r="90" customFormat="false" ht="36.75" hidden="false" customHeight="true" outlineLevel="0" collapsed="false">
      <c r="A90" s="26" t="s">
        <v>84</v>
      </c>
      <c r="B90" s="104" t="s">
        <v>85</v>
      </c>
      <c r="C90" s="105"/>
      <c r="D90" s="73" t="s">
        <v>39</v>
      </c>
      <c r="E90" s="29" t="s">
        <v>42</v>
      </c>
      <c r="F90" s="29" t="s">
        <v>32</v>
      </c>
      <c r="G90" s="29" t="s">
        <v>33</v>
      </c>
      <c r="H90" s="29" t="s">
        <v>57</v>
      </c>
      <c r="I90" s="29" t="s">
        <v>86</v>
      </c>
      <c r="J90" s="75" t="n">
        <v>32486540.34</v>
      </c>
      <c r="K90" s="75" t="n">
        <v>27119625</v>
      </c>
      <c r="L90" s="75" t="n">
        <v>27860825.25</v>
      </c>
      <c r="M90" s="39"/>
      <c r="N90" s="95"/>
      <c r="O90" s="95"/>
      <c r="P90" s="95"/>
    </row>
    <row r="91" customFormat="false" ht="85.5" hidden="false" customHeight="true" outlineLevel="0" collapsed="false">
      <c r="A91" s="26" t="s">
        <v>87</v>
      </c>
      <c r="B91" s="106" t="s">
        <v>88</v>
      </c>
      <c r="C91" s="105"/>
      <c r="D91" s="73" t="s">
        <v>38</v>
      </c>
      <c r="E91" s="29" t="s">
        <v>42</v>
      </c>
      <c r="F91" s="29" t="s">
        <v>32</v>
      </c>
      <c r="G91" s="29" t="s">
        <v>33</v>
      </c>
      <c r="H91" s="29" t="s">
        <v>57</v>
      </c>
      <c r="I91" s="29" t="s">
        <v>89</v>
      </c>
      <c r="J91" s="75" t="n">
        <v>79536018</v>
      </c>
      <c r="K91" s="75" t="n">
        <v>79536018</v>
      </c>
      <c r="L91" s="75" t="n">
        <v>79536018</v>
      </c>
      <c r="M91" s="39"/>
      <c r="N91" s="95"/>
      <c r="O91" s="95"/>
      <c r="P91" s="95"/>
    </row>
    <row r="92" customFormat="false" ht="17.25" hidden="false" customHeight="true" outlineLevel="0" collapsed="false">
      <c r="A92" s="26" t="s">
        <v>90</v>
      </c>
      <c r="B92" s="100" t="s">
        <v>91</v>
      </c>
      <c r="C92" s="20"/>
      <c r="D92" s="73" t="s">
        <v>30</v>
      </c>
      <c r="E92" s="29"/>
      <c r="F92" s="29"/>
      <c r="G92" s="29"/>
      <c r="H92" s="29"/>
      <c r="I92" s="29"/>
      <c r="J92" s="75" t="n">
        <f aca="false">SUM(J93:J94)</f>
        <v>0</v>
      </c>
      <c r="K92" s="75" t="n">
        <f aca="false">SUM(K93:K94)</f>
        <v>36957487</v>
      </c>
      <c r="L92" s="75" t="n">
        <f aca="false">SUM(L93:L94)</f>
        <v>0</v>
      </c>
      <c r="M92" s="39"/>
      <c r="N92" s="95"/>
      <c r="O92" s="95"/>
      <c r="P92" s="95"/>
    </row>
    <row r="93" customFormat="false" ht="26.25" hidden="false" customHeight="true" outlineLevel="0" collapsed="false">
      <c r="A93" s="26"/>
      <c r="B93" s="100"/>
      <c r="C93" s="20"/>
      <c r="D93" s="73" t="s">
        <v>38</v>
      </c>
      <c r="E93" s="29" t="s">
        <v>42</v>
      </c>
      <c r="F93" s="29" t="s">
        <v>32</v>
      </c>
      <c r="G93" s="29" t="s">
        <v>33</v>
      </c>
      <c r="H93" s="29" t="s">
        <v>57</v>
      </c>
      <c r="I93" s="29" t="s">
        <v>92</v>
      </c>
      <c r="J93" s="75" t="n">
        <v>0</v>
      </c>
      <c r="K93" s="75" t="n">
        <v>33261738.3</v>
      </c>
      <c r="L93" s="75" t="n">
        <v>0</v>
      </c>
      <c r="M93" s="39"/>
      <c r="N93" s="95"/>
      <c r="O93" s="95"/>
      <c r="P93" s="95"/>
    </row>
    <row r="94" customFormat="false" ht="32.25" hidden="false" customHeight="true" outlineLevel="0" collapsed="false">
      <c r="A94" s="26"/>
      <c r="B94" s="100"/>
      <c r="C94" s="20"/>
      <c r="D94" s="73" t="s">
        <v>39</v>
      </c>
      <c r="E94" s="29" t="s">
        <v>42</v>
      </c>
      <c r="F94" s="29" t="s">
        <v>32</v>
      </c>
      <c r="G94" s="29" t="s">
        <v>33</v>
      </c>
      <c r="H94" s="29" t="s">
        <v>57</v>
      </c>
      <c r="I94" s="29" t="s">
        <v>92</v>
      </c>
      <c r="J94" s="75" t="n">
        <v>0</v>
      </c>
      <c r="K94" s="75" t="n">
        <v>3695748.7</v>
      </c>
      <c r="L94" s="75" t="n">
        <v>0</v>
      </c>
      <c r="M94" s="39"/>
      <c r="N94" s="95"/>
      <c r="O94" s="95"/>
      <c r="P94" s="95"/>
    </row>
    <row r="95" customFormat="false" ht="18.75" hidden="false" customHeight="true" outlineLevel="0" collapsed="false">
      <c r="A95" s="26" t="s">
        <v>93</v>
      </c>
      <c r="B95" s="100" t="s">
        <v>94</v>
      </c>
      <c r="C95" s="17"/>
      <c r="D95" s="73" t="s">
        <v>30</v>
      </c>
      <c r="E95" s="29"/>
      <c r="F95" s="29"/>
      <c r="G95" s="29"/>
      <c r="H95" s="29"/>
      <c r="I95" s="29"/>
      <c r="J95" s="75" t="n">
        <f aca="false">SUM(J96:J97)</f>
        <v>25831000</v>
      </c>
      <c r="K95" s="75" t="n">
        <f aca="false">SUM(K96:K97)</f>
        <v>13253333.33</v>
      </c>
      <c r="L95" s="75" t="n">
        <f aca="false">SUM(L96:L97)</f>
        <v>13249413.33</v>
      </c>
      <c r="M95" s="39"/>
      <c r="N95" s="95"/>
      <c r="O95" s="95"/>
      <c r="P95" s="95"/>
    </row>
    <row r="96" customFormat="false" ht="24.75" hidden="false" customHeight="true" outlineLevel="0" collapsed="false">
      <c r="A96" s="26"/>
      <c r="B96" s="100"/>
      <c r="C96" s="17"/>
      <c r="D96" s="73" t="s">
        <v>38</v>
      </c>
      <c r="E96" s="29" t="s">
        <v>42</v>
      </c>
      <c r="F96" s="29" t="s">
        <v>32</v>
      </c>
      <c r="G96" s="29" t="s">
        <v>33</v>
      </c>
      <c r="H96" s="29" t="s">
        <v>57</v>
      </c>
      <c r="I96" s="29" t="s">
        <v>95</v>
      </c>
      <c r="J96" s="75" t="n">
        <v>23247900</v>
      </c>
      <c r="K96" s="75" t="n">
        <v>11928000</v>
      </c>
      <c r="L96" s="75" t="n">
        <v>11924472</v>
      </c>
      <c r="M96" s="39"/>
      <c r="N96" s="95"/>
      <c r="O96" s="95"/>
      <c r="P96" s="95"/>
    </row>
    <row r="97" customFormat="false" ht="27" hidden="false" customHeight="true" outlineLevel="0" collapsed="false">
      <c r="A97" s="26"/>
      <c r="B97" s="100"/>
      <c r="C97" s="17"/>
      <c r="D97" s="73" t="s">
        <v>39</v>
      </c>
      <c r="E97" s="29" t="s">
        <v>42</v>
      </c>
      <c r="F97" s="29" t="s">
        <v>32</v>
      </c>
      <c r="G97" s="29" t="s">
        <v>33</v>
      </c>
      <c r="H97" s="29" t="s">
        <v>57</v>
      </c>
      <c r="I97" s="29" t="s">
        <v>95</v>
      </c>
      <c r="J97" s="75" t="n">
        <v>2583100</v>
      </c>
      <c r="K97" s="75" t="n">
        <v>1325333.33</v>
      </c>
      <c r="L97" s="75" t="n">
        <v>1324941.33</v>
      </c>
      <c r="M97" s="39"/>
      <c r="N97" s="95"/>
      <c r="O97" s="95"/>
      <c r="P97" s="95"/>
    </row>
    <row r="98" customFormat="false" ht="18.75" hidden="false" customHeight="true" outlineLevel="0" collapsed="false">
      <c r="A98" s="31" t="s">
        <v>96</v>
      </c>
      <c r="B98" s="96" t="s">
        <v>97</v>
      </c>
      <c r="C98" s="107"/>
      <c r="D98" s="73" t="s">
        <v>30</v>
      </c>
      <c r="E98" s="29"/>
      <c r="F98" s="29"/>
      <c r="G98" s="29"/>
      <c r="H98" s="29"/>
      <c r="I98" s="29"/>
      <c r="J98" s="75" t="n">
        <f aca="false">SUM(J99:J100)</f>
        <v>6841336.15</v>
      </c>
      <c r="K98" s="75" t="n">
        <f aca="false">SUM(K99:K100)</f>
        <v>0</v>
      </c>
      <c r="L98" s="75" t="n">
        <f aca="false">SUM(L99:L100)</f>
        <v>0</v>
      </c>
      <c r="M98" s="39"/>
      <c r="N98" s="6"/>
      <c r="O98" s="6"/>
      <c r="P98" s="6"/>
    </row>
    <row r="99" customFormat="false" ht="22.5" hidden="false" customHeight="true" outlineLevel="0" collapsed="false">
      <c r="A99" s="31"/>
      <c r="B99" s="96"/>
      <c r="C99" s="107"/>
      <c r="D99" s="108" t="s">
        <v>38</v>
      </c>
      <c r="E99" s="29" t="s">
        <v>42</v>
      </c>
      <c r="F99" s="29" t="s">
        <v>32</v>
      </c>
      <c r="G99" s="29" t="s">
        <v>33</v>
      </c>
      <c r="H99" s="29" t="s">
        <v>53</v>
      </c>
      <c r="I99" s="29" t="s">
        <v>98</v>
      </c>
      <c r="J99" s="75" t="n">
        <v>6157202.53</v>
      </c>
      <c r="K99" s="75" t="n">
        <v>0</v>
      </c>
      <c r="L99" s="75" t="n">
        <v>0</v>
      </c>
      <c r="M99" s="39"/>
      <c r="N99" s="6"/>
      <c r="O99" s="6"/>
      <c r="P99" s="6"/>
    </row>
    <row r="100" customFormat="false" ht="22.5" hidden="false" customHeight="true" outlineLevel="0" collapsed="false">
      <c r="A100" s="31"/>
      <c r="B100" s="96"/>
      <c r="C100" s="107"/>
      <c r="D100" s="108" t="s">
        <v>39</v>
      </c>
      <c r="E100" s="29" t="s">
        <v>42</v>
      </c>
      <c r="F100" s="29" t="s">
        <v>32</v>
      </c>
      <c r="G100" s="29" t="s">
        <v>33</v>
      </c>
      <c r="H100" s="29" t="s">
        <v>53</v>
      </c>
      <c r="I100" s="29" t="s">
        <v>98</v>
      </c>
      <c r="J100" s="75" t="n">
        <v>684133.62</v>
      </c>
      <c r="K100" s="75" t="n">
        <v>0</v>
      </c>
      <c r="L100" s="75" t="n">
        <v>0</v>
      </c>
      <c r="M100" s="39"/>
      <c r="N100" s="6"/>
      <c r="O100" s="6"/>
      <c r="P100" s="6"/>
      <c r="R100" s="6"/>
    </row>
    <row r="101" customFormat="false" ht="89.25" hidden="false" customHeight="true" outlineLevel="0" collapsed="false">
      <c r="A101" s="32" t="s">
        <v>99</v>
      </c>
      <c r="B101" s="109" t="s">
        <v>100</v>
      </c>
      <c r="C101" s="110" t="s">
        <v>29</v>
      </c>
      <c r="D101" s="111"/>
      <c r="E101" s="112" t="s">
        <v>42</v>
      </c>
      <c r="F101" s="112" t="s">
        <v>32</v>
      </c>
      <c r="G101" s="112" t="s">
        <v>33</v>
      </c>
      <c r="H101" s="112" t="s">
        <v>53</v>
      </c>
      <c r="I101" s="112" t="s">
        <v>35</v>
      </c>
      <c r="J101" s="113" t="n">
        <f aca="false">J102+J105+J106+J107+J108+J111+J117+J120+J123+J124</f>
        <v>2711384784.38</v>
      </c>
      <c r="K101" s="113" t="n">
        <f aca="false">K102+K105+K106+K107+K108+K111+K117+K120+K123+K124</f>
        <v>2677485284.22</v>
      </c>
      <c r="L101" s="113" t="n">
        <f aca="false">L102+L105+L106+L107+L108+L111+L117+L120+L123+L124</f>
        <v>2636833406.62</v>
      </c>
      <c r="M101" s="88" t="s">
        <v>101</v>
      </c>
      <c r="N101" s="6"/>
      <c r="O101" s="6"/>
      <c r="P101" s="6"/>
    </row>
    <row r="102" s="90" customFormat="true" ht="51.75" hidden="false" customHeight="true" outlineLevel="0" collapsed="false">
      <c r="A102" s="26" t="s">
        <v>102</v>
      </c>
      <c r="B102" s="114" t="s">
        <v>73</v>
      </c>
      <c r="C102" s="115"/>
      <c r="D102" s="93" t="s">
        <v>38</v>
      </c>
      <c r="E102" s="94" t="s">
        <v>42</v>
      </c>
      <c r="F102" s="94" t="s">
        <v>32</v>
      </c>
      <c r="G102" s="94" t="s">
        <v>33</v>
      </c>
      <c r="H102" s="94" t="s">
        <v>53</v>
      </c>
      <c r="I102" s="94" t="s">
        <v>74</v>
      </c>
      <c r="J102" s="78" t="n">
        <f aca="false">SUM(J103:J104)</f>
        <v>1569122721</v>
      </c>
      <c r="K102" s="78" t="n">
        <f aca="false">SUM(K103:K104)</f>
        <v>1575873755</v>
      </c>
      <c r="L102" s="78" t="n">
        <f aca="false">SUM(L103:L104)</f>
        <v>1575873755</v>
      </c>
      <c r="M102" s="39"/>
      <c r="N102" s="6"/>
      <c r="O102" s="6"/>
      <c r="P102" s="6"/>
      <c r="S102" s="89"/>
      <c r="T102" s="89"/>
    </row>
    <row r="103" customFormat="false" ht="126" hidden="false" customHeight="true" outlineLevel="0" collapsed="false">
      <c r="A103" s="26" t="s">
        <v>103</v>
      </c>
      <c r="B103" s="96" t="s">
        <v>104</v>
      </c>
      <c r="C103" s="97"/>
      <c r="D103" s="93" t="s">
        <v>38</v>
      </c>
      <c r="E103" s="94" t="s">
        <v>42</v>
      </c>
      <c r="F103" s="94" t="s">
        <v>32</v>
      </c>
      <c r="G103" s="94" t="s">
        <v>33</v>
      </c>
      <c r="H103" s="94" t="s">
        <v>53</v>
      </c>
      <c r="I103" s="94" t="s">
        <v>105</v>
      </c>
      <c r="J103" s="98" t="n">
        <v>1567704921</v>
      </c>
      <c r="K103" s="98" t="n">
        <v>1574455955</v>
      </c>
      <c r="L103" s="98" t="n">
        <v>1574455955</v>
      </c>
      <c r="M103" s="39"/>
      <c r="N103" s="6"/>
      <c r="O103" s="6"/>
      <c r="P103" s="6"/>
    </row>
    <row r="104" customFormat="false" ht="126" hidden="false" customHeight="true" outlineLevel="0" collapsed="false">
      <c r="A104" s="26" t="s">
        <v>106</v>
      </c>
      <c r="B104" s="116" t="s">
        <v>79</v>
      </c>
      <c r="C104" s="97"/>
      <c r="D104" s="93" t="s">
        <v>38</v>
      </c>
      <c r="E104" s="94" t="s">
        <v>42</v>
      </c>
      <c r="F104" s="94" t="s">
        <v>32</v>
      </c>
      <c r="G104" s="94" t="s">
        <v>33</v>
      </c>
      <c r="H104" s="94" t="s">
        <v>53</v>
      </c>
      <c r="I104" s="94" t="s">
        <v>80</v>
      </c>
      <c r="J104" s="98" t="n">
        <v>1417800</v>
      </c>
      <c r="K104" s="98" t="n">
        <v>1417800</v>
      </c>
      <c r="L104" s="98" t="n">
        <v>1417800</v>
      </c>
      <c r="M104" s="39"/>
      <c r="N104" s="6"/>
      <c r="O104" s="6"/>
      <c r="P104" s="6"/>
    </row>
    <row r="105" customFormat="false" ht="27.75" hidden="false" customHeight="true" outlineLevel="0" collapsed="false">
      <c r="A105" s="26" t="s">
        <v>107</v>
      </c>
      <c r="B105" s="104" t="s">
        <v>108</v>
      </c>
      <c r="C105" s="105"/>
      <c r="D105" s="73" t="s">
        <v>39</v>
      </c>
      <c r="E105" s="29" t="s">
        <v>42</v>
      </c>
      <c r="F105" s="29" t="s">
        <v>32</v>
      </c>
      <c r="G105" s="29" t="s">
        <v>33</v>
      </c>
      <c r="H105" s="29" t="s">
        <v>53</v>
      </c>
      <c r="I105" s="29" t="s">
        <v>86</v>
      </c>
      <c r="J105" s="75" t="n">
        <v>361176231.05</v>
      </c>
      <c r="K105" s="75" t="n">
        <v>303460073.33</v>
      </c>
      <c r="L105" s="75" t="n">
        <v>299131344.62</v>
      </c>
      <c r="M105" s="39"/>
      <c r="N105" s="6"/>
      <c r="O105" s="6"/>
      <c r="P105" s="6"/>
    </row>
    <row r="106" customFormat="false" ht="27.75" hidden="false" customHeight="true" outlineLevel="0" collapsed="false">
      <c r="A106" s="26" t="s">
        <v>109</v>
      </c>
      <c r="B106" s="104" t="s">
        <v>110</v>
      </c>
      <c r="C106" s="105"/>
      <c r="D106" s="73" t="s">
        <v>39</v>
      </c>
      <c r="E106" s="29" t="s">
        <v>42</v>
      </c>
      <c r="F106" s="29" t="s">
        <v>32</v>
      </c>
      <c r="G106" s="29" t="s">
        <v>33</v>
      </c>
      <c r="H106" s="29" t="s">
        <v>53</v>
      </c>
      <c r="I106" s="29" t="s">
        <v>111</v>
      </c>
      <c r="J106" s="75" t="n">
        <v>56053386</v>
      </c>
      <c r="K106" s="75" t="n">
        <v>56053386</v>
      </c>
      <c r="L106" s="75" t="n">
        <v>56053386</v>
      </c>
      <c r="M106" s="39"/>
      <c r="N106" s="6"/>
      <c r="O106" s="6"/>
      <c r="P106" s="6"/>
    </row>
    <row r="107" customFormat="false" ht="54" hidden="false" customHeight="true" outlineLevel="0" collapsed="false">
      <c r="A107" s="26" t="s">
        <v>112</v>
      </c>
      <c r="B107" s="104" t="s">
        <v>113</v>
      </c>
      <c r="C107" s="105"/>
      <c r="D107" s="73" t="s">
        <v>39</v>
      </c>
      <c r="E107" s="29" t="s">
        <v>42</v>
      </c>
      <c r="F107" s="29" t="s">
        <v>32</v>
      </c>
      <c r="G107" s="29" t="s">
        <v>33</v>
      </c>
      <c r="H107" s="29" t="s">
        <v>53</v>
      </c>
      <c r="I107" s="29" t="s">
        <v>114</v>
      </c>
      <c r="J107" s="75" t="n">
        <v>225923691</v>
      </c>
      <c r="K107" s="75" t="n">
        <v>226283691</v>
      </c>
      <c r="L107" s="75" t="n">
        <v>226283691</v>
      </c>
      <c r="M107" s="39"/>
      <c r="N107" s="6"/>
      <c r="O107" s="6"/>
      <c r="P107" s="6"/>
    </row>
    <row r="108" customFormat="false" ht="30" hidden="false" customHeight="true" outlineLevel="0" collapsed="false">
      <c r="A108" s="26" t="s">
        <v>115</v>
      </c>
      <c r="B108" s="100" t="s">
        <v>91</v>
      </c>
      <c r="C108" s="20"/>
      <c r="D108" s="73" t="s">
        <v>30</v>
      </c>
      <c r="E108" s="29" t="s">
        <v>42</v>
      </c>
      <c r="F108" s="29" t="s">
        <v>32</v>
      </c>
      <c r="G108" s="29" t="s">
        <v>33</v>
      </c>
      <c r="H108" s="29" t="s">
        <v>53</v>
      </c>
      <c r="I108" s="29" t="s">
        <v>92</v>
      </c>
      <c r="J108" s="98" t="n">
        <f aca="false">SUM(J109:J110)</f>
        <v>0</v>
      </c>
      <c r="K108" s="98" t="n">
        <f aca="false">SUM(K109:K110)</f>
        <v>50490000</v>
      </c>
      <c r="L108" s="98" t="n">
        <f aca="false">SUM(L109:L110)</f>
        <v>0</v>
      </c>
      <c r="M108" s="39"/>
      <c r="N108" s="6"/>
      <c r="O108" s="6"/>
      <c r="P108" s="6"/>
    </row>
    <row r="109" customFormat="false" ht="27.75" hidden="false" customHeight="true" outlineLevel="0" collapsed="false">
      <c r="A109" s="26"/>
      <c r="B109" s="100"/>
      <c r="C109" s="20"/>
      <c r="D109" s="73" t="s">
        <v>38</v>
      </c>
      <c r="E109" s="29" t="s">
        <v>42</v>
      </c>
      <c r="F109" s="29" t="s">
        <v>32</v>
      </c>
      <c r="G109" s="29" t="s">
        <v>33</v>
      </c>
      <c r="H109" s="29" t="s">
        <v>53</v>
      </c>
      <c r="I109" s="29" t="s">
        <v>92</v>
      </c>
      <c r="J109" s="75" t="n">
        <v>0</v>
      </c>
      <c r="K109" s="75" t="n">
        <v>45441000</v>
      </c>
      <c r="L109" s="75" t="n">
        <v>0</v>
      </c>
      <c r="M109" s="39"/>
      <c r="N109" s="6"/>
      <c r="O109" s="6"/>
      <c r="P109" s="6"/>
    </row>
    <row r="110" customFormat="false" ht="27" hidden="false" customHeight="true" outlineLevel="0" collapsed="false">
      <c r="A110" s="26"/>
      <c r="B110" s="100"/>
      <c r="C110" s="20"/>
      <c r="D110" s="73" t="s">
        <v>39</v>
      </c>
      <c r="E110" s="29" t="s">
        <v>42</v>
      </c>
      <c r="F110" s="29" t="s">
        <v>32</v>
      </c>
      <c r="G110" s="29" t="s">
        <v>33</v>
      </c>
      <c r="H110" s="29" t="s">
        <v>53</v>
      </c>
      <c r="I110" s="29" t="s">
        <v>92</v>
      </c>
      <c r="J110" s="75" t="n">
        <v>0</v>
      </c>
      <c r="K110" s="75" t="n">
        <v>5049000</v>
      </c>
      <c r="L110" s="75" t="n">
        <v>0</v>
      </c>
      <c r="M110" s="39"/>
      <c r="N110" s="6"/>
      <c r="O110" s="6"/>
      <c r="P110" s="6"/>
    </row>
    <row r="111" customFormat="false" ht="18.75" hidden="false" customHeight="true" outlineLevel="0" collapsed="false">
      <c r="A111" s="26" t="s">
        <v>116</v>
      </c>
      <c r="B111" s="104" t="s">
        <v>94</v>
      </c>
      <c r="C111" s="17"/>
      <c r="D111" s="73" t="s">
        <v>30</v>
      </c>
      <c r="E111" s="29" t="s">
        <v>42</v>
      </c>
      <c r="F111" s="29" t="s">
        <v>32</v>
      </c>
      <c r="G111" s="29" t="s">
        <v>33</v>
      </c>
      <c r="H111" s="29" t="s">
        <v>53</v>
      </c>
      <c r="I111" s="29" t="s">
        <v>95</v>
      </c>
      <c r="J111" s="75" t="n">
        <f aca="false">SUM(J112:J113)</f>
        <v>58144000</v>
      </c>
      <c r="K111" s="75" t="n">
        <f aca="false">SUM(K112:K113)</f>
        <v>30337397.78</v>
      </c>
      <c r="L111" s="75" t="n">
        <f aca="false">SUM(L112:L113)</f>
        <v>35818090</v>
      </c>
      <c r="M111" s="39"/>
      <c r="N111" s="6"/>
      <c r="O111" s="6"/>
      <c r="P111" s="6"/>
    </row>
    <row r="112" customFormat="false" ht="27" hidden="false" customHeight="true" outlineLevel="0" collapsed="false">
      <c r="A112" s="26"/>
      <c r="B112" s="104"/>
      <c r="C112" s="17"/>
      <c r="D112" s="73" t="s">
        <v>38</v>
      </c>
      <c r="E112" s="29" t="s">
        <v>42</v>
      </c>
      <c r="F112" s="29" t="s">
        <v>32</v>
      </c>
      <c r="G112" s="29" t="s">
        <v>33</v>
      </c>
      <c r="H112" s="29" t="s">
        <v>53</v>
      </c>
      <c r="I112" s="29" t="s">
        <v>95</v>
      </c>
      <c r="J112" s="75" t="n">
        <v>52329600</v>
      </c>
      <c r="K112" s="75" t="n">
        <v>27303658</v>
      </c>
      <c r="L112" s="75" t="n">
        <v>32236281</v>
      </c>
      <c r="M112" s="39"/>
      <c r="N112" s="6"/>
      <c r="O112" s="6"/>
      <c r="P112" s="6"/>
    </row>
    <row r="113" customFormat="false" ht="27.75" hidden="false" customHeight="true" outlineLevel="0" collapsed="false">
      <c r="A113" s="26"/>
      <c r="B113" s="104"/>
      <c r="C113" s="17"/>
      <c r="D113" s="73" t="s">
        <v>39</v>
      </c>
      <c r="E113" s="29" t="s">
        <v>42</v>
      </c>
      <c r="F113" s="29" t="s">
        <v>32</v>
      </c>
      <c r="G113" s="29" t="s">
        <v>33</v>
      </c>
      <c r="H113" s="29" t="s">
        <v>53</v>
      </c>
      <c r="I113" s="29" t="s">
        <v>95</v>
      </c>
      <c r="J113" s="75" t="n">
        <v>5814400</v>
      </c>
      <c r="K113" s="75" t="n">
        <v>3033739.78</v>
      </c>
      <c r="L113" s="75" t="n">
        <v>3581809</v>
      </c>
      <c r="M113" s="39"/>
      <c r="N113" s="6"/>
      <c r="O113" s="6"/>
      <c r="P113" s="6"/>
    </row>
    <row r="114" customFormat="false" ht="34.5" hidden="true" customHeight="true" outlineLevel="0" collapsed="false">
      <c r="A114" s="26" t="s">
        <v>117</v>
      </c>
      <c r="B114" s="96" t="s">
        <v>118</v>
      </c>
      <c r="C114" s="100"/>
      <c r="D114" s="108" t="s">
        <v>37</v>
      </c>
      <c r="E114" s="29" t="s">
        <v>42</v>
      </c>
      <c r="F114" s="29" t="s">
        <v>32</v>
      </c>
      <c r="G114" s="29" t="s">
        <v>33</v>
      </c>
      <c r="H114" s="29" t="s">
        <v>119</v>
      </c>
      <c r="I114" s="29" t="s">
        <v>120</v>
      </c>
      <c r="J114" s="75"/>
      <c r="K114" s="75"/>
      <c r="L114" s="75"/>
      <c r="M114" s="39"/>
      <c r="N114" s="6"/>
      <c r="O114" s="6"/>
      <c r="P114" s="6"/>
    </row>
    <row r="115" customFormat="false" ht="24.75" hidden="true" customHeight="true" outlineLevel="0" collapsed="false">
      <c r="A115" s="26"/>
      <c r="B115" s="96"/>
      <c r="C115" s="100"/>
      <c r="D115" s="108" t="s">
        <v>38</v>
      </c>
      <c r="E115" s="29" t="s">
        <v>42</v>
      </c>
      <c r="F115" s="29" t="s">
        <v>32</v>
      </c>
      <c r="G115" s="29" t="s">
        <v>33</v>
      </c>
      <c r="H115" s="29" t="s">
        <v>119</v>
      </c>
      <c r="I115" s="29" t="s">
        <v>120</v>
      </c>
      <c r="J115" s="75"/>
      <c r="K115" s="75"/>
      <c r="L115" s="75"/>
      <c r="M115" s="39"/>
      <c r="N115" s="6"/>
      <c r="O115" s="6"/>
      <c r="P115" s="6"/>
    </row>
    <row r="116" customFormat="false" ht="25.5" hidden="true" customHeight="true" outlineLevel="0" collapsed="false">
      <c r="A116" s="26"/>
      <c r="B116" s="96"/>
      <c r="C116" s="100"/>
      <c r="D116" s="108" t="s">
        <v>39</v>
      </c>
      <c r="E116" s="29" t="s">
        <v>42</v>
      </c>
      <c r="F116" s="29" t="s">
        <v>32</v>
      </c>
      <c r="G116" s="29" t="s">
        <v>33</v>
      </c>
      <c r="H116" s="29" t="s">
        <v>119</v>
      </c>
      <c r="I116" s="29" t="s">
        <v>120</v>
      </c>
      <c r="J116" s="75"/>
      <c r="K116" s="75"/>
      <c r="L116" s="75"/>
      <c r="M116" s="39"/>
      <c r="N116" s="6"/>
      <c r="O116" s="6"/>
      <c r="P116" s="6"/>
    </row>
    <row r="117" customFormat="false" ht="18.75" hidden="false" customHeight="true" outlineLevel="0" collapsed="false">
      <c r="A117" s="31" t="s">
        <v>121</v>
      </c>
      <c r="B117" s="96" t="s">
        <v>97</v>
      </c>
      <c r="C117" s="107"/>
      <c r="D117" s="73" t="s">
        <v>30</v>
      </c>
      <c r="E117" s="29"/>
      <c r="F117" s="29"/>
      <c r="G117" s="29"/>
      <c r="H117" s="29"/>
      <c r="I117" s="29"/>
      <c r="J117" s="75" t="n">
        <f aca="false">SUM(J118:J119)</f>
        <v>14920145.33</v>
      </c>
      <c r="K117" s="75" t="n">
        <f aca="false">SUM(K118:K119)</f>
        <v>0</v>
      </c>
      <c r="L117" s="75" t="n">
        <f aca="false">SUM(L118:L119)</f>
        <v>0</v>
      </c>
      <c r="M117" s="39"/>
      <c r="N117" s="6"/>
      <c r="O117" s="6"/>
      <c r="P117" s="6"/>
    </row>
    <row r="118" customFormat="false" ht="22.5" hidden="false" customHeight="true" outlineLevel="0" collapsed="false">
      <c r="A118" s="31"/>
      <c r="B118" s="96"/>
      <c r="C118" s="107"/>
      <c r="D118" s="108" t="s">
        <v>38</v>
      </c>
      <c r="E118" s="29" t="s">
        <v>42</v>
      </c>
      <c r="F118" s="29" t="s">
        <v>32</v>
      </c>
      <c r="G118" s="29" t="s">
        <v>33</v>
      </c>
      <c r="H118" s="29" t="s">
        <v>53</v>
      </c>
      <c r="I118" s="29" t="s">
        <v>98</v>
      </c>
      <c r="J118" s="75" t="n">
        <v>13428130.8</v>
      </c>
      <c r="K118" s="75" t="n">
        <v>0</v>
      </c>
      <c r="L118" s="75" t="n">
        <v>0</v>
      </c>
      <c r="M118" s="39"/>
      <c r="N118" s="6"/>
      <c r="O118" s="6"/>
      <c r="P118" s="6"/>
    </row>
    <row r="119" customFormat="false" ht="22.5" hidden="false" customHeight="true" outlineLevel="0" collapsed="false">
      <c r="A119" s="31"/>
      <c r="B119" s="96"/>
      <c r="C119" s="107"/>
      <c r="D119" s="108" t="s">
        <v>39</v>
      </c>
      <c r="E119" s="29" t="s">
        <v>42</v>
      </c>
      <c r="F119" s="29" t="s">
        <v>32</v>
      </c>
      <c r="G119" s="29" t="s">
        <v>33</v>
      </c>
      <c r="H119" s="29" t="s">
        <v>53</v>
      </c>
      <c r="I119" s="29" t="s">
        <v>98</v>
      </c>
      <c r="J119" s="75" t="n">
        <v>1492014.53</v>
      </c>
      <c r="K119" s="75" t="n">
        <v>0</v>
      </c>
      <c r="L119" s="75" t="n">
        <v>0</v>
      </c>
      <c r="M119" s="39"/>
      <c r="N119" s="6"/>
      <c r="O119" s="6"/>
      <c r="P119" s="6"/>
      <c r="R119" s="6"/>
    </row>
    <row r="120" customFormat="false" ht="18.75" hidden="false" customHeight="true" outlineLevel="0" collapsed="false">
      <c r="A120" s="31" t="s">
        <v>117</v>
      </c>
      <c r="B120" s="96" t="s">
        <v>122</v>
      </c>
      <c r="C120" s="107"/>
      <c r="D120" s="73" t="s">
        <v>30</v>
      </c>
      <c r="E120" s="29"/>
      <c r="F120" s="29"/>
      <c r="G120" s="29"/>
      <c r="H120" s="29"/>
      <c r="I120" s="29"/>
      <c r="J120" s="75" t="n">
        <f aca="false">SUM(J121:J122)</f>
        <v>2980444.44</v>
      </c>
      <c r="K120" s="75" t="n">
        <f aca="false">SUM(K121:K122)</f>
        <v>4044444.44</v>
      </c>
      <c r="L120" s="75" t="n">
        <f aca="false">SUM(L121:L122)</f>
        <v>4044444.44</v>
      </c>
      <c r="M120" s="39"/>
      <c r="N120" s="6"/>
      <c r="O120" s="6"/>
      <c r="P120" s="6"/>
      <c r="R120" s="6"/>
    </row>
    <row r="121" customFormat="false" ht="23.25" hidden="false" customHeight="true" outlineLevel="0" collapsed="false">
      <c r="A121" s="31"/>
      <c r="B121" s="96"/>
      <c r="C121" s="107"/>
      <c r="D121" s="108" t="s">
        <v>38</v>
      </c>
      <c r="E121" s="29" t="s">
        <v>42</v>
      </c>
      <c r="F121" s="29" t="s">
        <v>32</v>
      </c>
      <c r="G121" s="29" t="s">
        <v>33</v>
      </c>
      <c r="H121" s="29" t="s">
        <v>53</v>
      </c>
      <c r="I121" s="29" t="s">
        <v>123</v>
      </c>
      <c r="J121" s="75" t="n">
        <v>2576000</v>
      </c>
      <c r="K121" s="75" t="n">
        <v>3640000</v>
      </c>
      <c r="L121" s="75" t="n">
        <v>3640000</v>
      </c>
      <c r="M121" s="39"/>
      <c r="N121" s="6"/>
      <c r="O121" s="6"/>
      <c r="P121" s="6"/>
    </row>
    <row r="122" customFormat="false" ht="42.75" hidden="false" customHeight="true" outlineLevel="0" collapsed="false">
      <c r="A122" s="31"/>
      <c r="B122" s="96"/>
      <c r="C122" s="107"/>
      <c r="D122" s="108" t="s">
        <v>39</v>
      </c>
      <c r="E122" s="29" t="s">
        <v>42</v>
      </c>
      <c r="F122" s="29" t="s">
        <v>32</v>
      </c>
      <c r="G122" s="29" t="s">
        <v>33</v>
      </c>
      <c r="H122" s="29" t="s">
        <v>53</v>
      </c>
      <c r="I122" s="29" t="s">
        <v>123</v>
      </c>
      <c r="J122" s="75" t="n">
        <v>404444.44</v>
      </c>
      <c r="K122" s="75" t="n">
        <v>404444.44</v>
      </c>
      <c r="L122" s="75" t="n">
        <v>404444.44</v>
      </c>
      <c r="M122" s="39"/>
      <c r="N122" s="6"/>
      <c r="O122" s="6"/>
      <c r="P122" s="6"/>
    </row>
    <row r="123" customFormat="false" ht="83.25" hidden="false" customHeight="true" outlineLevel="0" collapsed="false">
      <c r="A123" s="26" t="s">
        <v>124</v>
      </c>
      <c r="B123" s="117" t="s">
        <v>125</v>
      </c>
      <c r="C123" s="117"/>
      <c r="D123" s="118" t="s">
        <v>37</v>
      </c>
      <c r="E123" s="94" t="s">
        <v>42</v>
      </c>
      <c r="F123" s="94" t="s">
        <v>32</v>
      </c>
      <c r="G123" s="94" t="s">
        <v>33</v>
      </c>
      <c r="H123" s="94" t="s">
        <v>53</v>
      </c>
      <c r="I123" s="94" t="s">
        <v>126</v>
      </c>
      <c r="J123" s="98" t="n">
        <v>154130760</v>
      </c>
      <c r="K123" s="98" t="n">
        <v>154130760</v>
      </c>
      <c r="L123" s="98" t="n">
        <v>154130760</v>
      </c>
      <c r="M123" s="61"/>
      <c r="N123" s="6"/>
      <c r="O123" s="6"/>
      <c r="P123" s="6"/>
    </row>
    <row r="124" customFormat="false" ht="18.75" hidden="false" customHeight="true" outlineLevel="0" collapsed="false">
      <c r="A124" s="26" t="s">
        <v>127</v>
      </c>
      <c r="B124" s="117" t="s">
        <v>128</v>
      </c>
      <c r="C124" s="119"/>
      <c r="D124" s="73" t="s">
        <v>30</v>
      </c>
      <c r="E124" s="29"/>
      <c r="F124" s="29"/>
      <c r="G124" s="29"/>
      <c r="H124" s="29"/>
      <c r="I124" s="29"/>
      <c r="J124" s="98" t="n">
        <f aca="false">SUM(J125:J127)</f>
        <v>268933405.56</v>
      </c>
      <c r="K124" s="98" t="n">
        <f aca="false">SUM(K125:K127)</f>
        <v>276811776.67</v>
      </c>
      <c r="L124" s="98" t="n">
        <f aca="false">SUM(L125:L127)</f>
        <v>285497935.56</v>
      </c>
      <c r="M124" s="61"/>
      <c r="N124" s="6"/>
      <c r="O124" s="6"/>
      <c r="P124" s="6"/>
    </row>
    <row r="125" customFormat="false" ht="36" hidden="false" customHeight="true" outlineLevel="0" collapsed="false">
      <c r="A125" s="26"/>
      <c r="B125" s="117"/>
      <c r="C125" s="119"/>
      <c r="D125" s="108" t="s">
        <v>37</v>
      </c>
      <c r="E125" s="29" t="s">
        <v>42</v>
      </c>
      <c r="F125" s="29" t="s">
        <v>32</v>
      </c>
      <c r="G125" s="29" t="s">
        <v>33</v>
      </c>
      <c r="H125" s="29" t="s">
        <v>53</v>
      </c>
      <c r="I125" s="29" t="s">
        <v>129</v>
      </c>
      <c r="J125" s="75" t="n">
        <v>222676859.8</v>
      </c>
      <c r="K125" s="75" t="n">
        <v>234182763.06</v>
      </c>
      <c r="L125" s="75" t="n">
        <v>241531253.48</v>
      </c>
      <c r="M125" s="39"/>
      <c r="N125" s="6"/>
      <c r="O125" s="6"/>
      <c r="P125" s="6"/>
    </row>
    <row r="126" customFormat="false" ht="24.75" hidden="false" customHeight="true" outlineLevel="0" collapsed="false">
      <c r="A126" s="26"/>
      <c r="B126" s="117"/>
      <c r="C126" s="119"/>
      <c r="D126" s="108" t="s">
        <v>38</v>
      </c>
      <c r="E126" s="29" t="s">
        <v>42</v>
      </c>
      <c r="F126" s="29" t="s">
        <v>32</v>
      </c>
      <c r="G126" s="29" t="s">
        <v>33</v>
      </c>
      <c r="H126" s="29" t="s">
        <v>53</v>
      </c>
      <c r="I126" s="29" t="s">
        <v>129</v>
      </c>
      <c r="J126" s="75" t="n">
        <v>19363205.2</v>
      </c>
      <c r="K126" s="75" t="n">
        <v>14947835.94</v>
      </c>
      <c r="L126" s="75" t="n">
        <v>15416888.52</v>
      </c>
      <c r="M126" s="39"/>
      <c r="N126" s="6"/>
      <c r="O126" s="6"/>
      <c r="P126" s="6"/>
    </row>
    <row r="127" customFormat="false" ht="25.5" hidden="false" customHeight="true" outlineLevel="0" collapsed="false">
      <c r="A127" s="26"/>
      <c r="B127" s="117"/>
      <c r="C127" s="119"/>
      <c r="D127" s="108" t="s">
        <v>39</v>
      </c>
      <c r="E127" s="29" t="s">
        <v>42</v>
      </c>
      <c r="F127" s="29" t="s">
        <v>32</v>
      </c>
      <c r="G127" s="29" t="s">
        <v>33</v>
      </c>
      <c r="H127" s="29" t="s">
        <v>53</v>
      </c>
      <c r="I127" s="29" t="s">
        <v>129</v>
      </c>
      <c r="J127" s="75" t="n">
        <v>26893340.56</v>
      </c>
      <c r="K127" s="75" t="n">
        <v>27681177.67</v>
      </c>
      <c r="L127" s="75" t="n">
        <v>28549793.56</v>
      </c>
      <c r="M127" s="39"/>
      <c r="N127" s="6"/>
      <c r="O127" s="6"/>
      <c r="P127" s="6"/>
    </row>
    <row r="128" customFormat="false" ht="88.5" hidden="false" customHeight="true" outlineLevel="0" collapsed="false">
      <c r="A128" s="120" t="s">
        <v>130</v>
      </c>
      <c r="B128" s="121" t="s">
        <v>131</v>
      </c>
      <c r="C128" s="122" t="s">
        <v>29</v>
      </c>
      <c r="D128" s="38"/>
      <c r="E128" s="36" t="s">
        <v>42</v>
      </c>
      <c r="F128" s="36" t="s">
        <v>32</v>
      </c>
      <c r="G128" s="36" t="s">
        <v>33</v>
      </c>
      <c r="H128" s="36" t="s">
        <v>34</v>
      </c>
      <c r="I128" s="36" t="s">
        <v>35</v>
      </c>
      <c r="J128" s="60" t="n">
        <f aca="false">J129+J130+J132+J133+J135+J136+J137+J138+J139</f>
        <v>180230273</v>
      </c>
      <c r="K128" s="60" t="n">
        <f aca="false">K129+K130+K132+K133+K135+K136+K137+K138+K139</f>
        <v>182231735</v>
      </c>
      <c r="L128" s="60" t="n">
        <f aca="false">L129+L130+L132+L133+L135+L136+L137+L138+L139</f>
        <v>177549022</v>
      </c>
      <c r="M128" s="88" t="s">
        <v>132</v>
      </c>
      <c r="N128" s="6"/>
      <c r="O128" s="6"/>
      <c r="P128" s="6"/>
    </row>
    <row r="129" customFormat="false" ht="30.75" hidden="false" customHeight="true" outlineLevel="0" collapsed="false">
      <c r="A129" s="26" t="s">
        <v>133</v>
      </c>
      <c r="B129" s="104" t="s">
        <v>134</v>
      </c>
      <c r="C129" s="105"/>
      <c r="D129" s="73" t="s">
        <v>39</v>
      </c>
      <c r="E129" s="29" t="s">
        <v>42</v>
      </c>
      <c r="F129" s="29" t="s">
        <v>32</v>
      </c>
      <c r="G129" s="29" t="s">
        <v>33</v>
      </c>
      <c r="H129" s="29" t="s">
        <v>135</v>
      </c>
      <c r="I129" s="29" t="s">
        <v>86</v>
      </c>
      <c r="J129" s="75" t="n">
        <v>17748550</v>
      </c>
      <c r="K129" s="75" t="n">
        <v>17198012</v>
      </c>
      <c r="L129" s="75" t="n">
        <v>17199241</v>
      </c>
      <c r="M129" s="39"/>
      <c r="N129" s="6"/>
      <c r="O129" s="6"/>
      <c r="P129" s="6"/>
    </row>
    <row r="130" customFormat="false" ht="28.5" hidden="false" customHeight="true" outlineLevel="0" collapsed="false">
      <c r="A130" s="26" t="s">
        <v>136</v>
      </c>
      <c r="B130" s="96" t="s">
        <v>137</v>
      </c>
      <c r="C130" s="97"/>
      <c r="D130" s="93" t="s">
        <v>39</v>
      </c>
      <c r="E130" s="94" t="s">
        <v>42</v>
      </c>
      <c r="F130" s="94" t="s">
        <v>32</v>
      </c>
      <c r="G130" s="94" t="s">
        <v>33</v>
      </c>
      <c r="H130" s="94" t="s">
        <v>135</v>
      </c>
      <c r="I130" s="94" t="s">
        <v>138</v>
      </c>
      <c r="J130" s="98" t="n">
        <v>161676723</v>
      </c>
      <c r="K130" s="98" t="n">
        <v>160333723</v>
      </c>
      <c r="L130" s="98" t="n">
        <v>160349781</v>
      </c>
      <c r="M130" s="61"/>
      <c r="N130" s="6"/>
      <c r="O130" s="6"/>
      <c r="P130" s="6"/>
    </row>
    <row r="131" customFormat="false" ht="15.75" hidden="false" customHeight="true" outlineLevel="0" collapsed="false">
      <c r="A131" s="26" t="s">
        <v>139</v>
      </c>
      <c r="B131" s="100" t="s">
        <v>91</v>
      </c>
      <c r="C131" s="123"/>
      <c r="D131" s="73" t="s">
        <v>30</v>
      </c>
      <c r="E131" s="29"/>
      <c r="F131" s="29"/>
      <c r="G131" s="29"/>
      <c r="H131" s="29"/>
      <c r="I131" s="29"/>
      <c r="J131" s="98" t="n">
        <f aca="false">SUM(J132:J133)</f>
        <v>0</v>
      </c>
      <c r="K131" s="98" t="n">
        <f aca="false">SUM(K132:K133)</f>
        <v>4500000</v>
      </c>
      <c r="L131" s="98" t="n">
        <f aca="false">SUM(L132:L133)</f>
        <v>0</v>
      </c>
      <c r="M131" s="61"/>
      <c r="N131" s="6"/>
      <c r="O131" s="6"/>
      <c r="P131" s="6"/>
    </row>
    <row r="132" customFormat="false" ht="27" hidden="false" customHeight="true" outlineLevel="0" collapsed="false">
      <c r="A132" s="26"/>
      <c r="B132" s="100"/>
      <c r="C132" s="123"/>
      <c r="D132" s="73" t="s">
        <v>38</v>
      </c>
      <c r="E132" s="29" t="s">
        <v>42</v>
      </c>
      <c r="F132" s="29" t="s">
        <v>32</v>
      </c>
      <c r="G132" s="29" t="s">
        <v>33</v>
      </c>
      <c r="H132" s="29" t="s">
        <v>135</v>
      </c>
      <c r="I132" s="29" t="s">
        <v>92</v>
      </c>
      <c r="J132" s="75" t="n">
        <v>0</v>
      </c>
      <c r="K132" s="75" t="n">
        <v>4050000</v>
      </c>
      <c r="L132" s="75" t="n">
        <v>0</v>
      </c>
      <c r="M132" s="39"/>
      <c r="N132" s="6"/>
      <c r="O132" s="6"/>
      <c r="P132" s="6"/>
    </row>
    <row r="133" customFormat="false" ht="26.25" hidden="false" customHeight="true" outlineLevel="0" collapsed="false">
      <c r="A133" s="26"/>
      <c r="B133" s="100"/>
      <c r="C133" s="123"/>
      <c r="D133" s="73" t="s">
        <v>39</v>
      </c>
      <c r="E133" s="29" t="s">
        <v>42</v>
      </c>
      <c r="F133" s="29" t="s">
        <v>32</v>
      </c>
      <c r="G133" s="29" t="s">
        <v>33</v>
      </c>
      <c r="H133" s="29" t="s">
        <v>135</v>
      </c>
      <c r="I133" s="29" t="s">
        <v>92</v>
      </c>
      <c r="J133" s="75" t="n">
        <v>0</v>
      </c>
      <c r="K133" s="75" t="n">
        <v>450000</v>
      </c>
      <c r="L133" s="75" t="n">
        <v>0</v>
      </c>
      <c r="M133" s="39"/>
      <c r="N133" s="6"/>
      <c r="O133" s="6"/>
      <c r="P133" s="6"/>
    </row>
    <row r="134" customFormat="false" ht="15" hidden="false" customHeight="true" outlineLevel="0" collapsed="false">
      <c r="A134" s="26" t="s">
        <v>140</v>
      </c>
      <c r="B134" s="104" t="s">
        <v>94</v>
      </c>
      <c r="C134" s="20"/>
      <c r="D134" s="73" t="s">
        <v>30</v>
      </c>
      <c r="E134" s="29"/>
      <c r="F134" s="29"/>
      <c r="G134" s="29"/>
      <c r="H134" s="29"/>
      <c r="I134" s="29"/>
      <c r="J134" s="98" t="n">
        <f aca="false">SUM(J135:J136)</f>
        <v>805000</v>
      </c>
      <c r="K134" s="98" t="n">
        <f aca="false">SUM(K135:K136)</f>
        <v>200000</v>
      </c>
      <c r="L134" s="98" t="n">
        <f aca="false">SUM(L135:L136)</f>
        <v>0</v>
      </c>
      <c r="M134" s="39"/>
      <c r="N134" s="6"/>
      <c r="O134" s="6"/>
      <c r="P134" s="6"/>
    </row>
    <row r="135" customFormat="false" ht="27" hidden="false" customHeight="true" outlineLevel="0" collapsed="false">
      <c r="A135" s="26"/>
      <c r="B135" s="104"/>
      <c r="C135" s="20"/>
      <c r="D135" s="73" t="s">
        <v>38</v>
      </c>
      <c r="E135" s="29" t="s">
        <v>42</v>
      </c>
      <c r="F135" s="29" t="s">
        <v>32</v>
      </c>
      <c r="G135" s="29" t="s">
        <v>33</v>
      </c>
      <c r="H135" s="29" t="s">
        <v>135</v>
      </c>
      <c r="I135" s="29" t="s">
        <v>95</v>
      </c>
      <c r="J135" s="75" t="n">
        <v>80500</v>
      </c>
      <c r="K135" s="75" t="n">
        <v>20000</v>
      </c>
      <c r="L135" s="75" t="n">
        <v>0</v>
      </c>
      <c r="M135" s="39"/>
      <c r="N135" s="6"/>
      <c r="O135" s="6"/>
      <c r="P135" s="6"/>
    </row>
    <row r="136" customFormat="false" ht="25.5" hidden="false" customHeight="true" outlineLevel="0" collapsed="false">
      <c r="A136" s="26"/>
      <c r="B136" s="104"/>
      <c r="C136" s="20"/>
      <c r="D136" s="73" t="s">
        <v>39</v>
      </c>
      <c r="E136" s="29" t="s">
        <v>42</v>
      </c>
      <c r="F136" s="29" t="s">
        <v>32</v>
      </c>
      <c r="G136" s="29" t="s">
        <v>33</v>
      </c>
      <c r="H136" s="29" t="s">
        <v>135</v>
      </c>
      <c r="I136" s="29" t="s">
        <v>95</v>
      </c>
      <c r="J136" s="75" t="n">
        <v>724500</v>
      </c>
      <c r="K136" s="75" t="n">
        <v>180000</v>
      </c>
      <c r="L136" s="75" t="n">
        <v>0</v>
      </c>
      <c r="M136" s="39"/>
      <c r="N136" s="6"/>
      <c r="O136" s="6"/>
      <c r="P136" s="6"/>
    </row>
    <row r="137" customFormat="false" ht="34.5" hidden="true" customHeight="true" outlineLevel="0" collapsed="false">
      <c r="A137" s="26" t="s">
        <v>141</v>
      </c>
      <c r="B137" s="117" t="s">
        <v>118</v>
      </c>
      <c r="C137" s="100"/>
      <c r="D137" s="108" t="s">
        <v>37</v>
      </c>
      <c r="E137" s="29" t="s">
        <v>42</v>
      </c>
      <c r="F137" s="29" t="s">
        <v>32</v>
      </c>
      <c r="G137" s="29" t="s">
        <v>33</v>
      </c>
      <c r="H137" s="29" t="s">
        <v>119</v>
      </c>
      <c r="I137" s="29" t="s">
        <v>120</v>
      </c>
      <c r="J137" s="75"/>
      <c r="K137" s="75"/>
      <c r="L137" s="75"/>
      <c r="M137" s="39"/>
      <c r="N137" s="51"/>
      <c r="O137" s="51"/>
      <c r="P137" s="51"/>
    </row>
    <row r="138" customFormat="false" ht="24.75" hidden="true" customHeight="true" outlineLevel="0" collapsed="false">
      <c r="A138" s="26"/>
      <c r="B138" s="117"/>
      <c r="C138" s="100"/>
      <c r="D138" s="108" t="s">
        <v>38</v>
      </c>
      <c r="E138" s="29" t="s">
        <v>42</v>
      </c>
      <c r="F138" s="29" t="s">
        <v>32</v>
      </c>
      <c r="G138" s="29" t="s">
        <v>33</v>
      </c>
      <c r="H138" s="29" t="s">
        <v>119</v>
      </c>
      <c r="I138" s="29" t="s">
        <v>120</v>
      </c>
      <c r="J138" s="75"/>
      <c r="K138" s="75"/>
      <c r="L138" s="75"/>
      <c r="M138" s="39"/>
      <c r="N138" s="51"/>
      <c r="O138" s="51"/>
      <c r="P138" s="51"/>
    </row>
    <row r="139" customFormat="false" ht="26.25" hidden="true" customHeight="true" outlineLevel="0" collapsed="false">
      <c r="A139" s="26"/>
      <c r="B139" s="117"/>
      <c r="C139" s="100"/>
      <c r="D139" s="108" t="s">
        <v>39</v>
      </c>
      <c r="E139" s="29" t="s">
        <v>42</v>
      </c>
      <c r="F139" s="29" t="s">
        <v>32</v>
      </c>
      <c r="G139" s="29" t="s">
        <v>33</v>
      </c>
      <c r="H139" s="29" t="s">
        <v>119</v>
      </c>
      <c r="I139" s="29" t="s">
        <v>120</v>
      </c>
      <c r="J139" s="75"/>
      <c r="K139" s="75"/>
      <c r="L139" s="75"/>
      <c r="M139" s="39"/>
      <c r="N139" s="51"/>
      <c r="O139" s="51"/>
      <c r="P139" s="51"/>
    </row>
    <row r="140" customFormat="false" ht="27" hidden="true" customHeight="true" outlineLevel="0" collapsed="false">
      <c r="A140" s="31" t="s">
        <v>142</v>
      </c>
      <c r="B140" s="117" t="s">
        <v>143</v>
      </c>
      <c r="C140" s="17"/>
      <c r="D140" s="73" t="s">
        <v>144</v>
      </c>
      <c r="E140" s="29" t="s">
        <v>145</v>
      </c>
      <c r="F140" s="29" t="s">
        <v>32</v>
      </c>
      <c r="G140" s="29" t="s">
        <v>33</v>
      </c>
      <c r="H140" s="29" t="s">
        <v>135</v>
      </c>
      <c r="I140" s="29" t="s">
        <v>146</v>
      </c>
      <c r="J140" s="75"/>
      <c r="K140" s="75"/>
      <c r="L140" s="75"/>
      <c r="M140" s="39"/>
      <c r="N140" s="51"/>
      <c r="O140" s="51"/>
      <c r="P140" s="51"/>
    </row>
    <row r="141" customFormat="false" ht="27" hidden="true" customHeight="true" outlineLevel="0" collapsed="false">
      <c r="A141" s="31"/>
      <c r="B141" s="117"/>
      <c r="C141" s="17"/>
      <c r="D141" s="73" t="s">
        <v>147</v>
      </c>
      <c r="E141" s="29" t="s">
        <v>145</v>
      </c>
      <c r="F141" s="29" t="s">
        <v>32</v>
      </c>
      <c r="G141" s="29" t="s">
        <v>33</v>
      </c>
      <c r="H141" s="29" t="s">
        <v>135</v>
      </c>
      <c r="I141" s="29" t="s">
        <v>146</v>
      </c>
      <c r="J141" s="75"/>
      <c r="K141" s="75"/>
      <c r="L141" s="75"/>
      <c r="M141" s="39"/>
      <c r="N141" s="51"/>
      <c r="O141" s="51"/>
      <c r="P141" s="51"/>
    </row>
    <row r="142" customFormat="false" ht="59.25" hidden="false" customHeight="true" outlineLevel="0" collapsed="false">
      <c r="A142" s="32" t="s">
        <v>148</v>
      </c>
      <c r="B142" s="86" t="s">
        <v>149</v>
      </c>
      <c r="C142" s="34" t="s">
        <v>29</v>
      </c>
      <c r="D142" s="38"/>
      <c r="E142" s="36" t="s">
        <v>42</v>
      </c>
      <c r="F142" s="36" t="s">
        <v>32</v>
      </c>
      <c r="G142" s="36" t="s">
        <v>33</v>
      </c>
      <c r="H142" s="36" t="s">
        <v>150</v>
      </c>
      <c r="I142" s="36" t="s">
        <v>35</v>
      </c>
      <c r="J142" s="60" t="n">
        <f aca="false">J143+J144+J147+J149+J150+J151</f>
        <v>27026024.43</v>
      </c>
      <c r="K142" s="60" t="n">
        <f aca="false">K143+K144+K147+K149+K150+K151</f>
        <v>26330043.43</v>
      </c>
      <c r="L142" s="60" t="n">
        <f aca="false">L143+L144+L147+L149+L150+L151</f>
        <v>26331986.43</v>
      </c>
      <c r="M142" s="31" t="s">
        <v>151</v>
      </c>
      <c r="N142" s="6"/>
      <c r="O142" s="6"/>
      <c r="P142" s="6"/>
    </row>
    <row r="143" customFormat="false" ht="30.75" hidden="false" customHeight="true" outlineLevel="0" collapsed="false">
      <c r="A143" s="26" t="s">
        <v>152</v>
      </c>
      <c r="B143" s="104" t="s">
        <v>153</v>
      </c>
      <c r="C143" s="105"/>
      <c r="D143" s="73" t="s">
        <v>39</v>
      </c>
      <c r="E143" s="29" t="s">
        <v>42</v>
      </c>
      <c r="F143" s="29" t="s">
        <v>32</v>
      </c>
      <c r="G143" s="29" t="s">
        <v>33</v>
      </c>
      <c r="H143" s="29" t="s">
        <v>150</v>
      </c>
      <c r="I143" s="29" t="s">
        <v>138</v>
      </c>
      <c r="J143" s="75" t="n">
        <v>6542991</v>
      </c>
      <c r="K143" s="75" t="n">
        <v>6489141</v>
      </c>
      <c r="L143" s="75" t="n">
        <v>6489141</v>
      </c>
      <c r="M143" s="39"/>
      <c r="N143" s="6"/>
      <c r="O143" s="6"/>
      <c r="P143" s="6"/>
    </row>
    <row r="144" customFormat="false" ht="17.25" hidden="false" customHeight="true" outlineLevel="0" collapsed="false">
      <c r="A144" s="26" t="s">
        <v>154</v>
      </c>
      <c r="B144" s="100" t="s">
        <v>155</v>
      </c>
      <c r="C144" s="20"/>
      <c r="D144" s="73" t="s">
        <v>30</v>
      </c>
      <c r="E144" s="29"/>
      <c r="F144" s="29"/>
      <c r="G144" s="29"/>
      <c r="H144" s="29"/>
      <c r="I144" s="29"/>
      <c r="J144" s="75" t="n">
        <f aca="false">SUM(J145:J146)</f>
        <v>10122171.43</v>
      </c>
      <c r="K144" s="75" t="n">
        <f aca="false">SUM(K145:K146)</f>
        <v>10122171.43</v>
      </c>
      <c r="L144" s="75" t="n">
        <f aca="false">SUM(L145:L146)</f>
        <v>10122171.43</v>
      </c>
      <c r="M144" s="39"/>
      <c r="N144" s="6"/>
      <c r="O144" s="6"/>
      <c r="P144" s="6"/>
    </row>
    <row r="145" customFormat="false" ht="27" hidden="false" customHeight="true" outlineLevel="0" collapsed="false">
      <c r="A145" s="26"/>
      <c r="B145" s="100"/>
      <c r="C145" s="20"/>
      <c r="D145" s="73" t="s">
        <v>38</v>
      </c>
      <c r="E145" s="29" t="s">
        <v>42</v>
      </c>
      <c r="F145" s="29" t="s">
        <v>32</v>
      </c>
      <c r="G145" s="29" t="s">
        <v>33</v>
      </c>
      <c r="H145" s="29" t="s">
        <v>150</v>
      </c>
      <c r="I145" s="29" t="s">
        <v>156</v>
      </c>
      <c r="J145" s="75" t="n">
        <v>7085520</v>
      </c>
      <c r="K145" s="75" t="n">
        <v>7085520</v>
      </c>
      <c r="L145" s="75" t="n">
        <v>7085520</v>
      </c>
      <c r="M145" s="39"/>
      <c r="N145" s="6"/>
      <c r="O145" s="6"/>
      <c r="P145" s="6"/>
    </row>
    <row r="146" customFormat="false" ht="27" hidden="false" customHeight="true" outlineLevel="0" collapsed="false">
      <c r="A146" s="26"/>
      <c r="B146" s="100"/>
      <c r="C146" s="20"/>
      <c r="D146" s="73" t="s">
        <v>39</v>
      </c>
      <c r="E146" s="29" t="s">
        <v>42</v>
      </c>
      <c r="F146" s="29" t="s">
        <v>32</v>
      </c>
      <c r="G146" s="29" t="s">
        <v>33</v>
      </c>
      <c r="H146" s="29" t="s">
        <v>150</v>
      </c>
      <c r="I146" s="29" t="s">
        <v>156</v>
      </c>
      <c r="J146" s="75" t="n">
        <v>3036651.43</v>
      </c>
      <c r="K146" s="75" t="n">
        <v>3036651.43</v>
      </c>
      <c r="L146" s="75" t="n">
        <v>3036651.43</v>
      </c>
      <c r="M146" s="39"/>
      <c r="N146" s="6"/>
      <c r="O146" s="6"/>
      <c r="P146" s="6"/>
    </row>
    <row r="147" customFormat="false" ht="29.25" hidden="false" customHeight="true" outlineLevel="0" collapsed="false">
      <c r="A147" s="26" t="s">
        <v>157</v>
      </c>
      <c r="B147" s="96" t="s">
        <v>158</v>
      </c>
      <c r="C147" s="105"/>
      <c r="D147" s="73" t="s">
        <v>39</v>
      </c>
      <c r="E147" s="29" t="s">
        <v>42</v>
      </c>
      <c r="F147" s="29" t="s">
        <v>32</v>
      </c>
      <c r="G147" s="29" t="s">
        <v>33</v>
      </c>
      <c r="H147" s="29" t="s">
        <v>150</v>
      </c>
      <c r="I147" s="29" t="s">
        <v>159</v>
      </c>
      <c r="J147" s="75" t="n">
        <v>4235256</v>
      </c>
      <c r="K147" s="75" t="n">
        <v>4124638</v>
      </c>
      <c r="L147" s="75" t="n">
        <v>4125909</v>
      </c>
      <c r="M147" s="39"/>
      <c r="N147" s="6"/>
      <c r="O147" s="6"/>
      <c r="P147" s="6"/>
    </row>
    <row r="148" customFormat="false" ht="22.5" hidden="true" customHeight="true" outlineLevel="0" collapsed="false">
      <c r="A148" s="26" t="s">
        <v>160</v>
      </c>
      <c r="B148" s="124" t="s">
        <v>161</v>
      </c>
      <c r="C148" s="105"/>
      <c r="D148" s="73" t="s">
        <v>39</v>
      </c>
      <c r="E148" s="29" t="s">
        <v>42</v>
      </c>
      <c r="F148" s="29" t="s">
        <v>32</v>
      </c>
      <c r="G148" s="29" t="s">
        <v>33</v>
      </c>
      <c r="H148" s="29" t="s">
        <v>150</v>
      </c>
      <c r="I148" s="29" t="s">
        <v>162</v>
      </c>
      <c r="J148" s="75"/>
      <c r="K148" s="75"/>
      <c r="L148" s="75"/>
      <c r="M148" s="39"/>
      <c r="N148" s="6"/>
      <c r="O148" s="6"/>
      <c r="P148" s="6"/>
    </row>
    <row r="149" customFormat="false" ht="26.25" hidden="false" customHeight="true" outlineLevel="0" collapsed="false">
      <c r="A149" s="26" t="s">
        <v>160</v>
      </c>
      <c r="B149" s="104" t="s">
        <v>163</v>
      </c>
      <c r="C149" s="105"/>
      <c r="D149" s="73" t="s">
        <v>39</v>
      </c>
      <c r="E149" s="29" t="s">
        <v>42</v>
      </c>
      <c r="F149" s="29" t="s">
        <v>32</v>
      </c>
      <c r="G149" s="29" t="s">
        <v>33</v>
      </c>
      <c r="H149" s="29" t="s">
        <v>150</v>
      </c>
      <c r="I149" s="29" t="s">
        <v>164</v>
      </c>
      <c r="J149" s="75" t="n">
        <v>1618120</v>
      </c>
      <c r="K149" s="75" t="n">
        <v>1218120</v>
      </c>
      <c r="L149" s="75" t="n">
        <v>1218120</v>
      </c>
      <c r="M149" s="39"/>
      <c r="N149" s="6"/>
      <c r="O149" s="6"/>
      <c r="P149" s="6"/>
    </row>
    <row r="150" customFormat="false" ht="39.75" hidden="false" customHeight="true" outlineLevel="0" collapsed="false">
      <c r="A150" s="26" t="s">
        <v>165</v>
      </c>
      <c r="B150" s="104" t="s">
        <v>166</v>
      </c>
      <c r="C150" s="105"/>
      <c r="D150" s="73" t="s">
        <v>39</v>
      </c>
      <c r="E150" s="29" t="s">
        <v>42</v>
      </c>
      <c r="F150" s="29" t="s">
        <v>32</v>
      </c>
      <c r="G150" s="29" t="s">
        <v>33</v>
      </c>
      <c r="H150" s="29" t="s">
        <v>150</v>
      </c>
      <c r="I150" s="29" t="s">
        <v>167</v>
      </c>
      <c r="J150" s="75" t="n">
        <v>315400</v>
      </c>
      <c r="K150" s="75" t="n">
        <v>315400</v>
      </c>
      <c r="L150" s="75" t="n">
        <v>315400</v>
      </c>
      <c r="M150" s="39"/>
      <c r="N150" s="6"/>
      <c r="O150" s="6"/>
      <c r="P150" s="6"/>
    </row>
    <row r="151" customFormat="false" ht="26.25" hidden="false" customHeight="true" outlineLevel="0" collapsed="false">
      <c r="A151" s="31" t="s">
        <v>168</v>
      </c>
      <c r="B151" s="104" t="s">
        <v>169</v>
      </c>
      <c r="C151" s="105"/>
      <c r="D151" s="73" t="s">
        <v>39</v>
      </c>
      <c r="E151" s="29" t="s">
        <v>42</v>
      </c>
      <c r="F151" s="29" t="s">
        <v>32</v>
      </c>
      <c r="G151" s="29" t="s">
        <v>33</v>
      </c>
      <c r="H151" s="29" t="s">
        <v>150</v>
      </c>
      <c r="I151" s="29" t="s">
        <v>86</v>
      </c>
      <c r="J151" s="75" t="n">
        <v>4192086</v>
      </c>
      <c r="K151" s="75" t="n">
        <v>4060573</v>
      </c>
      <c r="L151" s="75" t="n">
        <v>4061245</v>
      </c>
      <c r="M151" s="39"/>
      <c r="N151" s="6"/>
      <c r="O151" s="6"/>
      <c r="P151" s="6"/>
    </row>
    <row r="152" customFormat="false" ht="75" hidden="false" customHeight="true" outlineLevel="0" collapsed="false">
      <c r="A152" s="32" t="s">
        <v>170</v>
      </c>
      <c r="B152" s="109" t="s">
        <v>171</v>
      </c>
      <c r="C152" s="34" t="s">
        <v>29</v>
      </c>
      <c r="D152" s="38"/>
      <c r="E152" s="36" t="s">
        <v>42</v>
      </c>
      <c r="F152" s="36" t="s">
        <v>32</v>
      </c>
      <c r="G152" s="36" t="s">
        <v>33</v>
      </c>
      <c r="H152" s="36" t="s">
        <v>32</v>
      </c>
      <c r="I152" s="36" t="s">
        <v>35</v>
      </c>
      <c r="J152" s="60" t="n">
        <f aca="false">SUM(J153:J160)</f>
        <v>172964046.62</v>
      </c>
      <c r="K152" s="60" t="n">
        <f aca="false">SUM(K153:K160)</f>
        <v>169763062.02</v>
      </c>
      <c r="L152" s="60" t="n">
        <f aca="false">SUM(L153:L160)</f>
        <v>169091997.62</v>
      </c>
      <c r="M152" s="88" t="s">
        <v>172</v>
      </c>
      <c r="N152" s="6"/>
      <c r="O152" s="6"/>
      <c r="P152" s="6"/>
    </row>
    <row r="153" customFormat="false" ht="42.75" hidden="false" customHeight="true" outlineLevel="0" collapsed="false">
      <c r="A153" s="26" t="s">
        <v>173</v>
      </c>
      <c r="B153" s="104" t="s">
        <v>174</v>
      </c>
      <c r="C153" s="105"/>
      <c r="D153" s="73" t="s">
        <v>39</v>
      </c>
      <c r="E153" s="29" t="s">
        <v>42</v>
      </c>
      <c r="F153" s="29" t="s">
        <v>32</v>
      </c>
      <c r="G153" s="29" t="s">
        <v>33</v>
      </c>
      <c r="H153" s="29" t="s">
        <v>32</v>
      </c>
      <c r="I153" s="29" t="s">
        <v>175</v>
      </c>
      <c r="J153" s="75" t="n">
        <v>39532712.6</v>
      </c>
      <c r="K153" s="75" t="n">
        <v>39469159.6</v>
      </c>
      <c r="L153" s="75" t="n">
        <v>39469159.6</v>
      </c>
      <c r="M153" s="39"/>
      <c r="N153" s="6"/>
      <c r="O153" s="6"/>
      <c r="P153" s="6"/>
    </row>
    <row r="154" customFormat="false" ht="61.5" hidden="false" customHeight="true" outlineLevel="0" collapsed="false">
      <c r="A154" s="26" t="s">
        <v>176</v>
      </c>
      <c r="B154" s="104" t="s">
        <v>113</v>
      </c>
      <c r="C154" s="105"/>
      <c r="D154" s="73" t="s">
        <v>39</v>
      </c>
      <c r="E154" s="29" t="s">
        <v>42</v>
      </c>
      <c r="F154" s="29" t="s">
        <v>32</v>
      </c>
      <c r="G154" s="29" t="s">
        <v>33</v>
      </c>
      <c r="H154" s="29" t="s">
        <v>32</v>
      </c>
      <c r="I154" s="94" t="s">
        <v>114</v>
      </c>
      <c r="J154" s="75" t="n">
        <v>115083488</v>
      </c>
      <c r="K154" s="75" t="n">
        <v>115603299</v>
      </c>
      <c r="L154" s="75" t="n">
        <v>115343920</v>
      </c>
      <c r="M154" s="39"/>
      <c r="N154" s="6"/>
      <c r="O154" s="6"/>
      <c r="P154" s="6"/>
    </row>
    <row r="155" customFormat="false" ht="42" hidden="false" customHeight="true" outlineLevel="0" collapsed="false">
      <c r="A155" s="26" t="s">
        <v>177</v>
      </c>
      <c r="B155" s="104" t="s">
        <v>178</v>
      </c>
      <c r="C155" s="105"/>
      <c r="D155" s="73" t="s">
        <v>39</v>
      </c>
      <c r="E155" s="29" t="s">
        <v>42</v>
      </c>
      <c r="F155" s="29" t="s">
        <v>32</v>
      </c>
      <c r="G155" s="29" t="s">
        <v>33</v>
      </c>
      <c r="H155" s="29" t="s">
        <v>32</v>
      </c>
      <c r="I155" s="29" t="s">
        <v>179</v>
      </c>
      <c r="J155" s="75" t="n">
        <v>7270191.02</v>
      </c>
      <c r="K155" s="75" t="n">
        <v>7271728.42</v>
      </c>
      <c r="L155" s="75" t="n">
        <v>7273327.02</v>
      </c>
      <c r="M155" s="39"/>
      <c r="N155" s="6"/>
      <c r="O155" s="6"/>
      <c r="P155" s="6"/>
    </row>
    <row r="156" customFormat="false" ht="55.5" hidden="false" customHeight="true" outlineLevel="0" collapsed="false">
      <c r="A156" s="26" t="s">
        <v>180</v>
      </c>
      <c r="B156" s="104" t="s">
        <v>113</v>
      </c>
      <c r="C156" s="105"/>
      <c r="D156" s="73" t="s">
        <v>39</v>
      </c>
      <c r="E156" s="29" t="s">
        <v>42</v>
      </c>
      <c r="F156" s="29" t="s">
        <v>32</v>
      </c>
      <c r="G156" s="29" t="s">
        <v>33</v>
      </c>
      <c r="H156" s="94" t="s">
        <v>32</v>
      </c>
      <c r="I156" s="94" t="s">
        <v>114</v>
      </c>
      <c r="J156" s="75" t="n">
        <v>5698489</v>
      </c>
      <c r="K156" s="75" t="n">
        <v>5699643</v>
      </c>
      <c r="L156" s="75" t="n">
        <v>5700844</v>
      </c>
      <c r="M156" s="39"/>
      <c r="N156" s="6"/>
      <c r="O156" s="6"/>
      <c r="P156" s="6"/>
    </row>
    <row r="157" customFormat="false" ht="55.5" hidden="false" customHeight="true" outlineLevel="0" collapsed="false">
      <c r="A157" s="26" t="s">
        <v>181</v>
      </c>
      <c r="B157" s="124" t="s">
        <v>182</v>
      </c>
      <c r="C157" s="105"/>
      <c r="D157" s="73" t="s">
        <v>39</v>
      </c>
      <c r="E157" s="29" t="s">
        <v>42</v>
      </c>
      <c r="F157" s="29" t="s">
        <v>32</v>
      </c>
      <c r="G157" s="29" t="s">
        <v>33</v>
      </c>
      <c r="H157" s="29" t="s">
        <v>32</v>
      </c>
      <c r="I157" s="29" t="s">
        <v>183</v>
      </c>
      <c r="J157" s="75" t="n">
        <v>1104667</v>
      </c>
      <c r="K157" s="75" t="n">
        <v>1104667</v>
      </c>
      <c r="L157" s="75" t="n">
        <v>1104667</v>
      </c>
      <c r="M157" s="39"/>
      <c r="N157" s="6"/>
      <c r="O157" s="6"/>
      <c r="P157" s="6"/>
    </row>
    <row r="158" customFormat="false" ht="40.5" hidden="false" customHeight="true" outlineLevel="0" collapsed="false">
      <c r="A158" s="26" t="s">
        <v>184</v>
      </c>
      <c r="B158" s="104" t="s">
        <v>166</v>
      </c>
      <c r="C158" s="105"/>
      <c r="D158" s="73" t="s">
        <v>39</v>
      </c>
      <c r="E158" s="29" t="s">
        <v>42</v>
      </c>
      <c r="F158" s="29" t="s">
        <v>32</v>
      </c>
      <c r="G158" s="29" t="s">
        <v>33</v>
      </c>
      <c r="H158" s="29" t="s">
        <v>32</v>
      </c>
      <c r="I158" s="29" t="s">
        <v>167</v>
      </c>
      <c r="J158" s="75" t="n">
        <v>200080</v>
      </c>
      <c r="K158" s="75" t="n">
        <v>200080</v>
      </c>
      <c r="L158" s="75" t="n">
        <v>200080</v>
      </c>
      <c r="M158" s="39"/>
      <c r="N158" s="6"/>
      <c r="O158" s="6"/>
      <c r="P158" s="6"/>
    </row>
    <row r="159" customFormat="false" ht="41.25" hidden="false" customHeight="true" outlineLevel="0" collapsed="false">
      <c r="A159" s="26" t="s">
        <v>185</v>
      </c>
      <c r="B159" s="96" t="s">
        <v>186</v>
      </c>
      <c r="C159" s="105"/>
      <c r="D159" s="73" t="s">
        <v>39</v>
      </c>
      <c r="E159" s="29" t="s">
        <v>42</v>
      </c>
      <c r="F159" s="29" t="s">
        <v>32</v>
      </c>
      <c r="G159" s="29" t="s">
        <v>33</v>
      </c>
      <c r="H159" s="29" t="s">
        <v>32</v>
      </c>
      <c r="I159" s="29" t="s">
        <v>187</v>
      </c>
      <c r="J159" s="75" t="n">
        <v>819419</v>
      </c>
      <c r="K159" s="75" t="n">
        <v>414485</v>
      </c>
      <c r="L159" s="75" t="n">
        <v>0</v>
      </c>
      <c r="M159" s="39"/>
      <c r="N159" s="6"/>
      <c r="O159" s="6"/>
      <c r="P159" s="6"/>
    </row>
    <row r="160" customFormat="false" ht="31.5" hidden="false" customHeight="true" outlineLevel="0" collapsed="false">
      <c r="A160" s="26" t="s">
        <v>188</v>
      </c>
      <c r="B160" s="104" t="s">
        <v>189</v>
      </c>
      <c r="C160" s="105"/>
      <c r="D160" s="73" t="s">
        <v>39</v>
      </c>
      <c r="E160" s="29" t="s">
        <v>42</v>
      </c>
      <c r="F160" s="29" t="s">
        <v>32</v>
      </c>
      <c r="G160" s="29" t="s">
        <v>33</v>
      </c>
      <c r="H160" s="29" t="s">
        <v>32</v>
      </c>
      <c r="I160" s="29" t="s">
        <v>190</v>
      </c>
      <c r="J160" s="75" t="n">
        <v>3255000</v>
      </c>
      <c r="K160" s="75" t="n">
        <v>0</v>
      </c>
      <c r="L160" s="75" t="n">
        <v>0</v>
      </c>
      <c r="M160" s="125"/>
      <c r="N160" s="6"/>
      <c r="O160" s="6"/>
      <c r="P160" s="6"/>
    </row>
    <row r="161" customFormat="false" ht="112.5" hidden="false" customHeight="true" outlineLevel="0" collapsed="false">
      <c r="A161" s="126" t="s">
        <v>191</v>
      </c>
      <c r="B161" s="109" t="s">
        <v>192</v>
      </c>
      <c r="C161" s="127" t="s">
        <v>29</v>
      </c>
      <c r="D161" s="111" t="s">
        <v>147</v>
      </c>
      <c r="E161" s="112" t="s">
        <v>42</v>
      </c>
      <c r="F161" s="112" t="s">
        <v>32</v>
      </c>
      <c r="G161" s="112" t="s">
        <v>33</v>
      </c>
      <c r="H161" s="112" t="s">
        <v>193</v>
      </c>
      <c r="I161" s="112" t="s">
        <v>194</v>
      </c>
      <c r="J161" s="128" t="n">
        <v>0</v>
      </c>
      <c r="K161" s="128" t="n">
        <v>0</v>
      </c>
      <c r="L161" s="128" t="n">
        <v>0</v>
      </c>
      <c r="M161" s="26" t="s">
        <v>195</v>
      </c>
      <c r="N161" s="51"/>
      <c r="O161" s="51"/>
      <c r="P161" s="51"/>
    </row>
    <row r="162" customFormat="false" ht="19.5" hidden="false" customHeight="true" outlineLevel="0" collapsed="false">
      <c r="A162" s="32" t="s">
        <v>196</v>
      </c>
      <c r="B162" s="129" t="s">
        <v>63</v>
      </c>
      <c r="C162" s="117" t="s">
        <v>29</v>
      </c>
      <c r="D162" s="38" t="s">
        <v>30</v>
      </c>
      <c r="E162" s="112"/>
      <c r="F162" s="112"/>
      <c r="G162" s="112"/>
      <c r="H162" s="112"/>
      <c r="I162" s="112"/>
      <c r="J162" s="128" t="n">
        <f aca="false">SUM(J163:J165)</f>
        <v>0</v>
      </c>
      <c r="K162" s="128" t="n">
        <f aca="false">SUM(K163:K165)</f>
        <v>0</v>
      </c>
      <c r="L162" s="128" t="n">
        <f aca="false">SUM(L163:L165)</f>
        <v>7521477.4</v>
      </c>
      <c r="M162" s="26"/>
      <c r="N162" s="51"/>
      <c r="O162" s="51"/>
      <c r="P162" s="51"/>
    </row>
    <row r="163" customFormat="false" ht="37.5" hidden="false" customHeight="true" outlineLevel="0" collapsed="false">
      <c r="A163" s="32"/>
      <c r="B163" s="129"/>
      <c r="C163" s="117"/>
      <c r="D163" s="130" t="s">
        <v>37</v>
      </c>
      <c r="E163" s="112" t="s">
        <v>42</v>
      </c>
      <c r="F163" s="112" t="s">
        <v>32</v>
      </c>
      <c r="G163" s="112" t="s">
        <v>33</v>
      </c>
      <c r="H163" s="112" t="s">
        <v>48</v>
      </c>
      <c r="I163" s="112" t="s">
        <v>197</v>
      </c>
      <c r="J163" s="128" t="n">
        <f aca="false">J167</f>
        <v>0</v>
      </c>
      <c r="K163" s="128" t="n">
        <f aca="false">K167</f>
        <v>0</v>
      </c>
      <c r="L163" s="128" t="n">
        <f aca="false">L167</f>
        <v>7371800</v>
      </c>
      <c r="M163" s="61"/>
      <c r="N163" s="51"/>
      <c r="O163" s="51"/>
      <c r="P163" s="51"/>
    </row>
    <row r="164" customFormat="false" ht="30" hidden="false" customHeight="true" outlineLevel="0" collapsed="false">
      <c r="A164" s="32"/>
      <c r="B164" s="129"/>
      <c r="C164" s="117"/>
      <c r="D164" s="130" t="s">
        <v>38</v>
      </c>
      <c r="E164" s="112" t="s">
        <v>42</v>
      </c>
      <c r="F164" s="112" t="s">
        <v>32</v>
      </c>
      <c r="G164" s="112" t="s">
        <v>33</v>
      </c>
      <c r="H164" s="112" t="s">
        <v>48</v>
      </c>
      <c r="I164" s="112" t="s">
        <v>197</v>
      </c>
      <c r="J164" s="128" t="n">
        <f aca="false">J168</f>
        <v>0</v>
      </c>
      <c r="K164" s="128" t="n">
        <f aca="false">K168</f>
        <v>0</v>
      </c>
      <c r="L164" s="128" t="n">
        <f aca="false">L168</f>
        <v>74462.63</v>
      </c>
      <c r="M164" s="61"/>
      <c r="N164" s="51"/>
      <c r="O164" s="51"/>
      <c r="P164" s="51"/>
    </row>
    <row r="165" customFormat="false" ht="31.5" hidden="false" customHeight="true" outlineLevel="0" collapsed="false">
      <c r="A165" s="32"/>
      <c r="B165" s="129"/>
      <c r="C165" s="117"/>
      <c r="D165" s="111" t="s">
        <v>147</v>
      </c>
      <c r="E165" s="112" t="s">
        <v>42</v>
      </c>
      <c r="F165" s="112" t="s">
        <v>32</v>
      </c>
      <c r="G165" s="112" t="s">
        <v>33</v>
      </c>
      <c r="H165" s="112" t="s">
        <v>48</v>
      </c>
      <c r="I165" s="112" t="s">
        <v>197</v>
      </c>
      <c r="J165" s="128" t="n">
        <f aca="false">J169</f>
        <v>0</v>
      </c>
      <c r="K165" s="128" t="n">
        <f aca="false">K169</f>
        <v>0</v>
      </c>
      <c r="L165" s="128" t="n">
        <f aca="false">L169</f>
        <v>75214.77</v>
      </c>
      <c r="M165" s="61"/>
      <c r="N165" s="51"/>
      <c r="O165" s="51"/>
      <c r="P165" s="51"/>
    </row>
    <row r="166" customFormat="false" ht="15" hidden="false" customHeight="true" outlineLevel="0" collapsed="false">
      <c r="A166" s="131" t="s">
        <v>198</v>
      </c>
      <c r="B166" s="116" t="s">
        <v>199</v>
      </c>
      <c r="C166" s="132"/>
      <c r="D166" s="73" t="s">
        <v>30</v>
      </c>
      <c r="E166" s="94"/>
      <c r="F166" s="94"/>
      <c r="G166" s="94"/>
      <c r="H166" s="94"/>
      <c r="I166" s="94"/>
      <c r="J166" s="98" t="n">
        <f aca="false">SUM(J167:J169)</f>
        <v>0</v>
      </c>
      <c r="K166" s="98" t="n">
        <f aca="false">SUM(K167:K169)</f>
        <v>0</v>
      </c>
      <c r="L166" s="98" t="n">
        <f aca="false">SUM(L167:L169)</f>
        <v>7521477.4</v>
      </c>
      <c r="M166" s="26"/>
      <c r="N166" s="51"/>
      <c r="O166" s="51"/>
      <c r="P166" s="51"/>
    </row>
    <row r="167" customFormat="false" ht="36" hidden="false" customHeight="true" outlineLevel="0" collapsed="false">
      <c r="A167" s="131"/>
      <c r="B167" s="116"/>
      <c r="C167" s="132"/>
      <c r="D167" s="108" t="s">
        <v>37</v>
      </c>
      <c r="E167" s="94" t="s">
        <v>42</v>
      </c>
      <c r="F167" s="94" t="s">
        <v>32</v>
      </c>
      <c r="G167" s="94" t="s">
        <v>33</v>
      </c>
      <c r="H167" s="94" t="s">
        <v>48</v>
      </c>
      <c r="I167" s="94" t="s">
        <v>197</v>
      </c>
      <c r="J167" s="98" t="n">
        <v>0</v>
      </c>
      <c r="K167" s="98" t="n">
        <v>0</v>
      </c>
      <c r="L167" s="98" t="n">
        <v>7371800</v>
      </c>
      <c r="M167" s="61"/>
      <c r="N167" s="51"/>
      <c r="O167" s="51"/>
      <c r="P167" s="51"/>
    </row>
    <row r="168" customFormat="false" ht="24" hidden="false" customHeight="true" outlineLevel="0" collapsed="false">
      <c r="A168" s="131"/>
      <c r="B168" s="116"/>
      <c r="C168" s="132"/>
      <c r="D168" s="108" t="s">
        <v>38</v>
      </c>
      <c r="E168" s="94" t="s">
        <v>42</v>
      </c>
      <c r="F168" s="94" t="s">
        <v>32</v>
      </c>
      <c r="G168" s="94" t="s">
        <v>33</v>
      </c>
      <c r="H168" s="94" t="s">
        <v>48</v>
      </c>
      <c r="I168" s="94" t="s">
        <v>197</v>
      </c>
      <c r="J168" s="98" t="n">
        <v>0</v>
      </c>
      <c r="K168" s="98" t="n">
        <v>0</v>
      </c>
      <c r="L168" s="98" t="n">
        <v>74462.63</v>
      </c>
      <c r="M168" s="61"/>
      <c r="N168" s="51"/>
      <c r="O168" s="51"/>
      <c r="P168" s="51"/>
    </row>
    <row r="169" customFormat="false" ht="24.75" hidden="false" customHeight="true" outlineLevel="0" collapsed="false">
      <c r="A169" s="131"/>
      <c r="B169" s="116"/>
      <c r="C169" s="132"/>
      <c r="D169" s="93" t="s">
        <v>147</v>
      </c>
      <c r="E169" s="94" t="s">
        <v>42</v>
      </c>
      <c r="F169" s="94" t="s">
        <v>32</v>
      </c>
      <c r="G169" s="94" t="s">
        <v>33</v>
      </c>
      <c r="H169" s="94" t="s">
        <v>48</v>
      </c>
      <c r="I169" s="94" t="s">
        <v>197</v>
      </c>
      <c r="J169" s="98" t="n">
        <v>0</v>
      </c>
      <c r="K169" s="98" t="n">
        <v>0</v>
      </c>
      <c r="L169" s="98" t="n">
        <v>75214.77</v>
      </c>
      <c r="M169" s="133"/>
      <c r="N169" s="51"/>
      <c r="O169" s="51"/>
      <c r="P169" s="51"/>
    </row>
    <row r="170" customFormat="false" ht="21.75" hidden="false" customHeight="true" outlineLevel="0" collapsed="false">
      <c r="A170" s="134" t="s">
        <v>200</v>
      </c>
      <c r="B170" s="129" t="s">
        <v>201</v>
      </c>
      <c r="C170" s="119"/>
      <c r="D170" s="38" t="s">
        <v>30</v>
      </c>
      <c r="E170" s="36"/>
      <c r="F170" s="36"/>
      <c r="G170" s="36"/>
      <c r="H170" s="36"/>
      <c r="I170" s="112"/>
      <c r="J170" s="128" t="n">
        <f aca="false">J171+J172</f>
        <v>1416000</v>
      </c>
      <c r="K170" s="128" t="n">
        <f aca="false">K171+K172</f>
        <v>0</v>
      </c>
      <c r="L170" s="128" t="n">
        <f aca="false">L171+L172</f>
        <v>0</v>
      </c>
      <c r="M170" s="26" t="s">
        <v>202</v>
      </c>
      <c r="N170" s="6"/>
      <c r="O170" s="6"/>
      <c r="P170" s="6"/>
    </row>
    <row r="171" customFormat="false" ht="30.75" hidden="false" customHeight="true" outlineLevel="0" collapsed="false">
      <c r="A171" s="134"/>
      <c r="B171" s="129"/>
      <c r="C171" s="119"/>
      <c r="D171" s="38" t="s">
        <v>39</v>
      </c>
      <c r="E171" s="36" t="s">
        <v>42</v>
      </c>
      <c r="F171" s="36" t="s">
        <v>32</v>
      </c>
      <c r="G171" s="36" t="s">
        <v>33</v>
      </c>
      <c r="H171" s="36" t="s">
        <v>203</v>
      </c>
      <c r="I171" s="36" t="s">
        <v>204</v>
      </c>
      <c r="J171" s="37" t="n">
        <f aca="false">133000+70000+16000</f>
        <v>219000</v>
      </c>
      <c r="K171" s="37" t="n">
        <v>0</v>
      </c>
      <c r="L171" s="37" t="n">
        <v>0</v>
      </c>
      <c r="M171" s="133"/>
      <c r="N171" s="6"/>
      <c r="O171" s="6"/>
      <c r="P171" s="6"/>
    </row>
    <row r="172" customFormat="false" ht="30" hidden="false" customHeight="true" outlineLevel="0" collapsed="false">
      <c r="A172" s="134"/>
      <c r="B172" s="129"/>
      <c r="C172" s="119"/>
      <c r="D172" s="38" t="s">
        <v>38</v>
      </c>
      <c r="E172" s="36" t="s">
        <v>42</v>
      </c>
      <c r="F172" s="36" t="s">
        <v>32</v>
      </c>
      <c r="G172" s="36" t="s">
        <v>33</v>
      </c>
      <c r="H172" s="36" t="s">
        <v>203</v>
      </c>
      <c r="I172" s="36" t="s">
        <v>204</v>
      </c>
      <c r="J172" s="37" t="n">
        <v>1197000</v>
      </c>
      <c r="K172" s="37" t="n">
        <v>0</v>
      </c>
      <c r="L172" s="37" t="n">
        <v>0</v>
      </c>
      <c r="M172" s="133" t="s">
        <v>205</v>
      </c>
      <c r="N172" s="6"/>
      <c r="O172" s="6"/>
      <c r="P172" s="6"/>
    </row>
    <row r="173" customFormat="false" ht="12" hidden="false" customHeight="true" outlineLevel="0" collapsed="false">
      <c r="A173" s="3"/>
      <c r="L173" s="3"/>
      <c r="M173" s="3"/>
    </row>
    <row r="174" customFormat="false" ht="29.25" hidden="false" customHeight="true" outlineLevel="0" collapsed="false">
      <c r="A174" s="3"/>
      <c r="B174" s="135" t="s">
        <v>206</v>
      </c>
      <c r="C174" s="135"/>
      <c r="K174" s="136" t="s">
        <v>207</v>
      </c>
      <c r="L174" s="3"/>
      <c r="M174" s="3"/>
    </row>
    <row r="175" customFormat="false" ht="10.5" hidden="false" customHeight="true" outlineLevel="0" collapsed="false">
      <c r="A175" s="3"/>
      <c r="B175" s="3"/>
      <c r="C175" s="4"/>
      <c r="D175" s="135"/>
      <c r="G175" s="5"/>
      <c r="H175" s="3"/>
      <c r="L175" s="3"/>
      <c r="M175" s="3"/>
    </row>
    <row r="176" customFormat="false" ht="22.5" hidden="false" customHeight="true" outlineLevel="0" collapsed="false">
      <c r="A176" s="3"/>
      <c r="B176" s="137" t="s">
        <v>208</v>
      </c>
      <c r="D176" s="3"/>
      <c r="G176" s="5"/>
      <c r="H176" s="3"/>
      <c r="K176" s="136" t="s">
        <v>209</v>
      </c>
      <c r="L176" s="3"/>
      <c r="M176" s="3"/>
    </row>
    <row r="177" customFormat="false" ht="16.5" hidden="false" customHeight="true" outlineLevel="0" collapsed="false">
      <c r="A177" s="3"/>
      <c r="B177" s="137"/>
      <c r="L177" s="3"/>
      <c r="M177" s="3"/>
    </row>
    <row r="178" customFormat="false" ht="15.75" hidden="false" customHeight="true" outlineLevel="0" collapsed="false">
      <c r="A178" s="3"/>
      <c r="B178" s="137" t="s">
        <v>210</v>
      </c>
      <c r="K178" s="138" t="s">
        <v>211</v>
      </c>
      <c r="L178" s="3"/>
      <c r="M178" s="3"/>
    </row>
    <row r="179" customFormat="false" ht="12.75" hidden="false" customHeight="false" outlineLevel="0" collapsed="false">
      <c r="L179" s="3"/>
      <c r="M179" s="3"/>
    </row>
  </sheetData>
  <autoFilter ref="A23:M169"/>
  <mergeCells count="109">
    <mergeCell ref="I1:M1"/>
    <mergeCell ref="I2:M2"/>
    <mergeCell ref="I3:M3"/>
    <mergeCell ref="I4:M4"/>
    <mergeCell ref="I5:M5"/>
    <mergeCell ref="I6:M6"/>
    <mergeCell ref="I7:M7"/>
    <mergeCell ref="I8:M8"/>
    <mergeCell ref="E9:L9"/>
    <mergeCell ref="E10:L10"/>
    <mergeCell ref="E11:L11"/>
    <mergeCell ref="E13:L13"/>
    <mergeCell ref="E14:L14"/>
    <mergeCell ref="E15:L15"/>
    <mergeCell ref="E16:L16"/>
    <mergeCell ref="A18:M18"/>
    <mergeCell ref="A19:M19"/>
    <mergeCell ref="A21:A22"/>
    <mergeCell ref="B21:B22"/>
    <mergeCell ref="C21:C22"/>
    <mergeCell ref="D21:D22"/>
    <mergeCell ref="E21:I21"/>
    <mergeCell ref="J21:L21"/>
    <mergeCell ref="M21:M22"/>
    <mergeCell ref="A24:A28"/>
    <mergeCell ref="B24:B28"/>
    <mergeCell ref="C24:C28"/>
    <mergeCell ref="N25:S25"/>
    <mergeCell ref="N27:O27"/>
    <mergeCell ref="N28:O28"/>
    <mergeCell ref="A29:A32"/>
    <mergeCell ref="B29:B32"/>
    <mergeCell ref="C29:C32"/>
    <mergeCell ref="A33:A40"/>
    <mergeCell ref="B33:B34"/>
    <mergeCell ref="C33:C40"/>
    <mergeCell ref="A41:A46"/>
    <mergeCell ref="B41:B44"/>
    <mergeCell ref="A47:A50"/>
    <mergeCell ref="B47:B50"/>
    <mergeCell ref="C47:C50"/>
    <mergeCell ref="A51:A55"/>
    <mergeCell ref="B51:B55"/>
    <mergeCell ref="C51:C55"/>
    <mergeCell ref="A56:A62"/>
    <mergeCell ref="B56:B62"/>
    <mergeCell ref="C56:C62"/>
    <mergeCell ref="A63:A67"/>
    <mergeCell ref="B63:B66"/>
    <mergeCell ref="C63:C66"/>
    <mergeCell ref="A68:A80"/>
    <mergeCell ref="B68:B80"/>
    <mergeCell ref="C68:C80"/>
    <mergeCell ref="A81:A82"/>
    <mergeCell ref="B81:B82"/>
    <mergeCell ref="A87:A89"/>
    <mergeCell ref="B87:B89"/>
    <mergeCell ref="C87:C89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4:A127"/>
    <mergeCell ref="B124:B127"/>
    <mergeCell ref="C124:C127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1"/>
    <mergeCell ref="B140:B141"/>
    <mergeCell ref="C140:C141"/>
    <mergeCell ref="A144:A146"/>
    <mergeCell ref="B144:B146"/>
    <mergeCell ref="C144:C146"/>
    <mergeCell ref="A162:A165"/>
    <mergeCell ref="B162:B165"/>
    <mergeCell ref="C162:C165"/>
    <mergeCell ref="A166:A169"/>
    <mergeCell ref="B166:B169"/>
    <mergeCell ref="C166:C169"/>
    <mergeCell ref="A170:A172"/>
    <mergeCell ref="B170:B172"/>
    <mergeCell ref="C170:C172"/>
  </mergeCells>
  <printOptions headings="false" gridLines="false" gridLinesSet="true" horizontalCentered="false" verticalCentered="false"/>
  <pageMargins left="1.18125" right="0.236111111111111" top="1.575" bottom="0.39375" header="0" footer="0.511811023622047"/>
  <pageSetup paperSize="9" scale="88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rowBreaks count="3" manualBreakCount="3">
    <brk id="31" man="true" max="16383" min="0"/>
    <brk id="64" man="true" max="16383" min="0"/>
    <brk id="8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3:08:57Z</dcterms:created>
  <dc:creator>Москаленко</dc:creator>
  <dc:description/>
  <dc:language>en-US</dc:language>
  <cp:lastModifiedBy>123</cp:lastModifiedBy>
  <cp:lastPrinted>2021-08-05T06:41:26Z</cp:lastPrinted>
  <dcterms:modified xsi:type="dcterms:W3CDTF">2021-08-10T11:56:10Z</dcterms:modified>
  <cp:revision>0</cp:revision>
  <dc:subject/>
  <dc:title/>
</cp:coreProperties>
</file>