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УТВЕРЖДАЮ</t>
  </si>
  <si>
    <t xml:space="preserve">Начальник финансового</t>
  </si>
  <si>
    <t xml:space="preserve">управления Брянской</t>
  </si>
  <si>
    <t xml:space="preserve">городской администрации</t>
  </si>
  <si>
    <t xml:space="preserve">Г. А. Баранова</t>
  </si>
  <si>
    <t xml:space="preserve">"</t>
  </si>
  <si>
    <t xml:space="preserve">12</t>
  </si>
  <si>
    <t xml:space="preserve">" </t>
  </si>
  <si>
    <t xml:space="preserve">февраля</t>
  </si>
  <si>
    <t xml:space="preserve">2018г.</t>
  </si>
  <si>
    <t xml:space="preserve"> г.</t>
  </si>
  <si>
    <t xml:space="preserve">УТОЧНЕННАЯ СВОДНАЯ БЮДЖЕТНАЯ РОСПИСЬ БЮДЖЕТА ГОРОДА БРЯНСКА 
(ИСТОЧНИКИ  ВНУТРЕННЕГО ФИНАНСИРОВАНИЯ ДЕФИЦИТА БЮДЖЕТА ГОРОДА БРЯНСКА)
 по состоянию на   1 февраля 2018 года</t>
  </si>
  <si>
    <t xml:space="preserve">НА </t>
  </si>
  <si>
    <t xml:space="preserve">(рублей)</t>
  </si>
  <si>
    <t xml:space="preserve">Наименование</t>
  </si>
  <si>
    <t xml:space="preserve">Код</t>
  </si>
  <si>
    <t xml:space="preserve">Сумма на год</t>
  </si>
  <si>
    <t xml:space="preserve">главного админист-ратора источни-ков внутренне-го финансиро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олучение кредитов от кредитных организаций в валюте Российской Федерации</t>
  </si>
  <si>
    <t xml:space="preserve">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100000000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олучение бюджетом городского округа бюджетных кредитов, предоставленных для покрытия временных кассовых разрывов, возникающих при исполнении бюджета городского округа </t>
  </si>
  <si>
    <t xml:space="preserve">01030100042603710</t>
  </si>
  <si>
    <t xml:space="preserve">Получение бюджетом гродского округа бюджетных кредитов, предоставленных на пополнение остатков средств на счете местного бюджета</t>
  </si>
  <si>
    <t xml:space="preserve">01030100048002710</t>
  </si>
  <si>
    <t xml:space="preserve">Погашение бюджетных кредитов, полученных от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от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ами городских округов бюджетных кредитов, предоставленных для покрытия временных кассовых разрывов, возникающих при исполнении бюджетов городских округов</t>
  </si>
  <si>
    <t xml:space="preserve">01030100042603810</t>
  </si>
  <si>
    <t xml:space="preserve">Погашение бюджетом городского округа бюджетных кредитов, предоставленных на пополнение остатков средств на счете местного бюджета</t>
  </si>
  <si>
    <t xml:space="preserve">01030100048002810</t>
  </si>
  <si>
    <t xml:space="preserve">Изменение остатков средств на счетах по учету средств бюджета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1060000000000000</t>
  </si>
  <si>
    <t xml:space="preserve">Исполнение государственных и муниципальных гарантий</t>
  </si>
  <si>
    <t xml:space="preserve">01060400000000000</t>
  </si>
  <si>
    <t xml:space="preserve">Исполнение государственных и муниципальных гарантий в валюте Российской Федерации</t>
  </si>
  <si>
    <t xml:space="preserve">01060401000000000</t>
  </si>
  <si>
    <t xml:space="preserve">Исполнение государственных и муни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 </t>
  </si>
  <si>
    <t xml:space="preserve">01060500000000600</t>
  </si>
  <si>
    <t xml:space="preserve">Возврат бюджетных кредитов, предоставленных юридическим лицам в валюте Российской Федерации </t>
  </si>
  <si>
    <t xml:space="preserve">0106050104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 </t>
  </si>
  <si>
    <t xml:space="preserve">01060501040000640</t>
  </si>
  <si>
    <t xml:space="preserve">Итого</t>
  </si>
  <si>
    <t xml:space="preserve">Начальник бюджетного отдела</t>
  </si>
  <si>
    <t xml:space="preserve">финансового управления </t>
  </si>
  <si>
    <t xml:space="preserve">С.Н. Воронцова</t>
  </si>
  <si>
    <t xml:space="preserve">Брянской городской администрации </t>
  </si>
  <si>
    <t xml:space="preserve">(подпись)</t>
  </si>
  <si>
    <t xml:space="preserve">(расшифровка подписи)</t>
  </si>
  <si>
    <t xml:space="preserve">Исполнитель</t>
  </si>
  <si>
    <t xml:space="preserve">Кононен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B18" activeCellId="0" sqref="EB18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3.28"/>
    <col collapsed="false" customWidth="true" hidden="true" outlineLevel="0" max="28" min="28" style="1" width="0.13"/>
    <col collapsed="false" customWidth="false" hidden="true" outlineLevel="0" max="29" min="29" style="1" width="0.85"/>
    <col collapsed="false" customWidth="true" hidden="true" outlineLevel="0" max="30" min="30" style="1" width="0.13"/>
    <col collapsed="false" customWidth="true" hidden="false" outlineLevel="0" max="31" min="31" style="1" width="15.7"/>
    <col collapsed="false" customWidth="false" hidden="false" outlineLevel="0" max="36" min="32" style="1" width="0.85"/>
    <col collapsed="false" customWidth="true" hidden="false" outlineLevel="0" max="37" min="37" style="1" width="4.99"/>
    <col collapsed="false" customWidth="false" hidden="true" outlineLevel="0" max="42" min="38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50" min="46" style="1" width="0.85"/>
    <col collapsed="false" customWidth="true" hidden="false" outlineLevel="0" max="51" min="51" style="1" width="2.99"/>
    <col collapsed="false" customWidth="false" hidden="false" outlineLevel="0" max="67" min="52" style="1" width="0.85"/>
    <col collapsed="false" customWidth="true" hidden="false" outlineLevel="0" max="68" min="68" style="1" width="0.28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false" hidden="false" outlineLevel="0" max="81" min="81" style="1" width="0.85"/>
    <col collapsed="false" customWidth="true" hidden="false" outlineLevel="0" max="82" min="82" style="1" width="1.99"/>
    <col collapsed="false" customWidth="false" hidden="false" outlineLevel="0" max="93" min="83" style="1" width="0.85"/>
    <col collapsed="false" customWidth="true" hidden="false" outlineLevel="0" max="94" min="94" style="1" width="5.13"/>
    <col collapsed="false" customWidth="true" hidden="true" outlineLevel="0" max="95" min="95" style="1" width="1.41"/>
    <col collapsed="false" customWidth="true" hidden="false" outlineLevel="0" max="96" min="96" style="1" width="2.99"/>
    <col collapsed="false" customWidth="false" hidden="false" outlineLevel="0" max="99" min="97" style="1" width="0.85"/>
    <col collapsed="false" customWidth="true" hidden="false" outlineLevel="0" max="100" min="100" style="1" width="4.41"/>
    <col collapsed="false" customWidth="false" hidden="false" outlineLevel="0" max="102" min="101" style="1" width="0.85"/>
    <col collapsed="false" customWidth="true" hidden="false" outlineLevel="0" max="103" min="103" style="1" width="1.99"/>
    <col collapsed="false" customWidth="false" hidden="true" outlineLevel="0" max="107" min="104" style="1" width="0.85"/>
    <col collapsed="false" customWidth="true" hidden="false" outlineLevel="0" max="108" min="108" style="1" width="0.7"/>
    <col collapsed="false" customWidth="true" hidden="false" outlineLevel="0" max="109" min="109" style="1" width="2.42"/>
    <col collapsed="false" customWidth="false" hidden="false" outlineLevel="0" max="257" min="110" style="1" width="0.85"/>
  </cols>
  <sheetData>
    <row r="1" s="2" customFormat="true" ht="11.45" hidden="true" customHeight="true" outlineLevel="0" collapsed="false"/>
    <row r="2" s="2" customFormat="true" ht="11.45" hidden="true" customHeight="true" outlineLevel="0" collapsed="false"/>
    <row r="3" s="2" customFormat="true" ht="11.45" hidden="true" customHeight="true" outlineLevel="0" collapsed="false"/>
    <row r="4" s="2" customFormat="true" ht="11.45" hidden="true" customHeight="true" outlineLevel="0" collapsed="false"/>
    <row r="5" s="2" customFormat="true" ht="11.45" hidden="true" customHeight="true" outlineLevel="0" collapsed="false"/>
    <row r="6" s="2" customFormat="true" ht="11.45" hidden="true" customHeight="true" outlineLevel="0" collapsed="false"/>
    <row r="7" s="2" customFormat="true" ht="11.45" hidden="true" customHeight="true" outlineLevel="0" collapsed="false"/>
    <row r="8" s="2" customFormat="true" ht="11.45" hidden="true" customHeight="true" outlineLevel="0" collapsed="false"/>
    <row r="9" customFormat="false" ht="18" hidden="false" customHeight="true" outlineLevel="0" collapsed="false">
      <c r="BZ9" s="3" t="s">
        <v>0</v>
      </c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</row>
    <row r="10" customFormat="false" ht="11.45" hidden="false" customHeight="true" outlineLevel="0" collapsed="false">
      <c r="BZ10" s="3" t="s">
        <v>1</v>
      </c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</row>
    <row r="11" customFormat="false" ht="11.45" hidden="false" customHeight="true" outlineLevel="0" collapsed="false">
      <c r="BZ11" s="3" t="s">
        <v>2</v>
      </c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</row>
    <row r="12" s="4" customFormat="true" ht="12.75" hidden="false" customHeight="false" outlineLevel="0" collapsed="false">
      <c r="BZ12" s="3" t="s">
        <v>3</v>
      </c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</row>
    <row r="13" s="4" customFormat="true" ht="12.75" hidden="false" customHeight="false" outlineLevel="0" collapsed="false"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</row>
    <row r="14" s="4" customFormat="true" ht="18" hidden="false" customHeight="true" outlineLevel="0" collapsed="false"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3"/>
      <c r="CR14" s="6" t="s">
        <v>4</v>
      </c>
      <c r="CS14" s="6"/>
      <c r="CT14" s="6"/>
      <c r="CU14" s="6"/>
      <c r="CV14" s="6"/>
      <c r="CW14" s="6"/>
      <c r="CX14" s="6"/>
      <c r="CY14" s="6"/>
      <c r="CZ14" s="7"/>
      <c r="DA14" s="7"/>
      <c r="DB14" s="7"/>
      <c r="DC14" s="7"/>
      <c r="DD14" s="7"/>
    </row>
    <row r="15" s="4" customFormat="true" ht="18" hidden="false" customHeight="true" outlineLevel="0" collapsed="false"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6"/>
      <c r="CS15" s="6"/>
      <c r="CT15" s="6"/>
      <c r="CU15" s="6"/>
      <c r="CV15" s="6"/>
      <c r="CW15" s="6"/>
      <c r="CX15" s="6"/>
      <c r="CY15" s="6"/>
      <c r="CZ15" s="3"/>
      <c r="DA15" s="7"/>
      <c r="DB15" s="3"/>
      <c r="DC15" s="3"/>
      <c r="DD15" s="3"/>
    </row>
    <row r="16" customFormat="false" ht="12.75" hidden="false" customHeight="false" outlineLevel="0" collapsed="false">
      <c r="BZ16" s="3" t="s">
        <v>5</v>
      </c>
      <c r="CA16" s="3"/>
      <c r="CB16" s="8" t="s">
        <v>6</v>
      </c>
      <c r="CC16" s="8"/>
      <c r="CD16" s="8"/>
      <c r="CE16" s="8"/>
      <c r="CF16" s="9" t="s">
        <v>7</v>
      </c>
      <c r="CG16" s="9"/>
      <c r="CH16" s="8" t="s">
        <v>8</v>
      </c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6" t="s">
        <v>9</v>
      </c>
      <c r="CW16" s="6"/>
      <c r="CX16" s="10"/>
      <c r="CY16" s="10"/>
      <c r="CZ16" s="11"/>
      <c r="DA16" s="12"/>
      <c r="DB16" s="11" t="s">
        <v>10</v>
      </c>
      <c r="DC16" s="11"/>
      <c r="DD16" s="9"/>
    </row>
    <row r="17" customFormat="false" ht="12.75" hidden="false" customHeight="false" outlineLevel="0" collapsed="false">
      <c r="BZ17" s="3"/>
      <c r="CA17" s="3"/>
      <c r="CB17" s="13"/>
      <c r="CC17" s="13"/>
      <c r="CD17" s="13"/>
      <c r="CE17" s="13"/>
      <c r="CF17" s="9"/>
      <c r="CG17" s="9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6"/>
      <c r="CW17" s="6"/>
      <c r="CX17" s="10"/>
      <c r="CY17" s="10"/>
      <c r="CZ17" s="10"/>
      <c r="DA17" s="14"/>
      <c r="DB17" s="10"/>
      <c r="DC17" s="10"/>
      <c r="DD17" s="9"/>
    </row>
    <row r="18" customFormat="false" ht="51" hidden="false" customHeight="true" outlineLevel="0" collapsed="false">
      <c r="A18" s="15" t="s">
        <v>1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</row>
    <row r="19" s="20" customFormat="true" ht="15.75" hidden="tru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/>
      <c r="AA19" s="17"/>
      <c r="AB19" s="17"/>
      <c r="AC19" s="17"/>
      <c r="AD19" s="17"/>
      <c r="AE19" s="18" t="s">
        <v>12</v>
      </c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23" customFormat="true" ht="21" hidden="tru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</row>
    <row r="21" customFormat="false" ht="13.5" hidden="false" customHeight="false" outlineLevel="0" collapsed="false">
      <c r="DD21" s="24" t="s">
        <v>13</v>
      </c>
    </row>
    <row r="22" s="28" customFormat="true" ht="12.75" hidden="false" customHeight="true" outlineLevel="0" collapsed="false">
      <c r="A22" s="25" t="s">
        <v>1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 t="s">
        <v>15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7" t="s">
        <v>16</v>
      </c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</row>
    <row r="23" s="28" customFormat="true" ht="167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9" t="s">
        <v>17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30" t="s">
        <v>18</v>
      </c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 t="s">
        <v>19</v>
      </c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 t="s">
        <v>20</v>
      </c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1" t="s">
        <v>21</v>
      </c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customFormat="false" ht="12.75" hidden="false" customHeight="false" outlineLevel="0" collapsed="false">
      <c r="A24" s="32" t="n">
        <v>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3" t="n">
        <v>2</v>
      </c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 t="n">
        <v>3</v>
      </c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n">
        <v>4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 t="n">
        <v>5</v>
      </c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4" t="n">
        <v>6</v>
      </c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customFormat="false" ht="30.75" hidden="false" customHeight="true" outlineLevel="0" collapsed="false">
      <c r="A25" s="35" t="s">
        <v>2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6"/>
      <c r="AD25" s="36"/>
      <c r="AE25" s="37"/>
      <c r="AF25" s="38" t="s">
        <v>23</v>
      </c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 t="s">
        <v>24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9" t="n">
        <v>0</v>
      </c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 t="n">
        <v>0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40" t="n">
        <v>0</v>
      </c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customFormat="false" ht="31.5" hidden="false" customHeight="true" outlineLevel="0" collapsed="false">
      <c r="A26" s="41" t="s">
        <v>2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38" t="s">
        <v>23</v>
      </c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 t="s">
        <v>26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9" t="n">
        <v>1461623000</v>
      </c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 t="n">
        <v>1255651000</v>
      </c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40" t="n">
        <v>1666028000</v>
      </c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</row>
    <row r="27" customFormat="false" ht="30" hidden="false" customHeight="true" outlineLevel="0" collapsed="false">
      <c r="A27" s="41" t="s">
        <v>2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38" t="s">
        <v>23</v>
      </c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 t="s">
        <v>28</v>
      </c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9" t="n">
        <f aca="false">SUM(BR26)</f>
        <v>1461623000</v>
      </c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 t="n">
        <f aca="false">SUM(CE26)</f>
        <v>1255651000</v>
      </c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40" t="n">
        <f aca="false">SUM(CR26)</f>
        <v>1666028000</v>
      </c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customFormat="false" ht="27.75" hidden="false" customHeight="true" outlineLevel="0" collapsed="false">
      <c r="A28" s="41" t="s">
        <v>2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38" t="s">
        <v>23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 t="s">
        <v>30</v>
      </c>
      <c r="AR28" s="38"/>
      <c r="AS28" s="38"/>
      <c r="AT28" s="38"/>
      <c r="AU28" s="38"/>
      <c r="AV28" s="38"/>
      <c r="AW28" s="38"/>
      <c r="AX28" s="38"/>
      <c r="AY28" s="38" t="s">
        <v>31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9" t="n">
        <v>-1461623000</v>
      </c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 t="n">
        <v>-1255651000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40" t="n">
        <v>-1666028000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29.25" hidden="false" customHeight="true" outlineLevel="0" collapsed="false">
      <c r="A29" s="42" t="s">
        <v>3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38" t="s">
        <v>23</v>
      </c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 t="s">
        <v>33</v>
      </c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9" t="n">
        <f aca="false">SUM(BR28)</f>
        <v>-1461623000</v>
      </c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 t="n">
        <f aca="false">SUM(CE28)</f>
        <v>-1255651000</v>
      </c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40" t="n">
        <f aca="false">SUM(CR28)</f>
        <v>-1666028000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28.5" hidden="false" customHeight="true" outlineLevel="0" collapsed="false">
      <c r="A30" s="43" t="s">
        <v>34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38" t="s">
        <v>23</v>
      </c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44" t="s">
        <v>35</v>
      </c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5"/>
      <c r="BQ30" s="46"/>
      <c r="BR30" s="39" t="n">
        <v>0</v>
      </c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7" t="n">
        <v>0</v>
      </c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8"/>
      <c r="CR30" s="40" t="n">
        <v>0</v>
      </c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</row>
    <row r="31" customFormat="false" ht="27" hidden="false" customHeight="true" outlineLevel="0" collapsed="false">
      <c r="A31" s="43" t="s">
        <v>36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38" t="s">
        <v>23</v>
      </c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44" t="s">
        <v>37</v>
      </c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5"/>
      <c r="BQ31" s="46"/>
      <c r="BR31" s="39" t="n">
        <v>0</v>
      </c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7" t="n">
        <v>0</v>
      </c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8"/>
      <c r="CR31" s="40" t="n">
        <v>0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</row>
    <row r="32" customFormat="false" ht="40.5" hidden="false" customHeight="true" outlineLevel="0" collapsed="false">
      <c r="A32" s="43" t="s">
        <v>38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38" t="s">
        <v>23</v>
      </c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44" t="s">
        <v>39</v>
      </c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5"/>
      <c r="BQ32" s="46"/>
      <c r="BR32" s="39" t="n">
        <v>412427675</v>
      </c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7" t="n">
        <v>402340808</v>
      </c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8"/>
      <c r="CR32" s="40" t="n">
        <v>407938875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</row>
    <row r="33" customFormat="false" ht="39.75" hidden="false" customHeight="true" outlineLevel="0" collapsed="false">
      <c r="A33" s="43" t="s">
        <v>40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38" t="s">
        <v>23</v>
      </c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44" t="s">
        <v>41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5"/>
      <c r="BQ33" s="46"/>
      <c r="BR33" s="39" t="n">
        <f aca="false">SUM(BR32)</f>
        <v>412427675</v>
      </c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47" t="n">
        <f aca="false">SUM(CE32)</f>
        <v>402340808</v>
      </c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8"/>
      <c r="CR33" s="40" t="n">
        <f aca="false">SUM(CR32)</f>
        <v>407938875</v>
      </c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customFormat="false" ht="40.5" hidden="false" customHeight="true" outlineLevel="0" collapsed="false">
      <c r="A34" s="43" t="s">
        <v>42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38" t="s">
        <v>23</v>
      </c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44" t="s">
        <v>4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5"/>
      <c r="BQ34" s="46"/>
      <c r="BR34" s="39" t="n">
        <v>100000000</v>
      </c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47" t="n">
        <v>100000000</v>
      </c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8"/>
      <c r="CR34" s="40" t="n">
        <v>100000000</v>
      </c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</row>
    <row r="35" customFormat="false" ht="39" hidden="false" customHeight="true" outlineLevel="0" collapsed="false">
      <c r="A35" s="43" t="s">
        <v>44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38" t="s">
        <v>23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 t="s">
        <v>45</v>
      </c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9" t="n">
        <v>312427675</v>
      </c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 t="n">
        <v>302340808</v>
      </c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48"/>
      <c r="CR35" s="40" t="n">
        <v>307938875</v>
      </c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</row>
    <row r="36" customFormat="false" ht="42.75" hidden="false" customHeight="true" outlineLevel="0" collapsed="false">
      <c r="A36" s="43" t="s">
        <v>4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38" t="s">
        <v>23</v>
      </c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44" t="s">
        <v>47</v>
      </c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5"/>
      <c r="BQ36" s="46"/>
      <c r="BR36" s="39" t="n">
        <f aca="false">SUM(BR37)</f>
        <v>-41242767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47" t="n">
        <f aca="false">SUM(CE37)</f>
        <v>-402340808</v>
      </c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8"/>
      <c r="CR36" s="40" t="n">
        <f aca="false">SUM(CR37)</f>
        <v>-407938875</v>
      </c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</row>
    <row r="37" customFormat="false" ht="45" hidden="false" customHeight="true" outlineLevel="0" collapsed="false">
      <c r="A37" s="43" t="s">
        <v>48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38" t="s">
        <v>23</v>
      </c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44" t="s">
        <v>49</v>
      </c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6"/>
      <c r="BR37" s="39" t="n">
        <f aca="false">SUM(BR38:CD39)</f>
        <v>-412427675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47" t="n">
        <f aca="false">SUM(CE38:CP39)</f>
        <v>-402340808</v>
      </c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8"/>
      <c r="CR37" s="40" t="n">
        <f aca="false">SUM(CR38:DD39)</f>
        <v>-407938875</v>
      </c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51.75" hidden="false" customHeight="true" outlineLevel="0" collapsed="false">
      <c r="A38" s="43" t="s">
        <v>50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38" t="s">
        <v>23</v>
      </c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44" t="s">
        <v>51</v>
      </c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5"/>
      <c r="BQ38" s="46"/>
      <c r="BR38" s="39" t="n">
        <v>-100000000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47" t="n">
        <v>-100000000</v>
      </c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8"/>
      <c r="CR38" s="40" t="n">
        <v>-100000000</v>
      </c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</row>
    <row r="39" customFormat="false" ht="47.25" hidden="false" customHeight="true" outlineLevel="0" collapsed="false">
      <c r="A39" s="43" t="s">
        <v>5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38" t="s">
        <v>23</v>
      </c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44" t="s">
        <v>53</v>
      </c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5"/>
      <c r="BQ39" s="46"/>
      <c r="BR39" s="39" t="n">
        <v>-312427675</v>
      </c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47" t="n">
        <v>-302340808</v>
      </c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8"/>
      <c r="CR39" s="40" t="n">
        <v>-307938875</v>
      </c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</row>
    <row r="40" customFormat="false" ht="29.25" hidden="false" customHeight="true" outlineLevel="0" collapsed="false">
      <c r="A40" s="43" t="s">
        <v>54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38" t="s">
        <v>23</v>
      </c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44" t="s">
        <v>55</v>
      </c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5"/>
      <c r="BQ40" s="46"/>
      <c r="BR40" s="39" t="n">
        <f aca="false">SUM(BR42)</f>
        <v>374716552.04</v>
      </c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47" t="n">
        <v>0</v>
      </c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8"/>
      <c r="CR40" s="40" t="n">
        <v>0</v>
      </c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</row>
    <row r="41" customFormat="false" ht="15.75" hidden="false" customHeight="true" outlineLevel="0" collapsed="false">
      <c r="A41" s="43" t="s">
        <v>56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38" t="s">
        <v>23</v>
      </c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44" t="s">
        <v>57</v>
      </c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5"/>
      <c r="BQ41" s="46"/>
      <c r="BR41" s="39" t="n">
        <f aca="false">SUM(BR42)</f>
        <v>374716552.04</v>
      </c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47" t="n">
        <v>0</v>
      </c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8"/>
      <c r="CR41" s="40" t="n">
        <v>0</v>
      </c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</row>
    <row r="42" customFormat="false" ht="18" hidden="false" customHeight="true" outlineLevel="0" collapsed="false">
      <c r="A42" s="43" t="s">
        <v>58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38" t="s">
        <v>23</v>
      </c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44" t="s">
        <v>59</v>
      </c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5"/>
      <c r="BQ42" s="46"/>
      <c r="BR42" s="39" t="n">
        <f aca="false">SUM(BR43)</f>
        <v>374716552.04</v>
      </c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47" t="n">
        <v>0</v>
      </c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8"/>
      <c r="CR42" s="40" t="n">
        <v>0</v>
      </c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</row>
    <row r="43" customFormat="false" ht="17.25" hidden="false" customHeight="true" outlineLevel="0" collapsed="false">
      <c r="A43" s="43" t="s">
        <v>6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38" t="s">
        <v>23</v>
      </c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44" t="s">
        <v>61</v>
      </c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5"/>
      <c r="BQ43" s="46"/>
      <c r="BR43" s="39" t="n">
        <f aca="false">SUM(BR44)</f>
        <v>374716552.04</v>
      </c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47" t="n">
        <v>0</v>
      </c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8"/>
      <c r="CR43" s="40" t="n">
        <v>0</v>
      </c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4" customFormat="false" ht="31.5" hidden="false" customHeight="true" outlineLevel="0" collapsed="false">
      <c r="A44" s="43" t="s">
        <v>62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38" t="s">
        <v>23</v>
      </c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44" t="s">
        <v>63</v>
      </c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5"/>
      <c r="BQ44" s="46"/>
      <c r="BR44" s="39" t="n">
        <v>374716552.04</v>
      </c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47" t="n">
        <v>0</v>
      </c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8"/>
      <c r="CR44" s="40" t="n">
        <v>0</v>
      </c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</row>
    <row r="45" customFormat="false" ht="31.5" hidden="false" customHeight="true" outlineLevel="0" collapsed="false">
      <c r="A45" s="42" t="s">
        <v>64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9" t="s">
        <v>23</v>
      </c>
      <c r="AG45" s="49"/>
      <c r="AH45" s="49"/>
      <c r="AI45" s="49"/>
      <c r="AJ45" s="49"/>
      <c r="AK45" s="49"/>
      <c r="AL45" s="49"/>
      <c r="AM45" s="49"/>
      <c r="AN45" s="49"/>
      <c r="AO45" s="49"/>
      <c r="AP45" s="50"/>
      <c r="AQ45" s="50"/>
      <c r="AR45" s="50"/>
      <c r="AS45" s="50"/>
      <c r="AT45" s="50"/>
      <c r="AU45" s="50"/>
      <c r="AV45" s="50"/>
      <c r="AW45" s="50"/>
      <c r="AX45" s="50"/>
      <c r="AY45" s="49" t="s">
        <v>65</v>
      </c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51" t="n">
        <v>0</v>
      </c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 t="n">
        <v>0</v>
      </c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2" t="n">
        <v>0</v>
      </c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</row>
    <row r="46" customFormat="false" ht="18.75" hidden="false" customHeight="true" outlineLevel="0" collapsed="false">
      <c r="A46" s="43" t="s">
        <v>66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9" t="s">
        <v>23</v>
      </c>
      <c r="AG46" s="49"/>
      <c r="AH46" s="49"/>
      <c r="AI46" s="49"/>
      <c r="AJ46" s="49"/>
      <c r="AK46" s="49"/>
      <c r="AL46" s="49"/>
      <c r="AM46" s="49"/>
      <c r="AN46" s="49"/>
      <c r="AO46" s="49"/>
      <c r="AP46" s="50"/>
      <c r="AQ46" s="50"/>
      <c r="AR46" s="50"/>
      <c r="AS46" s="50"/>
      <c r="AT46" s="50"/>
      <c r="AU46" s="50"/>
      <c r="AV46" s="50"/>
      <c r="AW46" s="50"/>
      <c r="AX46" s="50"/>
      <c r="AY46" s="53" t="s">
        <v>67</v>
      </c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4"/>
      <c r="BR46" s="51" t="n">
        <v>-28234045</v>
      </c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5" t="n">
        <v>-41458880</v>
      </c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6"/>
      <c r="CR46" s="52" t="n">
        <v>-42646053</v>
      </c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</row>
    <row r="47" customFormat="false" ht="31.5" hidden="false" customHeight="true" outlineLevel="0" collapsed="false">
      <c r="A47" s="43" t="s">
        <v>68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9" t="s">
        <v>23</v>
      </c>
      <c r="AG47" s="49"/>
      <c r="AH47" s="49"/>
      <c r="AI47" s="49"/>
      <c r="AJ47" s="49"/>
      <c r="AK47" s="49"/>
      <c r="AL47" s="49"/>
      <c r="AM47" s="49"/>
      <c r="AN47" s="49"/>
      <c r="AO47" s="49"/>
      <c r="AP47" s="50"/>
      <c r="AQ47" s="50"/>
      <c r="AR47" s="50"/>
      <c r="AS47" s="50"/>
      <c r="AT47" s="50"/>
      <c r="AU47" s="50"/>
      <c r="AV47" s="50"/>
      <c r="AW47" s="50"/>
      <c r="AX47" s="50"/>
      <c r="AY47" s="53" t="s">
        <v>69</v>
      </c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7"/>
      <c r="BQ47" s="54"/>
      <c r="BR47" s="51" t="n">
        <v>-28234045</v>
      </c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5" t="n">
        <v>-41458880</v>
      </c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6"/>
      <c r="CR47" s="52" t="n">
        <v>-42646053</v>
      </c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</row>
    <row r="48" customFormat="false" ht="83.25" hidden="false" customHeight="true" outlineLevel="0" collapsed="false">
      <c r="A48" s="43" t="s">
        <v>7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9" t="s">
        <v>23</v>
      </c>
      <c r="AG48" s="49"/>
      <c r="AH48" s="49"/>
      <c r="AI48" s="49"/>
      <c r="AJ48" s="49"/>
      <c r="AK48" s="49"/>
      <c r="AL48" s="49"/>
      <c r="AM48" s="49"/>
      <c r="AN48" s="49"/>
      <c r="AO48" s="49"/>
      <c r="AP48" s="50"/>
      <c r="AQ48" s="50"/>
      <c r="AR48" s="50"/>
      <c r="AS48" s="50"/>
      <c r="AT48" s="50"/>
      <c r="AU48" s="50"/>
      <c r="AV48" s="50"/>
      <c r="AW48" s="50"/>
      <c r="AX48" s="50"/>
      <c r="AY48" s="53" t="s">
        <v>71</v>
      </c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7"/>
      <c r="BQ48" s="54"/>
      <c r="BR48" s="51" t="n">
        <v>-28234045</v>
      </c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5" t="n">
        <v>-41458880</v>
      </c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6"/>
      <c r="CR48" s="52" t="n">
        <v>-42646053</v>
      </c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</row>
    <row r="49" customFormat="false" ht="81" hidden="false" customHeight="true" outlineLevel="0" collapsed="false">
      <c r="A49" s="42" t="s">
        <v>72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38" t="s">
        <v>23</v>
      </c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 t="s">
        <v>73</v>
      </c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9" t="n">
        <v>-28234045</v>
      </c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 t="n">
        <v>-41458880</v>
      </c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40" t="n">
        <v>-42646053</v>
      </c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</row>
    <row r="50" customFormat="false" ht="30.75" hidden="false" customHeight="true" outlineLevel="0" collapsed="false">
      <c r="A50" s="42" t="s">
        <v>74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38" t="s">
        <v>23</v>
      </c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 t="s">
        <v>75</v>
      </c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9" t="n">
        <v>28234045</v>
      </c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 t="n">
        <v>41458880</v>
      </c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40" t="n">
        <v>42646053</v>
      </c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</row>
    <row r="51" customFormat="false" ht="31.5" hidden="false" customHeight="true" outlineLevel="0" collapsed="false">
      <c r="A51" s="42" t="s">
        <v>76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38" t="s">
        <v>23</v>
      </c>
      <c r="AG51" s="38"/>
      <c r="AH51" s="38"/>
      <c r="AI51" s="38"/>
      <c r="AJ51" s="38"/>
      <c r="AK51" s="38"/>
      <c r="AL51" s="45"/>
      <c r="AM51" s="45"/>
      <c r="AN51" s="45"/>
      <c r="AO51" s="46"/>
      <c r="AP51" s="38"/>
      <c r="AQ51" s="38" t="s">
        <v>77</v>
      </c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9" t="n">
        <v>28234045</v>
      </c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 t="n">
        <v>41458880</v>
      </c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40" t="n">
        <v>42646053</v>
      </c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</row>
    <row r="52" customFormat="false" ht="28.5" hidden="false" customHeight="true" outlineLevel="0" collapsed="false">
      <c r="A52" s="42" t="s">
        <v>78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58" t="s">
        <v>23</v>
      </c>
      <c r="AG52" s="58"/>
      <c r="AH52" s="58"/>
      <c r="AI52" s="58"/>
      <c r="AJ52" s="58"/>
      <c r="AK52" s="58"/>
      <c r="AL52" s="58"/>
      <c r="AM52" s="58"/>
      <c r="AN52" s="58"/>
      <c r="AO52" s="58"/>
      <c r="AP52" s="38"/>
      <c r="AQ52" s="38"/>
      <c r="AR52" s="38"/>
      <c r="AS52" s="38"/>
      <c r="AT52" s="38"/>
      <c r="AU52" s="38"/>
      <c r="AV52" s="38"/>
      <c r="AW52" s="38"/>
      <c r="AX52" s="38"/>
      <c r="AY52" s="38" t="s">
        <v>79</v>
      </c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9" t="n">
        <v>28234045</v>
      </c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 t="n">
        <v>41458880</v>
      </c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40" t="n">
        <v>42646053</v>
      </c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</row>
    <row r="53" customFormat="false" ht="39.75" hidden="false" customHeight="true" outlineLevel="0" collapsed="false">
      <c r="A53" s="42" t="s">
        <v>80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38" t="s">
        <v>23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 t="s">
        <v>81</v>
      </c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9" t="n">
        <v>28234045</v>
      </c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 t="n">
        <v>41458880</v>
      </c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40" t="n">
        <v>42646053</v>
      </c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</row>
    <row r="54" customFormat="false" ht="65.25" hidden="tru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60"/>
      <c r="AC54" s="60"/>
      <c r="AD54" s="60"/>
      <c r="AE54" s="61"/>
      <c r="AF54" s="44"/>
      <c r="AG54" s="44"/>
      <c r="AH54" s="44"/>
      <c r="AI54" s="44"/>
      <c r="AJ54" s="44"/>
      <c r="AK54" s="44"/>
      <c r="AL54" s="45"/>
      <c r="AM54" s="45"/>
      <c r="AN54" s="45"/>
      <c r="AO54" s="46"/>
      <c r="AP54" s="38"/>
      <c r="AQ54" s="38"/>
      <c r="AR54" s="38"/>
      <c r="AS54" s="38"/>
      <c r="AT54" s="38"/>
      <c r="AU54" s="38"/>
      <c r="AV54" s="38"/>
      <c r="AW54" s="38"/>
      <c r="AX54" s="38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5"/>
      <c r="BQ54" s="46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8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79.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</row>
    <row r="56" customFormat="false" ht="12.75" hidden="true" customHeight="true" outlineLevel="0" collapsed="false">
      <c r="A56" s="62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</row>
    <row r="57" customFormat="false" ht="0.75" hidden="false" customHeight="true" outlineLevel="0" collapsed="false">
      <c r="A57" s="62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</row>
    <row r="58" customFormat="false" ht="12.75" hidden="true" customHeight="true" outlineLevel="0" collapsed="false">
      <c r="A58" s="62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</row>
    <row r="59" customFormat="false" ht="12.75" hidden="true" customHeight="true" outlineLevel="0" collapsed="false">
      <c r="A59" s="62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</row>
    <row r="60" customFormat="false" ht="13.5" hidden="false" customHeight="false" outlineLevel="0" collapsed="false">
      <c r="A60" s="63"/>
      <c r="B60" s="64" t="s">
        <v>82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6" t="n">
        <f aca="false">SUM(BR25+BR30+BR40)</f>
        <v>374716552.04</v>
      </c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 t="n">
        <v>0</v>
      </c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7" t="n">
        <v>0</v>
      </c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</row>
    <row r="61" customFormat="false" ht="9.75" hidden="false" customHeight="true" outlineLevel="0" collapsed="false"/>
    <row r="62" customFormat="false" ht="12.75" hidden="false" customHeight="false" outlineLevel="0" collapsed="false">
      <c r="B62" s="1" t="s">
        <v>83</v>
      </c>
    </row>
    <row r="63" customFormat="false" ht="12.75" hidden="false" customHeight="false" outlineLevel="0" collapsed="false">
      <c r="B63" s="1" t="s">
        <v>84</v>
      </c>
      <c r="CF63" s="5" t="s">
        <v>85</v>
      </c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</row>
    <row r="64" customFormat="false" ht="12.75" hidden="false" customHeight="false" outlineLevel="0" collapsed="false">
      <c r="B64" s="1" t="s">
        <v>86</v>
      </c>
      <c r="AV64" s="68"/>
      <c r="AW64" s="68"/>
      <c r="AX64" s="68"/>
      <c r="AY64" s="68"/>
      <c r="AZ64" s="68" t="s">
        <v>87</v>
      </c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CD64" s="68" t="s">
        <v>88</v>
      </c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</row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false" customHeight="false" outlineLevel="0" collapsed="false">
      <c r="B68" s="69" t="s">
        <v>89</v>
      </c>
      <c r="C68" s="69"/>
      <c r="D68" s="69"/>
      <c r="E68" s="69"/>
      <c r="F68" s="69"/>
      <c r="G68" s="69"/>
      <c r="H68" s="69"/>
      <c r="P68" s="6" t="s">
        <v>90</v>
      </c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V68" s="70"/>
      <c r="AW68" s="70"/>
      <c r="AX68" s="70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</row>
    <row r="69" customFormat="false" ht="12.75" hidden="false" customHeight="false" outlineLevel="0" collapsed="false"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</row>
  </sheetData>
  <mergeCells count="244">
    <mergeCell ref="BZ9:DD9"/>
    <mergeCell ref="BZ10:DD10"/>
    <mergeCell ref="BZ11:DD11"/>
    <mergeCell ref="BZ12:DD12"/>
    <mergeCell ref="BZ14:CP14"/>
    <mergeCell ref="CR14:CY14"/>
    <mergeCell ref="BZ16:CA16"/>
    <mergeCell ref="CB16:CE16"/>
    <mergeCell ref="CH16:CU16"/>
    <mergeCell ref="CV16:CW16"/>
    <mergeCell ref="A18:DD18"/>
    <mergeCell ref="AF19:CF19"/>
    <mergeCell ref="A22:AE23"/>
    <mergeCell ref="AF22:BQ22"/>
    <mergeCell ref="BR22:DD22"/>
    <mergeCell ref="AF23:AX23"/>
    <mergeCell ref="AY23:BQ23"/>
    <mergeCell ref="BR23:CD23"/>
    <mergeCell ref="CE23:CQ23"/>
    <mergeCell ref="CR23:DD23"/>
    <mergeCell ref="A24:AE24"/>
    <mergeCell ref="AF24:AX24"/>
    <mergeCell ref="AY24:BQ24"/>
    <mergeCell ref="BR24:CD24"/>
    <mergeCell ref="CE24:CQ24"/>
    <mergeCell ref="CR24:DD24"/>
    <mergeCell ref="A25:AB25"/>
    <mergeCell ref="AF25:AX25"/>
    <mergeCell ref="AY25:BQ25"/>
    <mergeCell ref="BR25:CD25"/>
    <mergeCell ref="CE25:CQ25"/>
    <mergeCell ref="CR25:DD25"/>
    <mergeCell ref="A26:AE26"/>
    <mergeCell ref="AF26:AX26"/>
    <mergeCell ref="AY26:BQ26"/>
    <mergeCell ref="BR26:CD26"/>
    <mergeCell ref="CE26:CQ26"/>
    <mergeCell ref="CR26:DD26"/>
    <mergeCell ref="A27:AE27"/>
    <mergeCell ref="AF27:AX27"/>
    <mergeCell ref="AY27:BQ27"/>
    <mergeCell ref="BR27:CD27"/>
    <mergeCell ref="CE27:CQ27"/>
    <mergeCell ref="CR27:DD27"/>
    <mergeCell ref="A28:AE28"/>
    <mergeCell ref="AF28:AO28"/>
    <mergeCell ref="AY28:BQ28"/>
    <mergeCell ref="BR28:CD28"/>
    <mergeCell ref="CE28:CQ28"/>
    <mergeCell ref="CR28:DD28"/>
    <mergeCell ref="A29:AE29"/>
    <mergeCell ref="AF29:AO29"/>
    <mergeCell ref="AY29:BQ29"/>
    <mergeCell ref="BR29:CD29"/>
    <mergeCell ref="CE29:CQ29"/>
    <mergeCell ref="CR29:DD29"/>
    <mergeCell ref="A30:AE30"/>
    <mergeCell ref="AF30:AK30"/>
    <mergeCell ref="AY30:BO30"/>
    <mergeCell ref="BR30:CD30"/>
    <mergeCell ref="CE30:CP30"/>
    <mergeCell ref="CR30:DD30"/>
    <mergeCell ref="A31:AE31"/>
    <mergeCell ref="AF31:AK31"/>
    <mergeCell ref="AY31:BO31"/>
    <mergeCell ref="BR31:CD31"/>
    <mergeCell ref="CE31:CP31"/>
    <mergeCell ref="CR31:DD31"/>
    <mergeCell ref="A32:AE32"/>
    <mergeCell ref="AF32:AK32"/>
    <mergeCell ref="AY32:BO32"/>
    <mergeCell ref="BR32:CD32"/>
    <mergeCell ref="CE32:CP32"/>
    <mergeCell ref="CR32:DD32"/>
    <mergeCell ref="A33:AE33"/>
    <mergeCell ref="AF33:AK33"/>
    <mergeCell ref="AY33:BO33"/>
    <mergeCell ref="BR33:CD33"/>
    <mergeCell ref="CE33:CP33"/>
    <mergeCell ref="CR33:DD33"/>
    <mergeCell ref="A34:AE34"/>
    <mergeCell ref="AF34:AK34"/>
    <mergeCell ref="AY34:BO34"/>
    <mergeCell ref="BR34:CD34"/>
    <mergeCell ref="CE34:CP34"/>
    <mergeCell ref="CR34:DD34"/>
    <mergeCell ref="A35:AE35"/>
    <mergeCell ref="AF35:AK35"/>
    <mergeCell ref="AY35:BO35"/>
    <mergeCell ref="BP35:CD35"/>
    <mergeCell ref="CE35:CP35"/>
    <mergeCell ref="CR35:DD35"/>
    <mergeCell ref="A36:AE36"/>
    <mergeCell ref="AF36:AK36"/>
    <mergeCell ref="AY36:BO36"/>
    <mergeCell ref="BR36:CD36"/>
    <mergeCell ref="CE36:CP36"/>
    <mergeCell ref="CR36:DD36"/>
    <mergeCell ref="A37:AE37"/>
    <mergeCell ref="AF37:AK37"/>
    <mergeCell ref="AY37:BP37"/>
    <mergeCell ref="BR37:CD37"/>
    <mergeCell ref="CE37:CP37"/>
    <mergeCell ref="CR37:DD37"/>
    <mergeCell ref="A38:AE38"/>
    <mergeCell ref="AF38:AK38"/>
    <mergeCell ref="AY38:BO38"/>
    <mergeCell ref="BR38:CD38"/>
    <mergeCell ref="CE38:CP38"/>
    <mergeCell ref="CR38:DD38"/>
    <mergeCell ref="A39:AE39"/>
    <mergeCell ref="AF39:AK39"/>
    <mergeCell ref="AY39:BO39"/>
    <mergeCell ref="BR39:CD39"/>
    <mergeCell ref="CE39:CP39"/>
    <mergeCell ref="CR39:DD39"/>
    <mergeCell ref="A40:AE40"/>
    <mergeCell ref="AF40:AK40"/>
    <mergeCell ref="AY40:BO40"/>
    <mergeCell ref="BR40:CD40"/>
    <mergeCell ref="CE40:CP40"/>
    <mergeCell ref="CR40:DD40"/>
    <mergeCell ref="A41:AE41"/>
    <mergeCell ref="AF41:AK41"/>
    <mergeCell ref="AY41:BO41"/>
    <mergeCell ref="BR41:CD41"/>
    <mergeCell ref="CE41:CP41"/>
    <mergeCell ref="CR41:DD41"/>
    <mergeCell ref="A42:AE42"/>
    <mergeCell ref="AF42:AK42"/>
    <mergeCell ref="AY42:BO42"/>
    <mergeCell ref="BR42:CD42"/>
    <mergeCell ref="CE42:CP42"/>
    <mergeCell ref="CR42:DD42"/>
    <mergeCell ref="A43:AE43"/>
    <mergeCell ref="AF43:AK43"/>
    <mergeCell ref="AY43:BO43"/>
    <mergeCell ref="BR43:CD43"/>
    <mergeCell ref="CE43:CP43"/>
    <mergeCell ref="CR43:DD43"/>
    <mergeCell ref="A44:AE44"/>
    <mergeCell ref="AF44:AK44"/>
    <mergeCell ref="AY44:BO44"/>
    <mergeCell ref="BR44:CD44"/>
    <mergeCell ref="CE44:CP44"/>
    <mergeCell ref="CR44:DD44"/>
    <mergeCell ref="A45:AE45"/>
    <mergeCell ref="AF45:AO45"/>
    <mergeCell ref="AY45:BQ45"/>
    <mergeCell ref="BR45:CD45"/>
    <mergeCell ref="CE45:CQ45"/>
    <mergeCell ref="CR45:DD45"/>
    <mergeCell ref="A46:AE46"/>
    <mergeCell ref="AF46:AK46"/>
    <mergeCell ref="AY46:BP46"/>
    <mergeCell ref="BR46:CD46"/>
    <mergeCell ref="CE46:CP46"/>
    <mergeCell ref="CR46:DD46"/>
    <mergeCell ref="A47:AE47"/>
    <mergeCell ref="AF47:AK47"/>
    <mergeCell ref="AY47:BO47"/>
    <mergeCell ref="BR47:CD47"/>
    <mergeCell ref="CE47:CP47"/>
    <mergeCell ref="CR47:DD47"/>
    <mergeCell ref="A48:AE48"/>
    <mergeCell ref="AF48:AK48"/>
    <mergeCell ref="AY48:BO48"/>
    <mergeCell ref="BR48:CD48"/>
    <mergeCell ref="CE48:CP48"/>
    <mergeCell ref="CR48:DD48"/>
    <mergeCell ref="A49:AE49"/>
    <mergeCell ref="AF49:AO49"/>
    <mergeCell ref="AY49:BQ49"/>
    <mergeCell ref="BR49:CD49"/>
    <mergeCell ref="CE49:CQ49"/>
    <mergeCell ref="CR49:DD49"/>
    <mergeCell ref="A50:AE50"/>
    <mergeCell ref="AF50:AO50"/>
    <mergeCell ref="AY50:BQ50"/>
    <mergeCell ref="BR50:CD50"/>
    <mergeCell ref="CE50:CQ50"/>
    <mergeCell ref="CR50:DD50"/>
    <mergeCell ref="A51:AE51"/>
    <mergeCell ref="AF51:AK51"/>
    <mergeCell ref="AQ51:BQ51"/>
    <mergeCell ref="BR51:CD51"/>
    <mergeCell ref="CE51:CQ51"/>
    <mergeCell ref="CR51:DD51"/>
    <mergeCell ref="A52:AE52"/>
    <mergeCell ref="AF52:AO52"/>
    <mergeCell ref="AY52:BQ52"/>
    <mergeCell ref="BR52:CD52"/>
    <mergeCell ref="CE52:CQ52"/>
    <mergeCell ref="CR52:DD52"/>
    <mergeCell ref="A53:AE53"/>
    <mergeCell ref="AF53:AO53"/>
    <mergeCell ref="AY53:BQ53"/>
    <mergeCell ref="BR53:CD53"/>
    <mergeCell ref="CE53:CQ53"/>
    <mergeCell ref="CR53:DD53"/>
    <mergeCell ref="A54:AA54"/>
    <mergeCell ref="AF54:AK54"/>
    <mergeCell ref="AY54:BO54"/>
    <mergeCell ref="BR54:CD54"/>
    <mergeCell ref="CE54:CP54"/>
    <mergeCell ref="CR54:DD54"/>
    <mergeCell ref="A55:AE55"/>
    <mergeCell ref="AF55:AO55"/>
    <mergeCell ref="AY55:BQ55"/>
    <mergeCell ref="BR55:CD55"/>
    <mergeCell ref="CE55:CQ55"/>
    <mergeCell ref="CR55:DD55"/>
    <mergeCell ref="B56:AE56"/>
    <mergeCell ref="AF56:AX56"/>
    <mergeCell ref="AY56:BQ56"/>
    <mergeCell ref="BR56:CD56"/>
    <mergeCell ref="CE56:CQ56"/>
    <mergeCell ref="CR56:DD56"/>
    <mergeCell ref="B57:AE57"/>
    <mergeCell ref="AF57:AX57"/>
    <mergeCell ref="AY57:BQ57"/>
    <mergeCell ref="BR57:CD57"/>
    <mergeCell ref="CE57:CQ57"/>
    <mergeCell ref="CR57:DD57"/>
    <mergeCell ref="B58:AE58"/>
    <mergeCell ref="AF58:AX58"/>
    <mergeCell ref="AY58:BQ58"/>
    <mergeCell ref="BR58:CD58"/>
    <mergeCell ref="CE58:CQ58"/>
    <mergeCell ref="CR58:DD58"/>
    <mergeCell ref="B59:AE59"/>
    <mergeCell ref="AF59:AX59"/>
    <mergeCell ref="AY59:BQ59"/>
    <mergeCell ref="BR59:CD59"/>
    <mergeCell ref="CE59:CQ59"/>
    <mergeCell ref="CR59:DD59"/>
    <mergeCell ref="B60:AE60"/>
    <mergeCell ref="AF60:AX60"/>
    <mergeCell ref="AY60:BQ60"/>
    <mergeCell ref="BR60:CD60"/>
    <mergeCell ref="CE60:CQ60"/>
    <mergeCell ref="CR60:DD60"/>
    <mergeCell ref="CF63:CY63"/>
    <mergeCell ref="P68:AJ68"/>
  </mergeCells>
  <printOptions headings="false" gridLines="false" gridLinesSet="true" horizontalCentered="false" verticalCentered="false"/>
  <pageMargins left="0.590277777777778" right="0.118055555555556" top="0.393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Наталья Н. Кононенкова</cp:lastModifiedBy>
  <cp:lastPrinted>2018-03-14T11:15:51Z</cp:lastPrinted>
  <dcterms:modified xsi:type="dcterms:W3CDTF">2018-03-14T11:17:33Z</dcterms:modified>
  <cp:revision>0</cp:revision>
  <dc:subject/>
  <dc:title/>
</cp:coreProperties>
</file>