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4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7">
  <si>
    <t xml:space="preserve">Исполнение муниципальных программ города Брянска</t>
  </si>
  <si>
    <t xml:space="preserve">по состоянию на 1 апреля 2017 года</t>
  </si>
  <si>
    <t xml:space="preserve">руб.</t>
  </si>
  <si>
    <t xml:space="preserve">№ п/п</t>
  </si>
  <si>
    <t xml:space="preserve">Наименование муниципальной программы</t>
  </si>
  <si>
    <t xml:space="preserve">Уточненный план на 2017 год</t>
  </si>
  <si>
    <t xml:space="preserve">Исполнено на                  1 апреля                 2017 г.</t>
  </si>
  <si>
    <t xml:space="preserve">% исполнения</t>
  </si>
  <si>
    <t xml:space="preserve">"Стимулирование экономической активности в городе Брянске"                                        на 2016-2019 годы</t>
  </si>
  <si>
    <t xml:space="preserve">1.1. Подпрограмма "Поддержка малого и среднего предпринимательства в городе Брянске" на 2016-2019 годы"</t>
  </si>
  <si>
    <t xml:space="preserve">вби</t>
  </si>
  <si>
    <t xml:space="preserve">1.2. Подпрограмма "Организация транспортного обслуживания и обеспечение безопасности дорожного движения в городе Брянске" на 2016-2019 годы"</t>
  </si>
  <si>
    <t xml:space="preserve">1.3. Подпрограмма "Правопорядок" на 2016-2019 годы</t>
  </si>
  <si>
    <t xml:space="preserve">1.4. Подпрограмма "Обеспечение жильем молодых семей" на 2016-2019 годы"</t>
  </si>
  <si>
    <t xml:space="preserve">соб</t>
  </si>
  <si>
    <t xml:space="preserve">1.5. Подпрограмма "Информационное обеспечение деятельности Брянской городской администрации" на 2016-2019 годы</t>
  </si>
  <si>
    <t xml:space="preserve">"Повышение безопасности дорожного движения в городе Брянске"                                                        на 2016-2019 годы</t>
  </si>
  <si>
    <t xml:space="preserve">2.1. Основное мероприятие "Расходы по капитальному ремонту и ремонту городских автомобильных дорог"</t>
  </si>
  <si>
    <t xml:space="preserve">сфб</t>
  </si>
  <si>
    <t xml:space="preserve">2.2. Основное мероприятие "Расходы по капитальному ремонту и ремонту дворовых территорий многоквартирных домов, проездов к дворовым территориям многоквартирных домов города Брянска"</t>
  </si>
  <si>
    <t xml:space="preserve">2.3. Основное мероприятие "Расходы на капитальный ремонт искусственных сооружений"</t>
  </si>
  <si>
    <t xml:space="preserve">2.4. Основное мероприятие "Содержание автомобильных дорог и искусственных сооружений в их составе"</t>
  </si>
  <si>
    <t xml:space="preserve">2.5. Основное мероприятие "Бюджетные инвестиции в объекты капитального строительства муниципальной собственности"</t>
  </si>
  <si>
    <t xml:space="preserve">"Осуществление полномочий исполнительного органа местного самоуправления города Брянска" на 2016-2019 годы</t>
  </si>
  <si>
    <t xml:space="preserve">3.1. Подпрограмма "Обеспечение реализации полномочий исполнительного органа местного самоуправления" на 2016-2019 годы</t>
  </si>
  <si>
    <t xml:space="preserve">3.2. Подпрограмма "Повышение качества и доступности предоставления государственных и муниципальных услуг в городе Брянске" на 2016-2019 годы</t>
  </si>
  <si>
    <t xml:space="preserve">соб </t>
  </si>
  <si>
    <t xml:space="preserve">3.3. Учреждения, осуществляющие  полномочия в области защиты населения и территории  города Брянска от чрезвычайных ситуаций природного и техногенного характера, гражданской обороны</t>
  </si>
  <si>
    <t xml:space="preserve">3.4. Учреждения, осуществляющие  полномочия в области безопасности населения на водных объектах города Брянска</t>
  </si>
  <si>
    <t xml:space="preserve">3.5. Мероприятия по обеспечению мобилизационной готовности экономики</t>
  </si>
  <si>
    <t xml:space="preserve">3.6. Именные муниципальные стипендии города Брянска</t>
  </si>
  <si>
    <t xml:space="preserve">3.7. Ежемесячные пенсии за выслугу лет лицам, замещавшим муниципальные должности в соответствии с Решением Брянского городского Совета народных депутатов от 28.02.2007 № 644 "О принятии Положения о пенсионном обеспечении лиц, замещавших муниципальные должности города Брянска"</t>
  </si>
  <si>
    <t xml:space="preserve">3.8. Ежемесячные пенсии за выслугу лет муниципальным служащим в соответствии с Решениями Брянского городского Совета народных депутатов от 11.04.2007 № 670 "О принятии Положения о порядке установления и перерасчета пенсии за выслугу лет лицам, замещавшим должности муниципальной службы в органах местного самоуправления города Брянска", от 27.04.2011 № 518 "О мерах социальной поддержки для отдельных категорий граждан"</t>
  </si>
  <si>
    <t xml:space="preserve">3.9. Ежемесячная доплата к государственной пенсии отдельным категориям пенсионеров в соответствии с Решением Брянского городского Совета народных депутатов от 27.07.2007 № 749 "О принятии Положения о доплате к государственной пенсии отдельным категориям пенсионеров"</t>
  </si>
  <si>
    <t xml:space="preserve">3.10. Ежемесячная выплата к государственной пенсии  в соответствии с Решением Брянского городского Совета народных депутатов от 17.08.2011 № 601 "О медали "За вклад в развитие города Брянска"</t>
  </si>
  <si>
    <t xml:space="preserve">3.11.Выплаты лицам, удостоенным звания "Почетный гражданин города Брянска"</t>
  </si>
  <si>
    <t xml:space="preserve">3.12. Выплаты лицам, награжденным почетным знаком отличия "За заслуги перед городом Брянском"</t>
  </si>
  <si>
    <t xml:space="preserve">3.13. П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3.14.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нченных составлять протоколы об административных правонарушениях</t>
  </si>
  <si>
    <t xml:space="preserve">3.15.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3.16.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17.Обеспечение жильем граждан, уволенных с военной службы (службы), и приравненных к ним лиц</t>
  </si>
  <si>
    <t xml:space="preserve">"Управление муниципальными финансами города Брянска                                   (2014-2019 годы)"</t>
  </si>
  <si>
    <t xml:space="preserve">4.1. Подпрограмма "Управление муниципальным долгом города Брянска "(2016-2019 годы)</t>
  </si>
  <si>
    <t xml:space="preserve">4.2. Основное мероприятие "Руководство и управление в сфере установленных функций органов местного самоуправления"</t>
  </si>
  <si>
    <t xml:space="preserve">"Развитие образования в городе Брянске на 2014-2019 годы"</t>
  </si>
  <si>
    <t xml:space="preserve">5.1. Подпрограмма "Увеличение сети дошкольных образовательных организаций  города Брянска на 2014-2019 годы"</t>
  </si>
  <si>
    <t xml:space="preserve">5.2. Основное мероприятие "Руководство и управление в сфере установленных функций органов местного самоуправления"</t>
  </si>
  <si>
    <t xml:space="preserve">5.3. Основное мероприятие "Расходы на дошкольное образование"</t>
  </si>
  <si>
    <t xml:space="preserve">5.4. Основное мероприятие «Расходы на общее образование»</t>
  </si>
  <si>
    <t xml:space="preserve">5.5. Основное мероприятие «Расходы на дополнительное образование»</t>
  </si>
  <si>
    <t xml:space="preserve">5.6. Основное мероприятие «Расходы на прочие образовательные учреждения»</t>
  </si>
  <si>
    <t xml:space="preserve">5.7. Основное мероприятие «Осуществление функций и полномочий в сфере образования»</t>
  </si>
  <si>
    <t xml:space="preserve">5.8. Основное мероприятие "Проведение праздничных и других мероприятий в сфере образования"</t>
  </si>
  <si>
    <t xml:space="preserve">5.10. Основное мероприятие "Безопасность образовательных учреждений"</t>
  </si>
  <si>
    <t xml:space="preserve">5.11. Основное мероприятие "Организация отдыха, оздоровления и занятости учащихся в каникулярный период (выполнение мероприятий в рамках субсидий на иные цели)"</t>
  </si>
  <si>
    <t xml:space="preserve">5.12. Основное мероприятие "Именные муниципальные стипендии города Брянска"</t>
  </si>
  <si>
    <t xml:space="preserve">5.13. Основное мероприятие "Формирование безбарьерной среды жизнедеятельности для инвалидов и других маломобильных групп населения (доступная среда)"</t>
  </si>
  <si>
    <t xml:space="preserve">5.14. Основное мероприятие "Бюджетные инвестиции в объекты капитального строительства муниципальной собственности "</t>
  </si>
  <si>
    <t xml:space="preserve">5.15.</t>
  </si>
  <si>
    <t xml:space="preserve">5.16. Основное мероприятие "Финансовое обеспечение мероприятия по временному социально-бытовому обустройству лиц, вынужденно покинувших территорию Украины и находившихся в пунктах временного размещения"</t>
  </si>
  <si>
    <t xml:space="preserve">5.17.Основное мороприятие "Реализация проекта "Мы рядом, мы вместе", направленного на оказание поддержки семьям и детям, находящимся в трудной жизненной ситуации"</t>
  </si>
  <si>
    <t xml:space="preserve">5.18.Основное мороприятие "Достижение показателей соотношения уровней заработной платы отдельных категорий работников"</t>
  </si>
  <si>
    <t xml:space="preserve">"Поддержка и сохранение культуры и искусства в городе Брянске"                                                на 2014-2019 годы</t>
  </si>
  <si>
    <t xml:space="preserve">6.1. Основное мероприятие "Руководство и управление в сфере установленных функций органов местного самоуправления"</t>
  </si>
  <si>
    <t xml:space="preserve">6.2. Основное мероприятие "Осуществление функций и полномочий в сфере культуры"</t>
  </si>
  <si>
    <t xml:space="preserve">6.3. Основное мероприятие "Реализация дополнительных общеразвивающих программ"</t>
  </si>
  <si>
    <t xml:space="preserve">6.4. Основное мероприятие "Организация деятельности клубных формирований и формирований самодеятельного народного творчества, организация мероприятий"</t>
  </si>
  <si>
    <t xml:space="preserve">6.5. Основное мероприятие "Библиотечное, библиографическое и информационное обслуживание пользователей библиотеки"</t>
  </si>
  <si>
    <t xml:space="preserve">6.6. Основное мероприятие «Показ (организация показа) концертов и концертных программ»</t>
  </si>
  <si>
    <t xml:space="preserve">6.7. Основное мероприятие «Обеспечение сохранности и целостности историко-архитектурного комплекса, исторической среды и ландшафтов, организация мероприятий»</t>
  </si>
  <si>
    <t xml:space="preserve">6.8. Основное мероприятие «Показ кинофильмов»</t>
  </si>
  <si>
    <t xml:space="preserve">6.9. «Основное мероприятие «Организация и проведение культурно-досуговых праздничных мероприятий»</t>
  </si>
  <si>
    <t xml:space="preserve">6.10. Основное мероприятие «Создание экспозиций, выставок, музеев, организация выездных выставок, публичный показ музейных предметов, музейных коллекций»</t>
  </si>
  <si>
    <t xml:space="preserve">6.10. Основное мероприятие «Денежное поощрение лучшим работникам культуры и искусства города Брянска»</t>
  </si>
  <si>
    <t xml:space="preserve">6.11. Основное мероприятие «Именные муниципальные стипендии города Брянска»</t>
  </si>
  <si>
    <t xml:space="preserve">6.12. Основное мероприятие "Муниципальный архив"</t>
  </si>
  <si>
    <t xml:space="preserve">6.13. Основное мероприятие "Формирование безбарьерной среды жизнедеятельности для инвалидов и других маломобильных групп населения (доступная среда), в т .ч. Проектно-сметная документация и экспертиза"</t>
  </si>
  <si>
    <t xml:space="preserve">6.14. Основное мероприятие "Бюджетные инвеситиции в объекты капитального строительства муниципальной собственности"</t>
  </si>
  <si>
    <t xml:space="preserve">6.15. Основное мероприятие "Предоставление мер социальной 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"</t>
  </si>
  <si>
    <t xml:space="preserve">6.16. Основное мероприятие "Предоставление мер социальной 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"</t>
  </si>
  <si>
    <t xml:space="preserve">"Жилищно-коммунальное хозяйство города Брянска" на 2016-2019 годы</t>
  </si>
  <si>
    <t xml:space="preserve">7.1. Подпрограмма "Жилищное хозяйство"</t>
  </si>
  <si>
    <t xml:space="preserve">7.2. Подпрограмма "Коммунальное хозяйство"</t>
  </si>
  <si>
    <t xml:space="preserve">7.3. Подпрограмма "Внешнее благоустройство территорий горда Брянска"</t>
  </si>
  <si>
    <t xml:space="preserve">7.4. Мероприятия муниципальной программы</t>
  </si>
  <si>
    <t xml:space="preserve">7.4.1. Руководство и управление в сфере установленных функций органов местного самоуправления</t>
  </si>
  <si>
    <t xml:space="preserve">7.4.2. Учреждения, осуществляющие функции и полномочия в сфере жилищно-коммунального хозяйства</t>
  </si>
  <si>
    <t xml:space="preserve">7.4.3. Взносы в Фонд капитального ремонта, как собственника жилых поещений в МКД</t>
  </si>
  <si>
    <t xml:space="preserve">7.4.4. Оценка выкупной стоимости жилых помещений, находящихся в собственности граждан в МКД, признанных аварийными</t>
  </si>
  <si>
    <t xml:space="preserve">7.4.4. Содержание муниципальных объектов в надлежащем состоянии</t>
  </si>
  <si>
    <t xml:space="preserve">7.4.5. Прочие выплаты по обязательствам органов местного самоуправления города Брянска</t>
  </si>
  <si>
    <t xml:space="preserve">7.4.6. Приобретение жилых помещений для переселения граждан из аварийных жилых домов</t>
  </si>
  <si>
    <t xml:space="preserve">7.4.7. Приобретение жилых помещений гражданам во исполнение судебных решений</t>
  </si>
  <si>
    <t xml:space="preserve">7.4.8. Расходы по обеспечению безопасности водных объектов и гидротехнических сооружений</t>
  </si>
  <si>
    <t xml:space="preserve">7.4.9. Оценка недвижимости, признание права и регулирование отношений по государственной и муниципальной собственности</t>
  </si>
  <si>
    <t xml:space="preserve">7.4.10. Расходы по содержанию гидротехнических сооружений</t>
  </si>
  <si>
    <t xml:space="preserve">7.4.11. Содержание и текущее обслуживание имущества, составляющего муниципальную казну г. Брянска</t>
  </si>
  <si>
    <t xml:space="preserve">7.4.12. Прочие мероприятия в области жилищно-коммунального хозяйства</t>
  </si>
  <si>
    <t xml:space="preserve">7.4.13. Прочие мероприятия по реализации Федерального закона от 21.07.2007 № 185-ФЗ</t>
  </si>
  <si>
    <t xml:space="preserve">7.4.14. 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"Развитие градостроительства на территории муниципального образования - городской округ "город Брянск" (2014-2019 годы)</t>
  </si>
  <si>
    <t xml:space="preserve">8.1. Основное мероприятие "Руководство и управление в сфере установленных функций органов местного самоуправления»</t>
  </si>
  <si>
    <t xml:space="preserve">8.2. Основное мероприятие «Обеспечение мероприятий по разработке проектов планировки территории города Брянска для предоставления земельных участков многодетным семьям»</t>
  </si>
  <si>
    <t xml:space="preserve">8.4. Основное мероприятие «Учреждение, осуществляющее функции и полномочия в сфере капитального строительства»</t>
  </si>
  <si>
    <t xml:space="preserve">8.5. Основное мероприятие "Создание (развитие) многофункциональных центров предоставления государственных и муниципальных услуг"</t>
  </si>
  <si>
    <t xml:space="preserve">8.7. Основное мероприятие «Прочие выплаты по обязательствам органов местного самоуправления города Брянска»</t>
  </si>
  <si>
    <t xml:space="preserve">8.8. Основное мероприятие «Реализация мероприятий по оценке стоимости права на заключение договора о развитии застроенной территории»</t>
  </si>
  <si>
    <t xml:space="preserve">8.9. Основное мероприятие «Внесение изменений в Правила землепользования и застройки территорий муниципального образования «город Брянск» (для части муниципального образования)</t>
  </si>
  <si>
    <t xml:space="preserve">8.11. Кредиторская задолженность на 01.01.2016.</t>
  </si>
  <si>
    <t xml:space="preserve">"Молодежная и семейная политика города Брянска" на 2014-2019 годы"</t>
  </si>
  <si>
    <t xml:space="preserve">9.1. Подпрограмма "Молодое поколение города Брянска" на 2014-2019 годы</t>
  </si>
  <si>
    <t xml:space="preserve">9.2. Основное мероприятие "Поддержка социально значимых и гражданских инициатив"</t>
  </si>
  <si>
    <t xml:space="preserve">9.3. Основное мероприятие "Руководство и управление в сфере установленных функций органов местного самоуправления"</t>
  </si>
  <si>
    <t xml:space="preserve">9.4. Основное мероприятие "Обеспечение сохранности жилых помещений, закрепленных за детьми-сиротами и детьми, оставшимися без попечения родителей"</t>
  </si>
  <si>
    <t xml:space="preserve">9.5. Основное мероприятие "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"</t>
  </si>
  <si>
    <t xml:space="preserve">9.6. 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9.7. Основное мероприятие «Организации по работе с молодежью и семьями»</t>
  </si>
  <si>
    <t xml:space="preserve">9.8. Основное мероприятие «Выплата материальной помощи жителям города Брянска в связи с непредвиденными жизненными обстоятельствами»</t>
  </si>
  <si>
    <t xml:space="preserve">9.9. Основное мероприятие «Выплата денежной компенсации на приобретение путевки для санаторно-курортного лечения родителям погибших Героев России»</t>
  </si>
  <si>
    <t xml:space="preserve">"Физическая культура и спорт в городе Брянске" (2014-2019 годы)</t>
  </si>
  <si>
    <t xml:space="preserve">10.1. Основное мероприятие "Руководство и управление в сфере установленных функций органов местного самоуправления»"</t>
  </si>
  <si>
    <t xml:space="preserve">10.2. Основное мероприятие "Физкультурно-оздоровительная и спортивно-массовая работа в городе Брянске"</t>
  </si>
  <si>
    <t xml:space="preserve">10.4. Основное мероприятие "Реализация дополнительных общеобразовательных программ"</t>
  </si>
  <si>
    <t xml:space="preserve">10.6. Основное мероприятие "Обеспечение доступа к спортивным объектам для свободного пользования"</t>
  </si>
  <si>
    <t xml:space="preserve">10.7. Основное мероприятие «Формирование безбарьерной среды жизнедеятельности для инвалидов и других маломобильных групп населения (доступная среда)»</t>
  </si>
  <si>
    <t xml:space="preserve">10.8. Основное мероприятие «Реализация мероприятий, связанных с исполнением календарных планов физкультурно-оздоровительных и спортивно-массовых мероприятий в районах города Брянска»</t>
  </si>
  <si>
    <t xml:space="preserve">10.9 Основное мероприятие "Бюджетные инвестиции в объекты капитального строительства муниципальной собственности"</t>
  </si>
  <si>
    <t xml:space="preserve">10.11. Основное мероприятие "Оказание государственной поддержки некоммерческому партнерству "Футбольный клуб "Динамо-Брянск" для детских и юношеских команд по футболу"</t>
  </si>
  <si>
    <t xml:space="preserve">10.12. Основное мероприятие "Организация отдыха, оздоровления и занятости учащихся в каникулярный период"</t>
  </si>
  <si>
    <t xml:space="preserve">10.13. Основное мероприятие "Оказание адресной финансовой поддержки спортивным организациям, осуществляющим подготовку спортивного резерва для сборных команд РФ"</t>
  </si>
  <si>
    <t xml:space="preserve">10.14. Основное мероприятие "Проведение ремонта спортивных сооружений муниципальный учреждений физической культуры и спорта"</t>
  </si>
  <si>
    <t xml:space="preserve">10.15 Основное мероприятие "Закупка спортивного оборудования для МДОУДОД СДЮСШОР "Локомотив"</t>
  </si>
  <si>
    <t xml:space="preserve">10.16 Основное мероприятие "Приобретение основных средств и материальных запасов (оружие, экипировка, боеприпасы) для МБУДО СДЮСШОР по пулевой стрельбе "Спартаковец" им. В.В. Карпушкина"</t>
  </si>
  <si>
    <t xml:space="preserve">"Управление и распоряжение муниципальной собственностью города Брянска" (2014-2019 годы)</t>
  </si>
  <si>
    <t xml:space="preserve">11.1. Основное мероприятие "Руководство и управление в сфере установленных функций органов местного самоупраавления"</t>
  </si>
  <si>
    <t xml:space="preserve">11.2. Основное мероприятие "Создание системы кадастра земель муниципального образования "город Брянск"</t>
  </si>
  <si>
    <t xml:space="preserve">11.3. Основное мероприятие "Содержание и текущее обслуживание имущества, составляющего муниципальную казну города Брянска"</t>
  </si>
  <si>
    <t xml:space="preserve">11.4. Основное мероприятие "Уплата взносов на капитальный ремонт за муниципальные нежилые помещения"</t>
  </si>
  <si>
    <t xml:space="preserve">11.5. Основное мероприятие "Проведение рыночной оценки объектов муниципальной казны города Брянска, подлежащих сдаче в аренду"</t>
  </si>
  <si>
    <t xml:space="preserve">11.6. Основное мероприятие "Проведение технической инвентаризации объектов недвижимости"</t>
  </si>
  <si>
    <t xml:space="preserve">11.7. Основное мероприятие "Проведение оценки рыночной стоимости объектов недвижимости, подлежащих приватизации"</t>
  </si>
  <si>
    <t xml:space="preserve">11.8. Основное мероприятие "Прочие выплаты по обязательствам органов местного самоуправления города Брянска"</t>
  </si>
  <si>
    <t xml:space="preserve">11.9. Основное мероприятие "Определение размера возмещения в связи с изъятием земельных участков для муниципальных нужд"</t>
  </si>
  <si>
    <t xml:space="preserve">11.10. Основное мероприятие "Проведение рыночной оценки ежегодного размера арендной платы за земельные участки"</t>
  </si>
  <si>
    <t xml:space="preserve">11.11. Основное мероприятие "Проведение технической тнвентаризации"</t>
  </si>
  <si>
    <t xml:space="preserve">Доля муниципальных программ в расходной части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%"/>
    <numFmt numFmtId="170" formatCode="_-* #,##0.00_р_._-;\-* #,##0.00_р_._-;_-* \-??_р_.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859" activeCellId="0" sqref="B8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4.7"/>
    <col collapsed="false" customWidth="true" hidden="false" outlineLevel="0" max="4" min="3" style="3" width="15.85"/>
    <col collapsed="false" customWidth="true" hidden="false" outlineLevel="0" max="5" min="5" style="4" width="14.14"/>
    <col collapsed="false" customWidth="true" hidden="false" outlineLevel="0" max="6" min="6" style="4" width="15.56"/>
  </cols>
  <sheetData>
    <row r="1" s="7" customFormat="true" ht="15" hidden="false" customHeight="true" outlineLevel="0" collapsed="false">
      <c r="A1" s="5" t="s">
        <v>0</v>
      </c>
      <c r="B1" s="5"/>
      <c r="C1" s="5"/>
      <c r="D1" s="5"/>
      <c r="E1" s="5"/>
      <c r="F1" s="6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6"/>
    </row>
    <row r="3" s="7" customFormat="true" ht="15" hidden="false" customHeight="true" outlineLevel="0" collapsed="false">
      <c r="A3" s="8"/>
      <c r="B3" s="9"/>
      <c r="C3" s="9"/>
      <c r="D3" s="9"/>
      <c r="E3" s="10" t="s">
        <v>2</v>
      </c>
      <c r="F3" s="6"/>
    </row>
    <row r="4" s="7" customFormat="true" ht="49.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4" t="s">
        <v>7</v>
      </c>
      <c r="F4" s="6"/>
    </row>
    <row r="5" s="16" customFormat="true" ht="30" hidden="false" customHeight="true" outlineLevel="0" collapsed="false">
      <c r="A5" s="11"/>
      <c r="B5" s="12"/>
      <c r="C5" s="13"/>
      <c r="D5" s="13"/>
      <c r="E5" s="14"/>
      <c r="F5" s="15"/>
    </row>
    <row r="6" s="22" customFormat="true" ht="30" hidden="false" customHeight="true" outlineLevel="0" collapsed="false">
      <c r="A6" s="17" t="n">
        <v>1</v>
      </c>
      <c r="B6" s="18" t="s">
        <v>8</v>
      </c>
      <c r="C6" s="19" t="n">
        <f aca="false">C7+C13+C22+C26+C31+C37+C43+C49+C55</f>
        <v>204691419</v>
      </c>
      <c r="D6" s="19" t="n">
        <f aca="false">D7+D13+D22+D26+D31+D37+D43+D49+D55</f>
        <v>48962503</v>
      </c>
      <c r="E6" s="20" t="n">
        <f aca="false">D6/C6</f>
        <v>0.239201541711917</v>
      </c>
      <c r="F6" s="21"/>
    </row>
    <row r="7" s="28" customFormat="true" ht="30" hidden="false" customHeight="true" outlineLevel="0" collapsed="false">
      <c r="A7" s="23"/>
      <c r="B7" s="24" t="s">
        <v>9</v>
      </c>
      <c r="C7" s="25" t="n">
        <f aca="false">SUM(C8:C12)</f>
        <v>120000</v>
      </c>
      <c r="D7" s="25" t="n">
        <f aca="false">SUM(D8:D12)</f>
        <v>0</v>
      </c>
      <c r="E7" s="26" t="n">
        <f aca="false">D7/C7</f>
        <v>0</v>
      </c>
      <c r="F7" s="27"/>
    </row>
    <row r="8" s="33" customFormat="true" ht="12.75" hidden="true" customHeight="true" outlineLevel="0" collapsed="false">
      <c r="A8" s="17"/>
      <c r="B8" s="29"/>
      <c r="C8" s="30" t="n">
        <v>10000</v>
      </c>
      <c r="D8" s="30"/>
      <c r="E8" s="31" t="n">
        <f aca="false">D8/C8</f>
        <v>0</v>
      </c>
      <c r="F8" s="32"/>
    </row>
    <row r="9" s="33" customFormat="true" ht="12.75" hidden="true" customHeight="true" outlineLevel="0" collapsed="false">
      <c r="A9" s="17"/>
      <c r="B9" s="29"/>
      <c r="C9" s="30" t="n">
        <v>65000</v>
      </c>
      <c r="D9" s="30"/>
      <c r="E9" s="31" t="n">
        <f aca="false">D9/C9</f>
        <v>0</v>
      </c>
      <c r="F9" s="32"/>
    </row>
    <row r="10" s="33" customFormat="true" ht="12.75" hidden="true" customHeight="true" outlineLevel="0" collapsed="false">
      <c r="A10" s="17"/>
      <c r="B10" s="29"/>
      <c r="C10" s="30" t="n">
        <v>10000</v>
      </c>
      <c r="D10" s="30"/>
      <c r="E10" s="31" t="n">
        <f aca="false">D10/C10</f>
        <v>0</v>
      </c>
      <c r="F10" s="32"/>
    </row>
    <row r="11" s="33" customFormat="true" ht="12.75" hidden="true" customHeight="true" outlineLevel="0" collapsed="false">
      <c r="A11" s="17"/>
      <c r="B11" s="29"/>
      <c r="C11" s="30" t="n">
        <v>35000</v>
      </c>
      <c r="D11" s="30"/>
      <c r="E11" s="31" t="n">
        <f aca="false">D11/C11</f>
        <v>0</v>
      </c>
      <c r="F11" s="32"/>
    </row>
    <row r="12" s="33" customFormat="true" ht="12.75" hidden="true" customHeight="true" outlineLevel="0" collapsed="false">
      <c r="A12" s="17"/>
      <c r="B12" s="34" t="s">
        <v>10</v>
      </c>
      <c r="C12" s="30"/>
      <c r="D12" s="30"/>
      <c r="E12" s="31"/>
      <c r="F12" s="32"/>
    </row>
    <row r="13" s="28" customFormat="true" ht="45" hidden="false" customHeight="true" outlineLevel="0" collapsed="false">
      <c r="A13" s="23"/>
      <c r="B13" s="35" t="s">
        <v>11</v>
      </c>
      <c r="C13" s="36" t="n">
        <f aca="false">SUM(C14:C21)</f>
        <v>202146700</v>
      </c>
      <c r="D13" s="36" t="n">
        <f aca="false">SUM(D14:D21)</f>
        <v>48932578</v>
      </c>
      <c r="E13" s="37" t="n">
        <f aca="false">D13/C13</f>
        <v>0.242064688664223</v>
      </c>
      <c r="F13" s="27"/>
    </row>
    <row r="14" s="33" customFormat="true" ht="12.75" hidden="true" customHeight="true" outlineLevel="0" collapsed="false">
      <c r="A14" s="17"/>
      <c r="B14" s="29"/>
      <c r="C14" s="30"/>
      <c r="D14" s="30"/>
      <c r="E14" s="31" t="e">
        <f aca="false">D14/C14</f>
        <v>#DIV/0!</v>
      </c>
      <c r="F14" s="32"/>
    </row>
    <row r="15" s="33" customFormat="true" ht="12.75" hidden="true" customHeight="true" outlineLevel="0" collapsed="false">
      <c r="A15" s="17"/>
      <c r="B15" s="29"/>
      <c r="C15" s="30"/>
      <c r="D15" s="30"/>
      <c r="E15" s="31" t="e">
        <f aca="false">D15/C15</f>
        <v>#DIV/0!</v>
      </c>
      <c r="F15" s="32"/>
    </row>
    <row r="16" s="33" customFormat="true" ht="12.75" hidden="true" customHeight="true" outlineLevel="0" collapsed="false">
      <c r="A16" s="17"/>
      <c r="B16" s="29"/>
      <c r="C16" s="30" t="n">
        <v>2500000</v>
      </c>
      <c r="D16" s="30"/>
      <c r="E16" s="31" t="n">
        <f aca="false">D16/C16</f>
        <v>0</v>
      </c>
      <c r="F16" s="32"/>
    </row>
    <row r="17" s="33" customFormat="true" ht="12.75" hidden="true" customHeight="true" outlineLevel="0" collapsed="false">
      <c r="A17" s="17"/>
      <c r="B17" s="29"/>
      <c r="C17" s="30" t="n">
        <v>182146700</v>
      </c>
      <c r="D17" s="30" t="n">
        <v>48913505.47</v>
      </c>
      <c r="E17" s="31" t="n">
        <f aca="false">D17/C17</f>
        <v>0.26853907026589</v>
      </c>
      <c r="F17" s="32"/>
    </row>
    <row r="18" s="33" customFormat="true" ht="12.75" hidden="true" customHeight="true" outlineLevel="0" collapsed="false">
      <c r="A18" s="17"/>
      <c r="B18" s="29"/>
      <c r="C18" s="30" t="n">
        <v>15000000</v>
      </c>
      <c r="D18" s="30"/>
      <c r="E18" s="31" t="n">
        <f aca="false">D18/C18</f>
        <v>0</v>
      </c>
      <c r="F18" s="32"/>
    </row>
    <row r="19" s="33" customFormat="true" ht="12.75" hidden="true" customHeight="true" outlineLevel="0" collapsed="false">
      <c r="A19" s="17"/>
      <c r="B19" s="29"/>
      <c r="C19" s="30" t="n">
        <v>2500000</v>
      </c>
      <c r="D19" s="30" t="n">
        <v>19072.53</v>
      </c>
      <c r="E19" s="31" t="n">
        <f aca="false">D19/C19</f>
        <v>0.007629012</v>
      </c>
      <c r="F19" s="32"/>
    </row>
    <row r="20" s="33" customFormat="true" ht="12.75" hidden="true" customHeight="true" outlineLevel="0" collapsed="false">
      <c r="A20" s="17"/>
      <c r="B20" s="29"/>
      <c r="C20" s="30"/>
      <c r="D20" s="30"/>
      <c r="E20" s="31" t="e">
        <f aca="false">D20/C20</f>
        <v>#DIV/0!</v>
      </c>
      <c r="F20" s="32"/>
    </row>
    <row r="21" s="33" customFormat="true" ht="12.75" hidden="true" customHeight="true" outlineLevel="0" collapsed="false">
      <c r="A21" s="17"/>
      <c r="B21" s="34" t="s">
        <v>10</v>
      </c>
      <c r="C21" s="30"/>
      <c r="D21" s="30"/>
      <c r="E21" s="31"/>
      <c r="F21" s="32"/>
    </row>
    <row r="22" s="28" customFormat="true" ht="15" hidden="false" customHeight="true" outlineLevel="0" collapsed="false">
      <c r="A22" s="23"/>
      <c r="B22" s="35" t="s">
        <v>12</v>
      </c>
      <c r="C22" s="36" t="n">
        <f aca="false">SUM(C23:C25)</f>
        <v>180000</v>
      </c>
      <c r="D22" s="36" t="n">
        <f aca="false">SUM(D23:D25)</f>
        <v>0</v>
      </c>
      <c r="E22" s="37" t="n">
        <f aca="false">D22/C22</f>
        <v>0</v>
      </c>
      <c r="F22" s="27"/>
    </row>
    <row r="23" s="33" customFormat="true" ht="12.75" hidden="true" customHeight="true" outlineLevel="0" collapsed="false">
      <c r="A23" s="17"/>
      <c r="B23" s="29"/>
      <c r="C23" s="30" t="n">
        <v>180000</v>
      </c>
      <c r="D23" s="30"/>
      <c r="E23" s="31" t="n">
        <f aca="false">D23/C23</f>
        <v>0</v>
      </c>
      <c r="F23" s="32"/>
    </row>
    <row r="24" s="33" customFormat="true" ht="12.75" hidden="true" customHeight="true" outlineLevel="0" collapsed="false">
      <c r="A24" s="17"/>
      <c r="B24" s="29"/>
      <c r="C24" s="30"/>
      <c r="D24" s="30"/>
      <c r="E24" s="31"/>
      <c r="F24" s="32"/>
    </row>
    <row r="25" s="33" customFormat="true" ht="12.75" hidden="true" customHeight="true" outlineLevel="0" collapsed="false">
      <c r="A25" s="17"/>
      <c r="B25" s="34" t="s">
        <v>10</v>
      </c>
      <c r="C25" s="30"/>
      <c r="D25" s="30"/>
      <c r="E25" s="31"/>
      <c r="F25" s="32"/>
    </row>
    <row r="26" s="28" customFormat="true" ht="15" hidden="false" customHeight="true" outlineLevel="0" collapsed="false">
      <c r="A26" s="23"/>
      <c r="B26" s="35" t="s">
        <v>13</v>
      </c>
      <c r="C26" s="36" t="n">
        <f aca="false">SUM(C27:C30)</f>
        <v>244719</v>
      </c>
      <c r="D26" s="36" t="n">
        <f aca="false">SUM(D27:D30)</f>
        <v>0</v>
      </c>
      <c r="E26" s="37" t="n">
        <f aca="false">D26/C26</f>
        <v>0</v>
      </c>
      <c r="F26" s="27"/>
    </row>
    <row r="27" s="33" customFormat="true" ht="12.75" hidden="true" customHeight="true" outlineLevel="0" collapsed="false">
      <c r="A27" s="17"/>
      <c r="B27" s="29"/>
      <c r="C27" s="30" t="n">
        <v>244719</v>
      </c>
      <c r="D27" s="30"/>
      <c r="E27" s="31" t="n">
        <f aca="false">D27/C27</f>
        <v>0</v>
      </c>
      <c r="F27" s="32"/>
    </row>
    <row r="28" s="33" customFormat="true" ht="12.75" hidden="true" customHeight="true" outlineLevel="0" collapsed="false">
      <c r="A28" s="17"/>
      <c r="B28" s="34" t="s">
        <v>14</v>
      </c>
      <c r="C28" s="30"/>
      <c r="D28" s="30"/>
      <c r="E28" s="31" t="e">
        <f aca="false">D28/C28</f>
        <v>#DIV/0!</v>
      </c>
      <c r="F28" s="32"/>
    </row>
    <row r="29" s="33" customFormat="true" ht="12.75" hidden="true" customHeight="true" outlineLevel="0" collapsed="false">
      <c r="A29" s="17"/>
      <c r="B29" s="29"/>
      <c r="C29" s="30"/>
      <c r="D29" s="30"/>
      <c r="E29" s="31"/>
      <c r="F29" s="32"/>
    </row>
    <row r="30" s="33" customFormat="true" ht="12.75" hidden="true" customHeight="true" outlineLevel="0" collapsed="false">
      <c r="A30" s="17"/>
      <c r="B30" s="29"/>
      <c r="C30" s="30"/>
      <c r="D30" s="30"/>
      <c r="E30" s="31"/>
      <c r="F30" s="32"/>
    </row>
    <row r="31" s="28" customFormat="true" ht="30" hidden="false" customHeight="true" outlineLevel="0" collapsed="false">
      <c r="A31" s="23"/>
      <c r="B31" s="35" t="s">
        <v>15</v>
      </c>
      <c r="C31" s="36" t="n">
        <f aca="false">SUM(C32:C36)</f>
        <v>2000000</v>
      </c>
      <c r="D31" s="36" t="n">
        <f aca="false">SUM(D32:D43)</f>
        <v>29925</v>
      </c>
      <c r="E31" s="37" t="n">
        <f aca="false">D31/C31</f>
        <v>0.0149625</v>
      </c>
      <c r="F31" s="27"/>
    </row>
    <row r="32" s="33" customFormat="true" ht="12.75" hidden="true" customHeight="true" outlineLevel="0" collapsed="false">
      <c r="A32" s="17"/>
      <c r="B32" s="29"/>
      <c r="C32" s="30" t="n">
        <v>2000000</v>
      </c>
      <c r="D32" s="30" t="n">
        <v>29925</v>
      </c>
      <c r="E32" s="31" t="n">
        <f aca="false">D32/C32</f>
        <v>0.0149625</v>
      </c>
      <c r="F32" s="32"/>
    </row>
    <row r="33" s="33" customFormat="true" ht="12.75" hidden="true" customHeight="true" outlineLevel="0" collapsed="false">
      <c r="A33" s="17"/>
      <c r="B33" s="29"/>
      <c r="C33" s="30"/>
      <c r="D33" s="30"/>
      <c r="E33" s="31"/>
      <c r="F33" s="32"/>
    </row>
    <row r="34" s="33" customFormat="true" ht="12.75" hidden="true" customHeight="true" outlineLevel="0" collapsed="false">
      <c r="A34" s="17"/>
      <c r="B34" s="29"/>
      <c r="C34" s="30"/>
      <c r="D34" s="30"/>
      <c r="E34" s="31"/>
      <c r="F34" s="32"/>
    </row>
    <row r="35" s="33" customFormat="true" ht="12.75" hidden="true" customHeight="true" outlineLevel="0" collapsed="false">
      <c r="A35" s="17"/>
      <c r="B35" s="29"/>
      <c r="C35" s="30"/>
      <c r="D35" s="30"/>
      <c r="E35" s="31"/>
      <c r="F35" s="32"/>
    </row>
    <row r="36" s="33" customFormat="true" ht="12.75" hidden="true" customHeight="true" outlineLevel="0" collapsed="false">
      <c r="A36" s="17"/>
      <c r="B36" s="29"/>
      <c r="C36" s="30"/>
      <c r="D36" s="30"/>
      <c r="E36" s="31"/>
      <c r="F36" s="32"/>
    </row>
    <row r="37" s="28" customFormat="true" ht="60" hidden="true" customHeight="true" outlineLevel="0" collapsed="false">
      <c r="A37" s="23"/>
      <c r="B37" s="35"/>
      <c r="C37" s="36" t="n">
        <f aca="false">SUM(C38:C42)</f>
        <v>0</v>
      </c>
      <c r="D37" s="36" t="n">
        <f aca="false">SUM(D38:D42)</f>
        <v>0</v>
      </c>
      <c r="E37" s="37" t="e">
        <f aca="false">D37/C37</f>
        <v>#DIV/0!</v>
      </c>
      <c r="F37" s="27"/>
    </row>
    <row r="38" s="33" customFormat="true" ht="12.75" hidden="true" customHeight="true" outlineLevel="0" collapsed="false">
      <c r="A38" s="17"/>
      <c r="B38" s="29"/>
      <c r="C38" s="30"/>
      <c r="D38" s="30"/>
      <c r="E38" s="31" t="e">
        <f aca="false">D38/C38</f>
        <v>#DIV/0!</v>
      </c>
      <c r="F38" s="32"/>
    </row>
    <row r="39" s="33" customFormat="true" ht="12.75" hidden="true" customHeight="true" outlineLevel="0" collapsed="false">
      <c r="A39" s="17"/>
      <c r="B39" s="29"/>
      <c r="C39" s="30"/>
      <c r="D39" s="30"/>
      <c r="E39" s="31"/>
      <c r="F39" s="32"/>
    </row>
    <row r="40" s="33" customFormat="true" ht="12.75" hidden="true" customHeight="true" outlineLevel="0" collapsed="false">
      <c r="A40" s="17"/>
      <c r="B40" s="29"/>
      <c r="C40" s="30"/>
      <c r="D40" s="30"/>
      <c r="E40" s="31"/>
      <c r="F40" s="32"/>
    </row>
    <row r="41" s="33" customFormat="true" ht="12.75" hidden="true" customHeight="true" outlineLevel="0" collapsed="false">
      <c r="A41" s="17"/>
      <c r="B41" s="29"/>
      <c r="C41" s="30"/>
      <c r="D41" s="30"/>
      <c r="E41" s="31"/>
      <c r="F41" s="32"/>
    </row>
    <row r="42" s="33" customFormat="true" ht="12.75" hidden="true" customHeight="true" outlineLevel="0" collapsed="false">
      <c r="A42" s="17"/>
      <c r="B42" s="29"/>
      <c r="C42" s="30"/>
      <c r="D42" s="30"/>
      <c r="E42" s="31"/>
      <c r="F42" s="32"/>
    </row>
    <row r="43" s="28" customFormat="true" ht="15" hidden="true" customHeight="true" outlineLevel="0" collapsed="false">
      <c r="A43" s="23"/>
      <c r="B43" s="35"/>
      <c r="C43" s="36" t="n">
        <f aca="false">SUM(C44:C48)</f>
        <v>0</v>
      </c>
      <c r="D43" s="36" t="n">
        <f aca="false">SUM(D44:D48)</f>
        <v>0</v>
      </c>
      <c r="E43" s="37" t="e">
        <f aca="false">D43/C43</f>
        <v>#DIV/0!</v>
      </c>
      <c r="F43" s="27"/>
    </row>
    <row r="44" s="33" customFormat="true" ht="12.75" hidden="true" customHeight="true" outlineLevel="0" collapsed="false">
      <c r="A44" s="17"/>
      <c r="B44" s="29"/>
      <c r="C44" s="30"/>
      <c r="D44" s="30"/>
      <c r="E44" s="31" t="e">
        <f aca="false">D44/C44</f>
        <v>#DIV/0!</v>
      </c>
      <c r="F44" s="32"/>
    </row>
    <row r="45" s="33" customFormat="true" ht="12.75" hidden="true" customHeight="true" outlineLevel="0" collapsed="false">
      <c r="A45" s="17"/>
      <c r="B45" s="29"/>
      <c r="C45" s="30"/>
      <c r="D45" s="30"/>
      <c r="E45" s="31"/>
      <c r="F45" s="32"/>
    </row>
    <row r="46" s="33" customFormat="true" ht="12.75" hidden="true" customHeight="true" outlineLevel="0" collapsed="false">
      <c r="A46" s="17"/>
      <c r="B46" s="29"/>
      <c r="C46" s="30"/>
      <c r="D46" s="30"/>
      <c r="E46" s="31"/>
      <c r="F46" s="32"/>
    </row>
    <row r="47" s="33" customFormat="true" ht="12.75" hidden="true" customHeight="true" outlineLevel="0" collapsed="false">
      <c r="A47" s="17"/>
      <c r="B47" s="29"/>
      <c r="C47" s="30"/>
      <c r="D47" s="30"/>
      <c r="E47" s="31"/>
      <c r="F47" s="32"/>
    </row>
    <row r="48" s="33" customFormat="true" ht="12.75" hidden="true" customHeight="true" outlineLevel="0" collapsed="false">
      <c r="A48" s="17"/>
      <c r="B48" s="29"/>
      <c r="C48" s="30"/>
      <c r="D48" s="30"/>
      <c r="E48" s="31"/>
      <c r="F48" s="32"/>
    </row>
    <row r="49" s="28" customFormat="true" ht="15" hidden="true" customHeight="true" outlineLevel="0" collapsed="false">
      <c r="A49" s="23"/>
      <c r="B49" s="35"/>
      <c r="C49" s="36" t="n">
        <f aca="false">SUM(C50:C54)</f>
        <v>0</v>
      </c>
      <c r="D49" s="36" t="n">
        <f aca="false">SUM(D50:D54)</f>
        <v>0</v>
      </c>
      <c r="E49" s="37" t="e">
        <f aca="false">D49/C49</f>
        <v>#DIV/0!</v>
      </c>
      <c r="F49" s="27"/>
    </row>
    <row r="50" s="33" customFormat="true" ht="12.75" hidden="true" customHeight="true" outlineLevel="0" collapsed="false">
      <c r="A50" s="17"/>
      <c r="B50" s="29"/>
      <c r="C50" s="30"/>
      <c r="D50" s="30"/>
      <c r="E50" s="31" t="e">
        <f aca="false">D50/C50</f>
        <v>#DIV/0!</v>
      </c>
      <c r="F50" s="32"/>
    </row>
    <row r="51" s="33" customFormat="true" ht="12.75" hidden="true" customHeight="true" outlineLevel="0" collapsed="false">
      <c r="A51" s="17"/>
      <c r="B51" s="29"/>
      <c r="C51" s="30"/>
      <c r="D51" s="30"/>
      <c r="E51" s="31"/>
      <c r="F51" s="32"/>
    </row>
    <row r="52" s="33" customFormat="true" ht="12.75" hidden="true" customHeight="true" outlineLevel="0" collapsed="false">
      <c r="A52" s="17"/>
      <c r="B52" s="29"/>
      <c r="C52" s="30"/>
      <c r="D52" s="30"/>
      <c r="E52" s="31"/>
      <c r="F52" s="32"/>
    </row>
    <row r="53" s="33" customFormat="true" ht="12.75" hidden="true" customHeight="true" outlineLevel="0" collapsed="false">
      <c r="A53" s="17"/>
      <c r="B53" s="29"/>
      <c r="C53" s="30"/>
      <c r="D53" s="30"/>
      <c r="E53" s="31"/>
      <c r="F53" s="32"/>
    </row>
    <row r="54" s="33" customFormat="true" ht="12.75" hidden="true" customHeight="true" outlineLevel="0" collapsed="false">
      <c r="A54" s="17"/>
      <c r="B54" s="29"/>
      <c r="C54" s="30"/>
      <c r="D54" s="30"/>
      <c r="E54" s="31"/>
      <c r="F54" s="32"/>
    </row>
    <row r="55" s="28" customFormat="true" ht="15" hidden="true" customHeight="true" outlineLevel="0" collapsed="false">
      <c r="A55" s="23"/>
      <c r="B55" s="35"/>
      <c r="C55" s="36" t="n">
        <f aca="false">SUM(C56:C61)</f>
        <v>0</v>
      </c>
      <c r="D55" s="36" t="n">
        <f aca="false">SUM(D56:D61)</f>
        <v>0</v>
      </c>
      <c r="E55" s="37" t="e">
        <f aca="false">D55/C55</f>
        <v>#DIV/0!</v>
      </c>
      <c r="F55" s="27"/>
    </row>
    <row r="56" s="33" customFormat="true" ht="12.75" hidden="true" customHeight="true" outlineLevel="0" collapsed="false">
      <c r="A56" s="17"/>
      <c r="B56" s="29"/>
      <c r="C56" s="30"/>
      <c r="D56" s="30"/>
      <c r="E56" s="31" t="e">
        <f aca="false">D56/C56</f>
        <v>#DIV/0!</v>
      </c>
      <c r="F56" s="32"/>
    </row>
    <row r="57" s="33" customFormat="true" ht="12.75" hidden="true" customHeight="true" outlineLevel="0" collapsed="false">
      <c r="A57" s="17"/>
      <c r="B57" s="29"/>
      <c r="C57" s="30"/>
      <c r="D57" s="30"/>
      <c r="E57" s="31"/>
      <c r="F57" s="32"/>
    </row>
    <row r="58" s="33" customFormat="true" ht="12.75" hidden="true" customHeight="true" outlineLevel="0" collapsed="false">
      <c r="A58" s="17"/>
      <c r="B58" s="29"/>
      <c r="C58" s="30"/>
      <c r="D58" s="30"/>
      <c r="E58" s="31"/>
      <c r="F58" s="32"/>
    </row>
    <row r="59" s="33" customFormat="true" ht="12.75" hidden="true" customHeight="true" outlineLevel="0" collapsed="false">
      <c r="A59" s="17"/>
      <c r="B59" s="29"/>
      <c r="C59" s="30"/>
      <c r="D59" s="30"/>
      <c r="E59" s="31"/>
      <c r="F59" s="32"/>
    </row>
    <row r="60" s="33" customFormat="true" ht="12.75" hidden="true" customHeight="true" outlineLevel="0" collapsed="false">
      <c r="A60" s="17"/>
      <c r="B60" s="29"/>
      <c r="C60" s="30"/>
      <c r="D60" s="30"/>
      <c r="E60" s="31"/>
      <c r="F60" s="32"/>
    </row>
    <row r="61" s="33" customFormat="true" ht="12.75" hidden="true" customHeight="true" outlineLevel="0" collapsed="false">
      <c r="A61" s="17"/>
      <c r="B61" s="38"/>
      <c r="C61" s="39"/>
      <c r="D61" s="39"/>
      <c r="E61" s="40" t="e">
        <f aca="false">D61/C61</f>
        <v>#DIV/0!</v>
      </c>
      <c r="F61" s="32"/>
    </row>
    <row r="62" s="22" customFormat="true" ht="30" hidden="false" customHeight="true" outlineLevel="0" collapsed="false">
      <c r="A62" s="41" t="n">
        <v>2</v>
      </c>
      <c r="B62" s="18" t="s">
        <v>16</v>
      </c>
      <c r="C62" s="19" t="n">
        <f aca="false">C64+C71+C75+C80+C85+C93</f>
        <v>966597469.45</v>
      </c>
      <c r="D62" s="19" t="n">
        <f aca="false">D64+D71+D75+D80+D85+D93</f>
        <v>87056822.82</v>
      </c>
      <c r="E62" s="20" t="n">
        <f aca="false">D62/C62</f>
        <v>0.0900652293964062</v>
      </c>
      <c r="F62" s="21"/>
    </row>
    <row r="63" s="16" customFormat="true" ht="12.75" hidden="true" customHeight="true" outlineLevel="0" collapsed="false">
      <c r="A63" s="42"/>
      <c r="B63" s="43"/>
      <c r="C63" s="44"/>
      <c r="D63" s="44"/>
      <c r="E63" s="45" t="e">
        <f aca="false">D63/C63</f>
        <v>#DIV/0!</v>
      </c>
      <c r="F63" s="15"/>
    </row>
    <row r="64" s="51" customFormat="true" ht="30" hidden="false" customHeight="true" outlineLevel="0" collapsed="false">
      <c r="A64" s="46"/>
      <c r="B64" s="47" t="s">
        <v>17</v>
      </c>
      <c r="C64" s="48" t="n">
        <f aca="false">SUM(C65:C70)</f>
        <v>1000000</v>
      </c>
      <c r="D64" s="48" t="n">
        <f aca="false">SUM(D65:D70)</f>
        <v>0</v>
      </c>
      <c r="E64" s="49" t="n">
        <f aca="false">D64/C64</f>
        <v>0</v>
      </c>
      <c r="F64" s="50"/>
    </row>
    <row r="65" s="16" customFormat="true" ht="12.75" hidden="true" customHeight="true" outlineLevel="0" collapsed="false">
      <c r="A65" s="42"/>
      <c r="B65" s="52"/>
      <c r="C65" s="53" t="n">
        <v>1000000</v>
      </c>
      <c r="D65" s="53"/>
      <c r="E65" s="54" t="n">
        <f aca="false">D65/C65</f>
        <v>0</v>
      </c>
      <c r="F65" s="15"/>
    </row>
    <row r="66" s="16" customFormat="true" ht="12.75" hidden="true" customHeight="true" outlineLevel="0" collapsed="false">
      <c r="A66" s="42"/>
      <c r="B66" s="43" t="s">
        <v>14</v>
      </c>
      <c r="C66" s="53"/>
      <c r="D66" s="53"/>
      <c r="E66" s="54" t="e">
        <f aca="false">D66/C66</f>
        <v>#DIV/0!</v>
      </c>
      <c r="F66" s="15"/>
    </row>
    <row r="67" s="16" customFormat="true" ht="12.75" hidden="true" customHeight="true" outlineLevel="0" collapsed="false">
      <c r="A67" s="42"/>
      <c r="B67" s="52"/>
      <c r="C67" s="53"/>
      <c r="D67" s="53"/>
      <c r="E67" s="54" t="e">
        <f aca="false">D67/C67</f>
        <v>#DIV/0!</v>
      </c>
      <c r="F67" s="15"/>
    </row>
    <row r="68" s="16" customFormat="true" ht="12.75" hidden="true" customHeight="true" outlineLevel="0" collapsed="false">
      <c r="A68" s="42"/>
      <c r="B68" s="43" t="s">
        <v>18</v>
      </c>
      <c r="C68" s="53"/>
      <c r="D68" s="53"/>
      <c r="E68" s="54" t="e">
        <f aca="false">D68/C68</f>
        <v>#DIV/0!</v>
      </c>
      <c r="F68" s="15"/>
    </row>
    <row r="69" s="15" customFormat="true" ht="12.75" hidden="true" customHeight="true" outlineLevel="0" collapsed="false">
      <c r="A69" s="42"/>
      <c r="B69" s="43"/>
      <c r="C69" s="53"/>
      <c r="D69" s="53"/>
      <c r="E69" s="54" t="e">
        <f aca="false">D69/C69</f>
        <v>#DIV/0!</v>
      </c>
    </row>
    <row r="70" s="16" customFormat="true" ht="12.75" hidden="true" customHeight="true" outlineLevel="0" collapsed="false">
      <c r="A70" s="42"/>
      <c r="B70" s="43"/>
      <c r="C70" s="53"/>
      <c r="D70" s="53"/>
      <c r="E70" s="54" t="e">
        <f aca="false">D70/C70</f>
        <v>#DIV/0!</v>
      </c>
      <c r="F70" s="15"/>
    </row>
    <row r="71" s="51" customFormat="true" ht="30" hidden="true" customHeight="true" outlineLevel="0" collapsed="false">
      <c r="A71" s="46"/>
      <c r="B71" s="55"/>
      <c r="C71" s="56" t="n">
        <f aca="false">SUM(C72:C74)</f>
        <v>0</v>
      </c>
      <c r="D71" s="56" t="n">
        <f aca="false">SUM(D72:D74)</f>
        <v>0</v>
      </c>
      <c r="E71" s="57" t="e">
        <f aca="false">D71/C71</f>
        <v>#DIV/0!</v>
      </c>
      <c r="F71" s="58"/>
    </row>
    <row r="72" s="16" customFormat="true" ht="12.75" hidden="true" customHeight="true" outlineLevel="0" collapsed="false">
      <c r="A72" s="42"/>
      <c r="B72" s="52"/>
      <c r="C72" s="53"/>
      <c r="D72" s="53"/>
      <c r="E72" s="54" t="e">
        <f aca="false">D72/C72</f>
        <v>#DIV/0!</v>
      </c>
      <c r="F72" s="15"/>
    </row>
    <row r="73" s="16" customFormat="true" ht="12.75" hidden="true" customHeight="true" outlineLevel="0" collapsed="false">
      <c r="A73" s="42"/>
      <c r="B73" s="43" t="s">
        <v>14</v>
      </c>
      <c r="C73" s="53"/>
      <c r="D73" s="53"/>
      <c r="E73" s="54" t="e">
        <f aca="false">D73/C73</f>
        <v>#DIV/0!</v>
      </c>
      <c r="F73" s="15"/>
    </row>
    <row r="74" s="16" customFormat="true" ht="12.75" hidden="true" customHeight="true" outlineLevel="0" collapsed="false">
      <c r="A74" s="42"/>
      <c r="B74" s="59"/>
      <c r="C74" s="53"/>
      <c r="D74" s="53"/>
      <c r="E74" s="54" t="e">
        <f aca="false">D74/C74</f>
        <v>#DIV/0!</v>
      </c>
      <c r="F74" s="15"/>
    </row>
    <row r="75" s="51" customFormat="true" ht="45" hidden="false" customHeight="true" outlineLevel="0" collapsed="false">
      <c r="A75" s="46"/>
      <c r="B75" s="55" t="s">
        <v>19</v>
      </c>
      <c r="C75" s="56" t="n">
        <f aca="false">SUM(C76:C79)</f>
        <v>4094907.95</v>
      </c>
      <c r="D75" s="56" t="n">
        <f aca="false">SUM(D76:D79)</f>
        <v>0</v>
      </c>
      <c r="E75" s="57" t="n">
        <f aca="false">D75/C75</f>
        <v>0</v>
      </c>
      <c r="F75" s="50"/>
    </row>
    <row r="76" s="16" customFormat="true" ht="12.75" hidden="true" customHeight="true" outlineLevel="0" collapsed="false">
      <c r="A76" s="42"/>
      <c r="B76" s="52"/>
      <c r="C76" s="53" t="n">
        <v>995865.08</v>
      </c>
      <c r="D76" s="53"/>
      <c r="E76" s="54" t="n">
        <f aca="false">D76/C76</f>
        <v>0</v>
      </c>
      <c r="F76" s="15"/>
    </row>
    <row r="77" s="16" customFormat="true" ht="12.75" hidden="true" customHeight="true" outlineLevel="0" collapsed="false">
      <c r="A77" s="42"/>
      <c r="B77" s="43" t="s">
        <v>14</v>
      </c>
      <c r="C77" s="53" t="n">
        <v>2944090</v>
      </c>
      <c r="D77" s="53"/>
      <c r="E77" s="54" t="n">
        <f aca="false">D77/C77</f>
        <v>0</v>
      </c>
      <c r="F77" s="15"/>
    </row>
    <row r="78" s="16" customFormat="true" ht="12.75" hidden="true" customHeight="true" outlineLevel="0" collapsed="false">
      <c r="A78" s="42"/>
      <c r="B78" s="52"/>
      <c r="C78" s="53" t="n">
        <v>154952.87</v>
      </c>
      <c r="D78" s="53"/>
      <c r="E78" s="54" t="n">
        <f aca="false">D78/C78</f>
        <v>0</v>
      </c>
      <c r="F78" s="15"/>
    </row>
    <row r="79" s="16" customFormat="true" ht="12.75" hidden="true" customHeight="true" outlineLevel="0" collapsed="false">
      <c r="A79" s="42"/>
      <c r="B79" s="59"/>
      <c r="C79" s="53"/>
      <c r="D79" s="53"/>
      <c r="E79" s="54" t="e">
        <f aca="false">D79/C79</f>
        <v>#DIV/0!</v>
      </c>
      <c r="F79" s="15"/>
    </row>
    <row r="80" s="51" customFormat="true" ht="30" hidden="false" customHeight="true" outlineLevel="0" collapsed="false">
      <c r="A80" s="46"/>
      <c r="B80" s="55" t="s">
        <v>20</v>
      </c>
      <c r="C80" s="56" t="n">
        <f aca="false">SUM(C81:C84)</f>
        <v>0</v>
      </c>
      <c r="D80" s="56" t="n">
        <f aca="false">SUM(D81:D84)</f>
        <v>0</v>
      </c>
      <c r="E80" s="57" t="e">
        <f aca="false">D80/C80</f>
        <v>#DIV/0!</v>
      </c>
      <c r="F80" s="50"/>
    </row>
    <row r="81" s="16" customFormat="true" ht="12.75" hidden="true" customHeight="true" outlineLevel="0" collapsed="false">
      <c r="A81" s="42"/>
      <c r="B81" s="52"/>
      <c r="C81" s="53"/>
      <c r="D81" s="53"/>
      <c r="E81" s="54" t="e">
        <f aca="false">D81/C81</f>
        <v>#DIV/0!</v>
      </c>
      <c r="F81" s="15"/>
    </row>
    <row r="82" s="16" customFormat="true" ht="12.75" hidden="true" customHeight="true" outlineLevel="0" collapsed="false">
      <c r="A82" s="42"/>
      <c r="B82" s="52"/>
      <c r="C82" s="53"/>
      <c r="D82" s="53"/>
      <c r="E82" s="54" t="e">
        <f aca="false">D82/C82</f>
        <v>#DIV/0!</v>
      </c>
      <c r="F82" s="15"/>
    </row>
    <row r="83" s="16" customFormat="true" ht="12.75" hidden="true" customHeight="true" outlineLevel="0" collapsed="false">
      <c r="A83" s="42"/>
      <c r="B83" s="52"/>
      <c r="C83" s="53"/>
      <c r="D83" s="53"/>
      <c r="E83" s="54" t="e">
        <f aca="false">D83/C83</f>
        <v>#DIV/0!</v>
      </c>
      <c r="F83" s="15"/>
    </row>
    <row r="84" s="16" customFormat="true" ht="12.75" hidden="true" customHeight="true" outlineLevel="0" collapsed="false">
      <c r="A84" s="42"/>
      <c r="B84" s="59"/>
      <c r="C84" s="53"/>
      <c r="D84" s="53"/>
      <c r="E84" s="54" t="e">
        <f aca="false">D84/C84</f>
        <v>#DIV/0!</v>
      </c>
      <c r="F84" s="15"/>
    </row>
    <row r="85" s="51" customFormat="true" ht="30" hidden="false" customHeight="true" outlineLevel="0" collapsed="false">
      <c r="A85" s="46"/>
      <c r="B85" s="55" t="s">
        <v>21</v>
      </c>
      <c r="C85" s="56" t="n">
        <f aca="false">SUM(C86:C92)</f>
        <v>802879799.5</v>
      </c>
      <c r="D85" s="56" t="n">
        <f aca="false">SUM(D86:D92)</f>
        <v>85538198</v>
      </c>
      <c r="E85" s="57" t="n">
        <f aca="false">D85/C85</f>
        <v>0.106539232962729</v>
      </c>
      <c r="F85" s="50"/>
    </row>
    <row r="86" s="16" customFormat="true" ht="12.75" hidden="true" customHeight="true" outlineLevel="0" collapsed="false">
      <c r="A86" s="42"/>
      <c r="B86" s="52"/>
      <c r="C86" s="53"/>
      <c r="D86" s="53"/>
      <c r="E86" s="54" t="e">
        <f aca="false">D86/C86</f>
        <v>#DIV/0!</v>
      </c>
      <c r="F86" s="15"/>
    </row>
    <row r="87" s="16" customFormat="true" ht="12.75" hidden="true" customHeight="true" outlineLevel="0" collapsed="false">
      <c r="A87" s="42"/>
      <c r="B87" s="52"/>
      <c r="C87" s="53"/>
      <c r="D87" s="53"/>
      <c r="E87" s="54" t="e">
        <f aca="false">D87/C87</f>
        <v>#DIV/0!</v>
      </c>
      <c r="F87" s="15"/>
    </row>
    <row r="88" s="16" customFormat="true" ht="12.75" hidden="true" customHeight="true" outlineLevel="0" collapsed="false">
      <c r="A88" s="42"/>
      <c r="B88" s="52"/>
      <c r="C88" s="53" t="n">
        <v>500000</v>
      </c>
      <c r="D88" s="53"/>
      <c r="E88" s="54" t="n">
        <f aca="false">D88/C88</f>
        <v>0</v>
      </c>
      <c r="F88" s="15"/>
    </row>
    <row r="89" s="16" customFormat="true" ht="12.75" hidden="true" customHeight="true" outlineLevel="0" collapsed="false">
      <c r="A89" s="42"/>
      <c r="B89" s="52"/>
      <c r="C89" s="53"/>
      <c r="D89" s="53"/>
      <c r="E89" s="54" t="e">
        <f aca="false">D89/C89</f>
        <v>#DIV/0!</v>
      </c>
      <c r="F89" s="15"/>
    </row>
    <row r="90" s="16" customFormat="true" ht="12.75" hidden="true" customHeight="true" outlineLevel="0" collapsed="false">
      <c r="A90" s="42"/>
      <c r="B90" s="43" t="s">
        <v>14</v>
      </c>
      <c r="C90" s="53" t="n">
        <v>754140110</v>
      </c>
      <c r="D90" s="53" t="n">
        <v>70424539</v>
      </c>
      <c r="E90" s="54" t="n">
        <f aca="false">D90/C90</f>
        <v>0.0933838925501523</v>
      </c>
      <c r="F90" s="15"/>
    </row>
    <row r="91" s="16" customFormat="true" ht="12.75" hidden="true" customHeight="true" outlineLevel="0" collapsed="false">
      <c r="A91" s="42"/>
      <c r="B91" s="59"/>
      <c r="C91" s="53" t="n">
        <v>48239689.5</v>
      </c>
      <c r="D91" s="53" t="n">
        <v>15113659</v>
      </c>
      <c r="E91" s="54" t="n">
        <f aca="false">D91/C91</f>
        <v>0.313303405487301</v>
      </c>
      <c r="F91" s="15"/>
    </row>
    <row r="92" s="16" customFormat="true" ht="12.75" hidden="true" customHeight="true" outlineLevel="0" collapsed="false">
      <c r="A92" s="42"/>
      <c r="B92" s="43"/>
      <c r="C92" s="53"/>
      <c r="D92" s="53"/>
      <c r="E92" s="54" t="e">
        <f aca="false">D92/C92</f>
        <v>#DIV/0!</v>
      </c>
      <c r="F92" s="15"/>
    </row>
    <row r="93" s="51" customFormat="true" ht="30" hidden="false" customHeight="true" outlineLevel="0" collapsed="false">
      <c r="A93" s="46"/>
      <c r="B93" s="55" t="s">
        <v>22</v>
      </c>
      <c r="C93" s="56" t="n">
        <f aca="false">SUM(C94:C100)</f>
        <v>158622762</v>
      </c>
      <c r="D93" s="56" t="n">
        <f aca="false">SUM(D94:D100)</f>
        <v>1518624.82</v>
      </c>
      <c r="E93" s="57" t="n">
        <f aca="false">D93/C93</f>
        <v>0.00957381400281001</v>
      </c>
      <c r="F93" s="58"/>
    </row>
    <row r="94" s="16" customFormat="true" ht="12.75" hidden="true" customHeight="true" outlineLevel="0" collapsed="false">
      <c r="A94" s="42"/>
      <c r="B94" s="52"/>
      <c r="C94" s="53" t="n">
        <v>14791183</v>
      </c>
      <c r="D94" s="53" t="n">
        <v>1518624.82</v>
      </c>
      <c r="E94" s="54" t="n">
        <f aca="false">D94/C94</f>
        <v>0.102670950660268</v>
      </c>
      <c r="F94" s="15"/>
    </row>
    <row r="95" s="16" customFormat="true" ht="12.75" hidden="true" customHeight="true" outlineLevel="0" collapsed="false">
      <c r="A95" s="42"/>
      <c r="B95" s="43" t="s">
        <v>14</v>
      </c>
      <c r="C95" s="53" t="n">
        <v>122600000</v>
      </c>
      <c r="D95" s="53"/>
      <c r="E95" s="54" t="n">
        <f aca="false">D95/C95</f>
        <v>0</v>
      </c>
      <c r="F95" s="60"/>
    </row>
    <row r="96" s="16" customFormat="true" ht="12.75" hidden="true" customHeight="true" outlineLevel="0" collapsed="false">
      <c r="A96" s="42"/>
      <c r="B96" s="52"/>
      <c r="C96" s="53" t="n">
        <v>21231579</v>
      </c>
      <c r="D96" s="53"/>
      <c r="E96" s="54" t="n">
        <f aca="false">D96/C96</f>
        <v>0</v>
      </c>
      <c r="F96" s="15"/>
    </row>
    <row r="97" s="16" customFormat="true" ht="12.75" hidden="true" customHeight="true" outlineLevel="0" collapsed="false">
      <c r="A97" s="42"/>
      <c r="B97" s="43" t="s">
        <v>18</v>
      </c>
      <c r="C97" s="53"/>
      <c r="D97" s="53"/>
      <c r="E97" s="54" t="e">
        <f aca="false">D97/C97</f>
        <v>#DIV/0!</v>
      </c>
      <c r="F97" s="15"/>
    </row>
    <row r="98" s="16" customFormat="true" ht="12.75" hidden="true" customHeight="true" outlineLevel="0" collapsed="false">
      <c r="A98" s="42"/>
      <c r="B98" s="43"/>
      <c r="C98" s="53"/>
      <c r="D98" s="53"/>
      <c r="E98" s="54" t="e">
        <f aca="false">D98/C98</f>
        <v>#DIV/0!</v>
      </c>
      <c r="F98" s="15"/>
    </row>
    <row r="99" s="16" customFormat="true" ht="12.75" hidden="true" customHeight="true" outlineLevel="0" collapsed="false">
      <c r="A99" s="42"/>
      <c r="B99" s="43" t="s">
        <v>14</v>
      </c>
      <c r="C99" s="53"/>
      <c r="D99" s="53"/>
      <c r="E99" s="54" t="e">
        <f aca="false">D99/C99</f>
        <v>#DIV/0!</v>
      </c>
      <c r="F99" s="15"/>
    </row>
    <row r="100" s="16" customFormat="true" ht="12.75" hidden="true" customHeight="true" outlineLevel="0" collapsed="false">
      <c r="A100" s="42"/>
      <c r="B100" s="59"/>
      <c r="C100" s="61"/>
      <c r="D100" s="61"/>
      <c r="E100" s="62" t="e">
        <f aca="false">D100/C100</f>
        <v>#DIV/0!</v>
      </c>
      <c r="F100" s="15"/>
    </row>
    <row r="101" s="16" customFormat="true" ht="30" hidden="false" customHeight="true" outlineLevel="0" collapsed="false">
      <c r="A101" s="63" t="n">
        <v>3</v>
      </c>
      <c r="B101" s="18" t="s">
        <v>23</v>
      </c>
      <c r="C101" s="19" t="n">
        <f aca="false">C102+C115+C120+C129+C135+C141+C147+C152+C157+C162+C167+C172+C177+C182+C187+C192+C197+C202+C207+C212</f>
        <v>379732591.06</v>
      </c>
      <c r="D101" s="19" t="n">
        <f aca="false">D102+D115+D120+D129+D135+D141+D147+D152+D157+D162+D167+D172+D177+D182+D187+D192+D197+D202+D207+D212</f>
        <v>82432910.72</v>
      </c>
      <c r="E101" s="64" t="n">
        <f aca="false">D101/C101</f>
        <v>0.217081474334067</v>
      </c>
      <c r="F101" s="15"/>
    </row>
    <row r="102" s="51" customFormat="true" ht="30" hidden="false" customHeight="true" outlineLevel="0" collapsed="false">
      <c r="A102" s="46"/>
      <c r="B102" s="47" t="s">
        <v>24</v>
      </c>
      <c r="C102" s="65" t="n">
        <f aca="false">SUM(C103:C114)</f>
        <v>220740700</v>
      </c>
      <c r="D102" s="65" t="n">
        <f aca="false">SUM(D103:D114)</f>
        <v>52270677.48</v>
      </c>
      <c r="E102" s="66" t="n">
        <f aca="false">D102/C102</f>
        <v>0.236796736985975</v>
      </c>
      <c r="F102" s="58"/>
    </row>
    <row r="103" s="16" customFormat="true" ht="12.75" hidden="true" customHeight="true" outlineLevel="0" collapsed="false">
      <c r="A103" s="42"/>
      <c r="B103" s="52"/>
      <c r="C103" s="53" t="n">
        <v>2925800</v>
      </c>
      <c r="D103" s="53" t="n">
        <v>682008.26</v>
      </c>
      <c r="E103" s="54" t="n">
        <f aca="false">D103/C103</f>
        <v>0.233101462847768</v>
      </c>
      <c r="F103" s="15"/>
    </row>
    <row r="104" s="16" customFormat="true" ht="12.75" hidden="true" customHeight="true" outlineLevel="0" collapsed="false">
      <c r="A104" s="42"/>
      <c r="B104" s="52"/>
      <c r="C104" s="53" t="n">
        <v>174577400</v>
      </c>
      <c r="D104" s="53" t="n">
        <v>44226588.39</v>
      </c>
      <c r="E104" s="54" t="n">
        <f aca="false">D104/C104</f>
        <v>0.253335130377701</v>
      </c>
      <c r="F104" s="15"/>
    </row>
    <row r="105" s="16" customFormat="true" ht="12.75" hidden="true" customHeight="true" outlineLevel="0" collapsed="false">
      <c r="A105" s="42"/>
      <c r="B105" s="52"/>
      <c r="C105" s="53" t="n">
        <v>20089800</v>
      </c>
      <c r="D105" s="53" t="n">
        <v>3129728.3</v>
      </c>
      <c r="E105" s="54" t="n">
        <f aca="false">D105/C105</f>
        <v>0.155786931676771</v>
      </c>
      <c r="F105" s="15"/>
    </row>
    <row r="106" s="16" customFormat="true" ht="12.75" hidden="true" customHeight="true" outlineLevel="0" collapsed="false">
      <c r="A106" s="42"/>
      <c r="B106" s="52"/>
      <c r="C106" s="53" t="n">
        <v>20295400</v>
      </c>
      <c r="D106" s="53" t="n">
        <v>3592333.4</v>
      </c>
      <c r="E106" s="54" t="n">
        <f aca="false">D106/C106</f>
        <v>0.177002345359047</v>
      </c>
      <c r="F106" s="15"/>
    </row>
    <row r="107" s="16" customFormat="true" ht="12.75" hidden="true" customHeight="true" outlineLevel="0" collapsed="false">
      <c r="A107" s="42"/>
      <c r="B107" s="52"/>
      <c r="C107" s="53" t="n">
        <v>2111300</v>
      </c>
      <c r="D107" s="53" t="n">
        <v>560708.13</v>
      </c>
      <c r="E107" s="54" t="n">
        <f aca="false">D107/C107</f>
        <v>0.265574825936627</v>
      </c>
      <c r="F107" s="15"/>
    </row>
    <row r="108" s="16" customFormat="true" ht="12.75" hidden="true" customHeight="true" outlineLevel="0" collapsed="false">
      <c r="A108" s="42"/>
      <c r="B108" s="52"/>
      <c r="C108" s="53" t="n">
        <v>9000</v>
      </c>
      <c r="D108" s="53"/>
      <c r="E108" s="54" t="n">
        <f aca="false">D108/C108</f>
        <v>0</v>
      </c>
      <c r="F108" s="15"/>
    </row>
    <row r="109" s="16" customFormat="true" ht="12.75" hidden="true" customHeight="true" outlineLevel="0" collapsed="false">
      <c r="A109" s="42"/>
      <c r="B109" s="43"/>
      <c r="C109" s="53" t="n">
        <v>252000</v>
      </c>
      <c r="D109" s="53" t="n">
        <v>72000</v>
      </c>
      <c r="E109" s="54" t="n">
        <f aca="false">D109/C109</f>
        <v>0.285714285714286</v>
      </c>
      <c r="F109" s="15"/>
    </row>
    <row r="110" s="16" customFormat="true" ht="12.75" hidden="true" customHeight="true" outlineLevel="0" collapsed="false">
      <c r="A110" s="42"/>
      <c r="B110" s="43"/>
      <c r="C110" s="53" t="n">
        <v>180000</v>
      </c>
      <c r="D110" s="53"/>
      <c r="E110" s="54" t="n">
        <f aca="false">D110/C110</f>
        <v>0</v>
      </c>
      <c r="F110" s="15"/>
    </row>
    <row r="111" s="16" customFormat="true" ht="12.75" hidden="true" customHeight="true" outlineLevel="0" collapsed="false">
      <c r="A111" s="42"/>
      <c r="B111" s="43"/>
      <c r="C111" s="53" t="n">
        <v>300000</v>
      </c>
      <c r="D111" s="53" t="n">
        <v>7311</v>
      </c>
      <c r="E111" s="54" t="n">
        <f aca="false">D111/C111</f>
        <v>0.02437</v>
      </c>
      <c r="F111" s="15"/>
    </row>
    <row r="112" s="16" customFormat="true" ht="64.5" hidden="true" customHeight="true" outlineLevel="0" collapsed="false">
      <c r="A112" s="42"/>
      <c r="B112" s="52"/>
      <c r="C112" s="53"/>
      <c r="D112" s="53"/>
      <c r="E112" s="54" t="e">
        <f aca="false">D112/C112</f>
        <v>#DIV/0!</v>
      </c>
      <c r="F112" s="15"/>
    </row>
    <row r="113" s="16" customFormat="true" ht="64.5" hidden="true" customHeight="true" outlineLevel="0" collapsed="false">
      <c r="A113" s="42"/>
      <c r="B113" s="52"/>
      <c r="C113" s="53"/>
      <c r="D113" s="53"/>
      <c r="E113" s="54" t="e">
        <f aca="false">D113/C113</f>
        <v>#DIV/0!</v>
      </c>
      <c r="F113" s="15"/>
    </row>
    <row r="114" s="16" customFormat="true" ht="64.5" hidden="true" customHeight="true" outlineLevel="0" collapsed="false">
      <c r="A114" s="42"/>
      <c r="B114" s="43"/>
      <c r="C114" s="53"/>
      <c r="D114" s="53"/>
      <c r="E114" s="54" t="e">
        <f aca="false">D114/C114</f>
        <v>#DIV/0!</v>
      </c>
      <c r="F114" s="15"/>
    </row>
    <row r="115" s="51" customFormat="true" ht="30" hidden="false" customHeight="true" outlineLevel="0" collapsed="false">
      <c r="A115" s="46"/>
      <c r="B115" s="55" t="s">
        <v>25</v>
      </c>
      <c r="C115" s="56" t="n">
        <f aca="false">SUM(C116:C119)</f>
        <v>19400000</v>
      </c>
      <c r="D115" s="56" t="n">
        <f aca="false">SUM(D116:D119)</f>
        <v>5783244.41</v>
      </c>
      <c r="E115" s="57" t="n">
        <f aca="false">D115/C115</f>
        <v>0.298105381958763</v>
      </c>
      <c r="F115" s="58"/>
    </row>
    <row r="116" s="16" customFormat="true" ht="12.75" hidden="true" customHeight="true" outlineLevel="0" collapsed="false">
      <c r="A116" s="42"/>
      <c r="B116" s="67"/>
      <c r="C116" s="53" t="n">
        <v>19400000</v>
      </c>
      <c r="D116" s="53" t="n">
        <v>5783244.41</v>
      </c>
      <c r="E116" s="54" t="n">
        <f aca="false">D116/C116</f>
        <v>0.298105381958763</v>
      </c>
      <c r="F116" s="15"/>
    </row>
    <row r="117" s="16" customFormat="true" ht="12.75" hidden="true" customHeight="true" outlineLevel="0" collapsed="false">
      <c r="A117" s="42"/>
      <c r="B117" s="43" t="s">
        <v>26</v>
      </c>
      <c r="C117" s="53"/>
      <c r="D117" s="53"/>
      <c r="E117" s="54" t="e">
        <f aca="false">D117/C117</f>
        <v>#DIV/0!</v>
      </c>
      <c r="F117" s="15"/>
    </row>
    <row r="118" s="16" customFormat="true" ht="12.75" hidden="true" customHeight="true" outlineLevel="0" collapsed="false">
      <c r="A118" s="42"/>
      <c r="B118" s="43"/>
      <c r="C118" s="53"/>
      <c r="D118" s="53"/>
      <c r="E118" s="54" t="e">
        <f aca="false">D118/C118</f>
        <v>#DIV/0!</v>
      </c>
      <c r="F118" s="15"/>
    </row>
    <row r="119" s="16" customFormat="true" ht="12.75" hidden="true" customHeight="true" outlineLevel="0" collapsed="false">
      <c r="A119" s="42"/>
      <c r="B119" s="43"/>
      <c r="C119" s="53"/>
      <c r="D119" s="53"/>
      <c r="E119" s="54" t="e">
        <f aca="false">D119/C119</f>
        <v>#DIV/0!</v>
      </c>
      <c r="F119" s="15"/>
    </row>
    <row r="120" s="51" customFormat="true" ht="45" hidden="false" customHeight="true" outlineLevel="0" collapsed="false">
      <c r="A120" s="46"/>
      <c r="B120" s="55" t="s">
        <v>27</v>
      </c>
      <c r="C120" s="56" t="n">
        <f aca="false">SUM(C121:C128)</f>
        <v>33126979.46</v>
      </c>
      <c r="D120" s="56" t="n">
        <f aca="false">SUM(D121:D128)</f>
        <v>7939602.2</v>
      </c>
      <c r="E120" s="57" t="n">
        <f aca="false">D120/C120</f>
        <v>0.239671782016434</v>
      </c>
      <c r="F120" s="58"/>
    </row>
    <row r="121" s="16" customFormat="true" ht="12.75" hidden="true" customHeight="true" outlineLevel="0" collapsed="false">
      <c r="A121" s="42"/>
      <c r="B121" s="52"/>
      <c r="C121" s="53" t="n">
        <v>33108290.43</v>
      </c>
      <c r="D121" s="53" t="n">
        <v>7930302.73</v>
      </c>
      <c r="E121" s="54" t="n">
        <f aca="false">D121/C121</f>
        <v>0.239526191990095</v>
      </c>
      <c r="F121" s="15"/>
    </row>
    <row r="122" s="16" customFormat="true" ht="12.75" hidden="true" customHeight="true" outlineLevel="0" collapsed="false">
      <c r="A122" s="42"/>
      <c r="B122" s="52"/>
      <c r="C122" s="53" t="n">
        <v>18689.03</v>
      </c>
      <c r="D122" s="53" t="n">
        <v>9299.47</v>
      </c>
      <c r="E122" s="54" t="n">
        <f aca="false">D122/C122</f>
        <v>0.497589762550544</v>
      </c>
      <c r="F122" s="15"/>
    </row>
    <row r="123" s="16" customFormat="true" ht="12.75" hidden="true" customHeight="true" outlineLevel="0" collapsed="false">
      <c r="A123" s="42"/>
      <c r="B123" s="52"/>
      <c r="C123" s="53"/>
      <c r="D123" s="53"/>
      <c r="E123" s="54" t="e">
        <f aca="false">D123/C123</f>
        <v>#DIV/0!</v>
      </c>
      <c r="F123" s="15"/>
    </row>
    <row r="124" s="16" customFormat="true" ht="12.75" hidden="true" customHeight="true" outlineLevel="0" collapsed="false">
      <c r="A124" s="42"/>
      <c r="B124" s="52"/>
      <c r="C124" s="53"/>
      <c r="D124" s="53"/>
      <c r="E124" s="54" t="e">
        <f aca="false">D124/C124</f>
        <v>#DIV/0!</v>
      </c>
      <c r="F124" s="15"/>
    </row>
    <row r="125" s="16" customFormat="true" ht="12.75" hidden="true" customHeight="true" outlineLevel="0" collapsed="false">
      <c r="A125" s="42"/>
      <c r="B125" s="52"/>
      <c r="C125" s="53"/>
      <c r="D125" s="53"/>
      <c r="E125" s="54" t="e">
        <f aca="false">D125/C125</f>
        <v>#DIV/0!</v>
      </c>
      <c r="F125" s="15"/>
    </row>
    <row r="126" s="16" customFormat="true" ht="12.75" hidden="true" customHeight="true" outlineLevel="0" collapsed="false">
      <c r="A126" s="42"/>
      <c r="B126" s="52"/>
      <c r="C126" s="53"/>
      <c r="D126" s="53"/>
      <c r="E126" s="54" t="e">
        <f aca="false">D126/C126</f>
        <v>#DIV/0!</v>
      </c>
      <c r="F126" s="15"/>
    </row>
    <row r="127" s="16" customFormat="true" ht="12.75" hidden="true" customHeight="true" outlineLevel="0" collapsed="false">
      <c r="A127" s="42"/>
      <c r="B127" s="52"/>
      <c r="C127" s="53"/>
      <c r="D127" s="53"/>
      <c r="E127" s="54" t="e">
        <f aca="false">D127/C127</f>
        <v>#DIV/0!</v>
      </c>
      <c r="F127" s="15"/>
    </row>
    <row r="128" s="16" customFormat="true" ht="12.75" hidden="true" customHeight="true" outlineLevel="0" collapsed="false">
      <c r="A128" s="42"/>
      <c r="B128" s="52"/>
      <c r="C128" s="53"/>
      <c r="D128" s="53"/>
      <c r="E128" s="54" t="e">
        <f aca="false">D128/C128</f>
        <v>#DIV/0!</v>
      </c>
      <c r="F128" s="15"/>
    </row>
    <row r="129" s="51" customFormat="true" ht="30" hidden="true" customHeight="true" outlineLevel="0" collapsed="false">
      <c r="A129" s="46"/>
      <c r="B129" s="55" t="s">
        <v>28</v>
      </c>
      <c r="C129" s="56" t="n">
        <f aca="false">SUM(C130:C134)</f>
        <v>0</v>
      </c>
      <c r="D129" s="56" t="n">
        <f aca="false">SUM(D130:D134)</f>
        <v>0</v>
      </c>
      <c r="E129" s="57" t="e">
        <f aca="false">D129/C129</f>
        <v>#DIV/0!</v>
      </c>
      <c r="F129" s="58"/>
    </row>
    <row r="130" s="16" customFormat="true" ht="12.75" hidden="true" customHeight="true" outlineLevel="0" collapsed="false">
      <c r="A130" s="42"/>
      <c r="B130" s="52"/>
      <c r="C130" s="53"/>
      <c r="D130" s="53"/>
      <c r="E130" s="54" t="e">
        <f aca="false">D130/C130</f>
        <v>#DIV/0!</v>
      </c>
      <c r="F130" s="15"/>
    </row>
    <row r="131" s="16" customFormat="true" ht="12.75" hidden="true" customHeight="true" outlineLevel="0" collapsed="false">
      <c r="A131" s="42"/>
      <c r="B131" s="52"/>
      <c r="C131" s="53"/>
      <c r="D131" s="53"/>
      <c r="E131" s="54" t="e">
        <f aca="false">D131/C131</f>
        <v>#DIV/0!</v>
      </c>
      <c r="F131" s="15"/>
    </row>
    <row r="132" s="16" customFormat="true" ht="12.75" hidden="true" customHeight="true" outlineLevel="0" collapsed="false">
      <c r="A132" s="42"/>
      <c r="B132" s="52"/>
      <c r="C132" s="53"/>
      <c r="D132" s="53"/>
      <c r="E132" s="54" t="e">
        <f aca="false">D132/C132</f>
        <v>#DIV/0!</v>
      </c>
      <c r="F132" s="15"/>
    </row>
    <row r="133" s="16" customFormat="true" ht="12.75" hidden="true" customHeight="true" outlineLevel="0" collapsed="false">
      <c r="A133" s="42"/>
      <c r="B133" s="43"/>
      <c r="C133" s="53"/>
      <c r="D133" s="53"/>
      <c r="E133" s="54" t="e">
        <f aca="false">D133/C133</f>
        <v>#DIV/0!</v>
      </c>
      <c r="F133" s="15"/>
    </row>
    <row r="134" s="16" customFormat="true" ht="12.75" hidden="true" customHeight="true" outlineLevel="0" collapsed="false">
      <c r="A134" s="42"/>
      <c r="B134" s="43"/>
      <c r="C134" s="53"/>
      <c r="D134" s="53"/>
      <c r="E134" s="54" t="e">
        <f aca="false">D134/C134</f>
        <v>#DIV/0!</v>
      </c>
      <c r="F134" s="15"/>
    </row>
    <row r="135" s="51" customFormat="true" ht="15" hidden="false" customHeight="true" outlineLevel="0" collapsed="false">
      <c r="A135" s="46"/>
      <c r="B135" s="55" t="s">
        <v>29</v>
      </c>
      <c r="C135" s="56" t="n">
        <f aca="false">SUM(C136:C140)</f>
        <v>1501300</v>
      </c>
      <c r="D135" s="56" t="n">
        <f aca="false">SUM(D136:D140)</f>
        <v>43171.63</v>
      </c>
      <c r="E135" s="57" t="n">
        <f aca="false">D135/C135</f>
        <v>0.028756164657297</v>
      </c>
      <c r="F135" s="58"/>
    </row>
    <row r="136" s="16" customFormat="true" ht="12.75" hidden="true" customHeight="true" outlineLevel="0" collapsed="false">
      <c r="A136" s="42"/>
      <c r="B136" s="52"/>
      <c r="C136" s="53" t="n">
        <v>1501300</v>
      </c>
      <c r="D136" s="53" t="n">
        <v>43171.63</v>
      </c>
      <c r="E136" s="54" t="n">
        <f aca="false">D136/C136</f>
        <v>0.028756164657297</v>
      </c>
      <c r="F136" s="15"/>
    </row>
    <row r="137" s="16" customFormat="true" ht="12.75" hidden="true" customHeight="true" outlineLevel="0" collapsed="false">
      <c r="A137" s="42"/>
      <c r="B137" s="52"/>
      <c r="C137" s="53"/>
      <c r="D137" s="53"/>
      <c r="E137" s="54" t="e">
        <f aca="false">D137/C137</f>
        <v>#DIV/0!</v>
      </c>
      <c r="F137" s="15"/>
    </row>
    <row r="138" s="16" customFormat="true" ht="12.75" hidden="true" customHeight="true" outlineLevel="0" collapsed="false">
      <c r="A138" s="42"/>
      <c r="B138" s="52"/>
      <c r="C138" s="53"/>
      <c r="D138" s="53"/>
      <c r="E138" s="54" t="e">
        <f aca="false">D138/C138</f>
        <v>#DIV/0!</v>
      </c>
      <c r="F138" s="15"/>
    </row>
    <row r="139" s="16" customFormat="true" ht="12.75" hidden="true" customHeight="true" outlineLevel="0" collapsed="false">
      <c r="A139" s="42"/>
      <c r="B139" s="52"/>
      <c r="C139" s="53"/>
      <c r="D139" s="53"/>
      <c r="E139" s="54" t="e">
        <f aca="false">D139/C139</f>
        <v>#DIV/0!</v>
      </c>
      <c r="F139" s="15"/>
    </row>
    <row r="140" s="16" customFormat="true" ht="12.75" hidden="true" customHeight="true" outlineLevel="0" collapsed="false">
      <c r="A140" s="42"/>
      <c r="B140" s="52"/>
      <c r="C140" s="53"/>
      <c r="D140" s="53"/>
      <c r="E140" s="54" t="e">
        <f aca="false">D140/C140</f>
        <v>#DIV/0!</v>
      </c>
      <c r="F140" s="15"/>
    </row>
    <row r="141" s="51" customFormat="true" ht="15" hidden="false" customHeight="true" outlineLevel="0" collapsed="false">
      <c r="A141" s="46"/>
      <c r="B141" s="55" t="s">
        <v>30</v>
      </c>
      <c r="C141" s="56" t="n">
        <f aca="false">SUM(C142:C146)</f>
        <v>108000</v>
      </c>
      <c r="D141" s="56" t="n">
        <f aca="false">SUM(D142:D146)</f>
        <v>0</v>
      </c>
      <c r="E141" s="57" t="n">
        <f aca="false">D141/C141</f>
        <v>0</v>
      </c>
      <c r="F141" s="58"/>
    </row>
    <row r="142" s="16" customFormat="true" ht="12.75" hidden="true" customHeight="true" outlineLevel="0" collapsed="false">
      <c r="A142" s="42"/>
      <c r="B142" s="52"/>
      <c r="C142" s="53" t="n">
        <v>108000</v>
      </c>
      <c r="D142" s="53"/>
      <c r="E142" s="54" t="n">
        <f aca="false">D142/C142</f>
        <v>0</v>
      </c>
      <c r="F142" s="15"/>
    </row>
    <row r="143" s="16" customFormat="true" ht="12.75" hidden="true" customHeight="true" outlineLevel="0" collapsed="false">
      <c r="A143" s="42"/>
      <c r="B143" s="52"/>
      <c r="C143" s="53"/>
      <c r="D143" s="53"/>
      <c r="E143" s="54" t="e">
        <f aca="false">D143/C143</f>
        <v>#DIV/0!</v>
      </c>
      <c r="F143" s="15"/>
    </row>
    <row r="144" s="16" customFormat="true" ht="12.75" hidden="true" customHeight="true" outlineLevel="0" collapsed="false">
      <c r="A144" s="42"/>
      <c r="B144" s="52"/>
      <c r="C144" s="53"/>
      <c r="D144" s="53"/>
      <c r="E144" s="54" t="e">
        <f aca="false">D144/C144</f>
        <v>#DIV/0!</v>
      </c>
      <c r="F144" s="15"/>
    </row>
    <row r="145" s="16" customFormat="true" ht="12.75" hidden="true" customHeight="true" outlineLevel="0" collapsed="false">
      <c r="A145" s="42"/>
      <c r="B145" s="52"/>
      <c r="C145" s="53"/>
      <c r="D145" s="53"/>
      <c r="E145" s="54" t="e">
        <f aca="false">D145/C145</f>
        <v>#DIV/0!</v>
      </c>
      <c r="F145" s="15"/>
    </row>
    <row r="146" s="16" customFormat="true" ht="12.75" hidden="true" customHeight="true" outlineLevel="0" collapsed="false">
      <c r="A146" s="42"/>
      <c r="B146" s="52"/>
      <c r="C146" s="53"/>
      <c r="D146" s="53"/>
      <c r="E146" s="54" t="e">
        <f aca="false">D146/C146</f>
        <v>#DIV/0!</v>
      </c>
      <c r="F146" s="15"/>
    </row>
    <row r="147" s="51" customFormat="true" ht="75" hidden="false" customHeight="true" outlineLevel="0" collapsed="false">
      <c r="A147" s="46"/>
      <c r="B147" s="55" t="s">
        <v>31</v>
      </c>
      <c r="C147" s="56" t="n">
        <f aca="false">SUM(C148:C151)</f>
        <v>8214500</v>
      </c>
      <c r="D147" s="56" t="n">
        <f aca="false">SUM(D148:D151)</f>
        <v>1969361.97</v>
      </c>
      <c r="E147" s="57" t="n">
        <f aca="false">D147/C147</f>
        <v>0.239742159595837</v>
      </c>
      <c r="F147" s="58"/>
    </row>
    <row r="148" s="16" customFormat="true" ht="12.75" hidden="true" customHeight="true" outlineLevel="0" collapsed="false">
      <c r="A148" s="42"/>
      <c r="B148" s="52"/>
      <c r="C148" s="53" t="n">
        <v>8214500</v>
      </c>
      <c r="D148" s="53" t="n">
        <v>1969361.97</v>
      </c>
      <c r="E148" s="54" t="n">
        <f aca="false">D148/C148</f>
        <v>0.239742159595837</v>
      </c>
      <c r="F148" s="15"/>
    </row>
    <row r="149" s="16" customFormat="true" ht="12.75" hidden="true" customHeight="true" outlineLevel="0" collapsed="false">
      <c r="A149" s="42"/>
      <c r="B149" s="52"/>
      <c r="C149" s="53"/>
      <c r="D149" s="53"/>
      <c r="E149" s="54" t="e">
        <f aca="false">D149/C149</f>
        <v>#DIV/0!</v>
      </c>
      <c r="F149" s="15"/>
    </row>
    <row r="150" s="16" customFormat="true" ht="12.75" hidden="true" customHeight="true" outlineLevel="0" collapsed="false">
      <c r="A150" s="42"/>
      <c r="B150" s="52"/>
      <c r="C150" s="53"/>
      <c r="D150" s="53"/>
      <c r="E150" s="54" t="e">
        <f aca="false">D150/C150</f>
        <v>#DIV/0!</v>
      </c>
      <c r="F150" s="15"/>
    </row>
    <row r="151" s="16" customFormat="true" ht="12.75" hidden="true" customHeight="true" outlineLevel="0" collapsed="false">
      <c r="A151" s="42"/>
      <c r="B151" s="52"/>
      <c r="C151" s="53"/>
      <c r="D151" s="53"/>
      <c r="E151" s="54" t="e">
        <f aca="false">D151/C151</f>
        <v>#DIV/0!</v>
      </c>
      <c r="F151" s="15"/>
    </row>
    <row r="152" s="51" customFormat="true" ht="105" hidden="false" customHeight="true" outlineLevel="0" collapsed="false">
      <c r="A152" s="46"/>
      <c r="B152" s="55" t="s">
        <v>32</v>
      </c>
      <c r="C152" s="56" t="n">
        <f aca="false">SUM(C153:C156)</f>
        <v>39366100</v>
      </c>
      <c r="D152" s="56" t="n">
        <f aca="false">SUM(D153:D156)</f>
        <v>10284162.78</v>
      </c>
      <c r="E152" s="57" t="n">
        <f aca="false">D152/C152</f>
        <v>0.261244135944379</v>
      </c>
      <c r="F152" s="58"/>
    </row>
    <row r="153" s="16" customFormat="true" ht="12.75" hidden="true" customHeight="true" outlineLevel="0" collapsed="false">
      <c r="A153" s="42"/>
      <c r="B153" s="52"/>
      <c r="C153" s="53" t="n">
        <v>39366100</v>
      </c>
      <c r="D153" s="53" t="n">
        <v>10284162.78</v>
      </c>
      <c r="E153" s="54" t="n">
        <f aca="false">D153/C153</f>
        <v>0.261244135944379</v>
      </c>
      <c r="F153" s="15"/>
    </row>
    <row r="154" s="16" customFormat="true" ht="12.75" hidden="true" customHeight="true" outlineLevel="0" collapsed="false">
      <c r="A154" s="42"/>
      <c r="B154" s="52"/>
      <c r="C154" s="53"/>
      <c r="D154" s="53"/>
      <c r="E154" s="54" t="e">
        <f aca="false">D154/C154</f>
        <v>#DIV/0!</v>
      </c>
      <c r="F154" s="15"/>
    </row>
    <row r="155" s="16" customFormat="true" ht="12.75" hidden="true" customHeight="true" outlineLevel="0" collapsed="false">
      <c r="A155" s="42"/>
      <c r="B155" s="52"/>
      <c r="C155" s="53"/>
      <c r="D155" s="53"/>
      <c r="E155" s="54" t="e">
        <f aca="false">D155/C155</f>
        <v>#DIV/0!</v>
      </c>
      <c r="F155" s="15"/>
    </row>
    <row r="156" s="16" customFormat="true" ht="12.75" hidden="true" customHeight="true" outlineLevel="0" collapsed="false">
      <c r="A156" s="42"/>
      <c r="B156" s="52"/>
      <c r="C156" s="53"/>
      <c r="D156" s="53"/>
      <c r="E156" s="54" t="e">
        <f aca="false">D156/C156</f>
        <v>#DIV/0!</v>
      </c>
      <c r="F156" s="15"/>
    </row>
    <row r="157" s="51" customFormat="true" ht="60" hidden="false" customHeight="true" outlineLevel="0" collapsed="false">
      <c r="A157" s="46"/>
      <c r="B157" s="55" t="s">
        <v>33</v>
      </c>
      <c r="C157" s="56" t="n">
        <f aca="false">SUM(C158:C161)</f>
        <v>2001400</v>
      </c>
      <c r="D157" s="56" t="n">
        <f aca="false">SUM(D158:D161)</f>
        <v>485531.48</v>
      </c>
      <c r="E157" s="57" t="n">
        <f aca="false">D157/C157</f>
        <v>0.242595922854002</v>
      </c>
      <c r="F157" s="58"/>
    </row>
    <row r="158" s="16" customFormat="true" ht="12.75" hidden="true" customHeight="true" outlineLevel="0" collapsed="false">
      <c r="A158" s="42"/>
      <c r="B158" s="52"/>
      <c r="C158" s="53" t="n">
        <v>2001400</v>
      </c>
      <c r="D158" s="53" t="n">
        <v>485531.48</v>
      </c>
      <c r="E158" s="54" t="n">
        <f aca="false">D158/C158</f>
        <v>0.242595922854002</v>
      </c>
      <c r="F158" s="15"/>
    </row>
    <row r="159" s="16" customFormat="true" ht="12.75" hidden="true" customHeight="true" outlineLevel="0" collapsed="false">
      <c r="A159" s="42"/>
      <c r="B159" s="52"/>
      <c r="C159" s="53"/>
      <c r="D159" s="53"/>
      <c r="E159" s="54" t="e">
        <f aca="false">D159/C159</f>
        <v>#DIV/0!</v>
      </c>
      <c r="F159" s="15"/>
    </row>
    <row r="160" s="16" customFormat="true" ht="12.75" hidden="true" customHeight="true" outlineLevel="0" collapsed="false">
      <c r="A160" s="42"/>
      <c r="B160" s="52"/>
      <c r="C160" s="53"/>
      <c r="D160" s="53"/>
      <c r="E160" s="54" t="e">
        <f aca="false">D160/C160</f>
        <v>#DIV/0!</v>
      </c>
      <c r="F160" s="15"/>
    </row>
    <row r="161" s="16" customFormat="true" ht="12.75" hidden="true" customHeight="true" outlineLevel="0" collapsed="false">
      <c r="A161" s="42"/>
      <c r="B161" s="52"/>
      <c r="C161" s="53"/>
      <c r="D161" s="53"/>
      <c r="E161" s="54" t="e">
        <f aca="false">D161/C161</f>
        <v>#DIV/0!</v>
      </c>
      <c r="F161" s="15"/>
    </row>
    <row r="162" s="51" customFormat="true" ht="45" hidden="false" customHeight="true" outlineLevel="0" collapsed="false">
      <c r="A162" s="46"/>
      <c r="B162" s="55" t="s">
        <v>34</v>
      </c>
      <c r="C162" s="56" t="n">
        <f aca="false">SUM(C163:C166)</f>
        <v>7896000</v>
      </c>
      <c r="D162" s="56" t="n">
        <f aca="false">SUM(D163:D166)</f>
        <v>2047000</v>
      </c>
      <c r="E162" s="57" t="n">
        <f aca="false">D162/C162</f>
        <v>0.259245187436677</v>
      </c>
      <c r="F162" s="58"/>
    </row>
    <row r="163" s="16" customFormat="true" ht="12.75" hidden="true" customHeight="true" outlineLevel="0" collapsed="false">
      <c r="A163" s="42"/>
      <c r="B163" s="52"/>
      <c r="C163" s="53" t="n">
        <v>7896000</v>
      </c>
      <c r="D163" s="53" t="n">
        <v>2047000</v>
      </c>
      <c r="E163" s="54" t="n">
        <f aca="false">D163/C163</f>
        <v>0.259245187436677</v>
      </c>
      <c r="F163" s="15"/>
    </row>
    <row r="164" s="16" customFormat="true" ht="12.75" hidden="true" customHeight="true" outlineLevel="0" collapsed="false">
      <c r="A164" s="42"/>
      <c r="B164" s="52"/>
      <c r="C164" s="53"/>
      <c r="D164" s="53"/>
      <c r="E164" s="54" t="e">
        <f aca="false">D164/C164</f>
        <v>#DIV/0!</v>
      </c>
      <c r="F164" s="15"/>
    </row>
    <row r="165" s="16" customFormat="true" ht="12.75" hidden="true" customHeight="true" outlineLevel="0" collapsed="false">
      <c r="A165" s="42"/>
      <c r="B165" s="52"/>
      <c r="C165" s="53"/>
      <c r="D165" s="53"/>
      <c r="E165" s="54" t="e">
        <f aca="false">D165/C165</f>
        <v>#DIV/0!</v>
      </c>
      <c r="F165" s="15"/>
    </row>
    <row r="166" s="16" customFormat="true" ht="12.75" hidden="true" customHeight="true" outlineLevel="0" collapsed="false">
      <c r="A166" s="42"/>
      <c r="B166" s="52"/>
      <c r="C166" s="53"/>
      <c r="D166" s="53"/>
      <c r="E166" s="54" t="e">
        <f aca="false">D166/C166</f>
        <v>#DIV/0!</v>
      </c>
      <c r="F166" s="15"/>
    </row>
    <row r="167" s="51" customFormat="true" ht="30" hidden="false" customHeight="true" outlineLevel="0" collapsed="false">
      <c r="A167" s="46"/>
      <c r="B167" s="55" t="s">
        <v>35</v>
      </c>
      <c r="C167" s="56" t="n">
        <f aca="false">SUM(C168:C171)</f>
        <v>620000</v>
      </c>
      <c r="D167" s="56" t="n">
        <f aca="false">SUM(D168:D171)</f>
        <v>260000</v>
      </c>
      <c r="E167" s="57" t="n">
        <f aca="false">D167/C167</f>
        <v>0.419354838709677</v>
      </c>
      <c r="F167" s="58"/>
    </row>
    <row r="168" s="16" customFormat="true" ht="12.75" hidden="true" customHeight="true" outlineLevel="0" collapsed="false">
      <c r="A168" s="42"/>
      <c r="B168" s="52"/>
      <c r="C168" s="53" t="n">
        <v>620000</v>
      </c>
      <c r="D168" s="53" t="n">
        <v>260000</v>
      </c>
      <c r="E168" s="54" t="n">
        <f aca="false">D168/C168</f>
        <v>0.419354838709677</v>
      </c>
      <c r="F168" s="15"/>
    </row>
    <row r="169" s="16" customFormat="true" ht="12.75" hidden="true" customHeight="true" outlineLevel="0" collapsed="false">
      <c r="A169" s="42"/>
      <c r="B169" s="52"/>
      <c r="C169" s="53"/>
      <c r="D169" s="53"/>
      <c r="E169" s="54" t="e">
        <f aca="false">D169/C169</f>
        <v>#DIV/0!</v>
      </c>
      <c r="F169" s="15"/>
    </row>
    <row r="170" s="16" customFormat="true" ht="12.75" hidden="true" customHeight="true" outlineLevel="0" collapsed="false">
      <c r="A170" s="42"/>
      <c r="B170" s="52"/>
      <c r="C170" s="53"/>
      <c r="D170" s="53"/>
      <c r="E170" s="54" t="e">
        <f aca="false">D170/C170</f>
        <v>#DIV/0!</v>
      </c>
      <c r="F170" s="15"/>
    </row>
    <row r="171" s="16" customFormat="true" ht="12.75" hidden="true" customHeight="true" outlineLevel="0" collapsed="false">
      <c r="A171" s="42"/>
      <c r="B171" s="52"/>
      <c r="C171" s="53"/>
      <c r="D171" s="53"/>
      <c r="E171" s="54" t="e">
        <f aca="false">D171/C171</f>
        <v>#DIV/0!</v>
      </c>
      <c r="F171" s="15"/>
    </row>
    <row r="172" s="51" customFormat="true" ht="30" hidden="false" customHeight="true" outlineLevel="0" collapsed="false">
      <c r="A172" s="46"/>
      <c r="B172" s="55" t="s">
        <v>36</v>
      </c>
      <c r="C172" s="56" t="n">
        <f aca="false">SUM(C173:C176)</f>
        <v>60000</v>
      </c>
      <c r="D172" s="56" t="n">
        <f aca="false">SUM(D173:D176)</f>
        <v>60000</v>
      </c>
      <c r="E172" s="57" t="n">
        <f aca="false">D172/C172</f>
        <v>1</v>
      </c>
      <c r="F172" s="58"/>
    </row>
    <row r="173" s="16" customFormat="true" ht="12.75" hidden="true" customHeight="true" outlineLevel="0" collapsed="false">
      <c r="A173" s="42"/>
      <c r="B173" s="52"/>
      <c r="C173" s="53" t="n">
        <v>60000</v>
      </c>
      <c r="D173" s="53" t="n">
        <v>60000</v>
      </c>
      <c r="E173" s="54" t="n">
        <f aca="false">D173/C173</f>
        <v>1</v>
      </c>
      <c r="F173" s="15"/>
    </row>
    <row r="174" s="16" customFormat="true" ht="12.75" hidden="true" customHeight="true" outlineLevel="0" collapsed="false">
      <c r="A174" s="42"/>
      <c r="B174" s="52"/>
      <c r="C174" s="53"/>
      <c r="D174" s="53"/>
      <c r="E174" s="54" t="e">
        <f aca="false">D174/C174</f>
        <v>#DIV/0!</v>
      </c>
      <c r="F174" s="15"/>
    </row>
    <row r="175" s="16" customFormat="true" ht="12.75" hidden="true" customHeight="true" outlineLevel="0" collapsed="false">
      <c r="A175" s="42"/>
      <c r="B175" s="52"/>
      <c r="C175" s="53"/>
      <c r="D175" s="53"/>
      <c r="E175" s="54" t="e">
        <f aca="false">D175/C175</f>
        <v>#DIV/0!</v>
      </c>
      <c r="F175" s="15"/>
    </row>
    <row r="176" s="16" customFormat="true" ht="12.75" hidden="true" customHeight="true" outlineLevel="0" collapsed="false">
      <c r="A176" s="42"/>
      <c r="B176" s="52"/>
      <c r="C176" s="53"/>
      <c r="D176" s="53"/>
      <c r="E176" s="54" t="e">
        <f aca="false">D176/C176</f>
        <v>#DIV/0!</v>
      </c>
      <c r="F176" s="15"/>
    </row>
    <row r="177" s="51" customFormat="true" ht="45" hidden="false" customHeight="true" outlineLevel="0" collapsed="false">
      <c r="A177" s="46"/>
      <c r="B177" s="55" t="s">
        <v>37</v>
      </c>
      <c r="C177" s="56" t="n">
        <f aca="false">SUM(C178:C181)</f>
        <v>38430777</v>
      </c>
      <c r="D177" s="56" t="n">
        <f aca="false">SUM(D178:D181)</f>
        <v>0</v>
      </c>
      <c r="E177" s="57" t="n">
        <f aca="false">D177/C177</f>
        <v>0</v>
      </c>
      <c r="F177" s="58"/>
    </row>
    <row r="178" s="16" customFormat="true" ht="12.75" hidden="true" customHeight="true" outlineLevel="0" collapsed="false">
      <c r="A178" s="42"/>
      <c r="B178" s="52"/>
      <c r="C178" s="53" t="n">
        <v>38430777</v>
      </c>
      <c r="D178" s="53"/>
      <c r="E178" s="54" t="n">
        <f aca="false">D178/C178</f>
        <v>0</v>
      </c>
      <c r="F178" s="15"/>
    </row>
    <row r="179" s="16" customFormat="true" ht="12.75" hidden="true" customHeight="true" outlineLevel="0" collapsed="false">
      <c r="A179" s="42"/>
      <c r="B179" s="52"/>
      <c r="C179" s="53"/>
      <c r="D179" s="53"/>
      <c r="E179" s="54" t="e">
        <f aca="false">D179/C179</f>
        <v>#DIV/0!</v>
      </c>
      <c r="F179" s="15"/>
    </row>
    <row r="180" s="16" customFormat="true" ht="12.75" hidden="true" customHeight="true" outlineLevel="0" collapsed="false">
      <c r="A180" s="42"/>
      <c r="B180" s="52"/>
      <c r="C180" s="53"/>
      <c r="D180" s="53"/>
      <c r="E180" s="54" t="e">
        <f aca="false">D180/C180</f>
        <v>#DIV/0!</v>
      </c>
      <c r="F180" s="15"/>
    </row>
    <row r="181" s="16" customFormat="true" ht="12.75" hidden="true" customHeight="true" outlineLevel="0" collapsed="false">
      <c r="A181" s="42"/>
      <c r="B181" s="52"/>
      <c r="C181" s="53"/>
      <c r="D181" s="53"/>
      <c r="E181" s="54" t="e">
        <f aca="false">D181/C181</f>
        <v>#DIV/0!</v>
      </c>
      <c r="F181" s="15"/>
    </row>
    <row r="182" s="51" customFormat="true" ht="75" hidden="false" customHeight="true" outlineLevel="0" collapsed="false">
      <c r="A182" s="46"/>
      <c r="B182" s="55" t="s">
        <v>38</v>
      </c>
      <c r="C182" s="56" t="n">
        <f aca="false">SUM(C183:C186)</f>
        <v>6252513.6</v>
      </c>
      <c r="D182" s="56" t="n">
        <f aca="false">SUM(D183:D186)</f>
        <v>1193195.48</v>
      </c>
      <c r="E182" s="57" t="n">
        <f aca="false">D182/C182</f>
        <v>0.190834527732974</v>
      </c>
      <c r="F182" s="58"/>
    </row>
    <row r="183" s="16" customFormat="true" ht="12.75" hidden="true" customHeight="true" outlineLevel="0" collapsed="false">
      <c r="A183" s="42"/>
      <c r="B183" s="43" t="s">
        <v>14</v>
      </c>
      <c r="C183" s="53" t="n">
        <v>1202568</v>
      </c>
      <c r="D183" s="53" t="n">
        <v>261692.62</v>
      </c>
      <c r="E183" s="54" t="n">
        <f aca="false">D183/C183</f>
        <v>0.217611494734601</v>
      </c>
      <c r="F183" s="15"/>
    </row>
    <row r="184" s="16" customFormat="true" ht="12.75" hidden="true" customHeight="true" outlineLevel="0" collapsed="false">
      <c r="A184" s="42"/>
      <c r="B184" s="43" t="s">
        <v>14</v>
      </c>
      <c r="C184" s="53" t="n">
        <v>5049945.6</v>
      </c>
      <c r="D184" s="53" t="n">
        <v>931502.86</v>
      </c>
      <c r="E184" s="54" t="n">
        <f aca="false">D184/C184</f>
        <v>0.184457998913889</v>
      </c>
      <c r="F184" s="15"/>
    </row>
    <row r="185" s="16" customFormat="true" ht="12.75" hidden="true" customHeight="true" outlineLevel="0" collapsed="false">
      <c r="A185" s="42"/>
      <c r="B185" s="52"/>
      <c r="C185" s="53"/>
      <c r="D185" s="53"/>
      <c r="E185" s="54" t="e">
        <f aca="false">D185/C185</f>
        <v>#DIV/0!</v>
      </c>
      <c r="F185" s="15"/>
    </row>
    <row r="186" s="16" customFormat="true" ht="12.75" hidden="true" customHeight="true" outlineLevel="0" collapsed="false">
      <c r="A186" s="42"/>
      <c r="B186" s="52"/>
      <c r="C186" s="53"/>
      <c r="D186" s="53"/>
      <c r="E186" s="54" t="e">
        <f aca="false">D186/C186</f>
        <v>#DIV/0!</v>
      </c>
      <c r="F186" s="15"/>
    </row>
    <row r="187" s="51" customFormat="true" ht="45" hidden="false" customHeight="true" outlineLevel="0" collapsed="false">
      <c r="A187" s="46"/>
      <c r="B187" s="55" t="s">
        <v>39</v>
      </c>
      <c r="C187" s="56" t="n">
        <f aca="false">SUM(C188:C191)</f>
        <v>601184</v>
      </c>
      <c r="D187" s="56" t="n">
        <f aca="false">SUM(D188:D191)</f>
        <v>96963.29</v>
      </c>
      <c r="E187" s="57" t="n">
        <f aca="false">D187/C187</f>
        <v>0.161287209905786</v>
      </c>
      <c r="F187" s="58"/>
    </row>
    <row r="188" s="16" customFormat="true" ht="12.75" hidden="true" customHeight="true" outlineLevel="0" collapsed="false">
      <c r="A188" s="42"/>
      <c r="B188" s="52"/>
      <c r="C188" s="53" t="n">
        <v>601184</v>
      </c>
      <c r="D188" s="53" t="n">
        <v>96963.29</v>
      </c>
      <c r="E188" s="54" t="n">
        <f aca="false">D188/C188</f>
        <v>0.161287209905786</v>
      </c>
      <c r="F188" s="15"/>
    </row>
    <row r="189" s="16" customFormat="true" ht="12.75" hidden="true" customHeight="true" outlineLevel="0" collapsed="false">
      <c r="A189" s="42"/>
      <c r="B189" s="52"/>
      <c r="C189" s="53"/>
      <c r="D189" s="53"/>
      <c r="E189" s="54" t="e">
        <f aca="false">D189/C189</f>
        <v>#DIV/0!</v>
      </c>
      <c r="F189" s="15"/>
    </row>
    <row r="190" s="16" customFormat="true" ht="12.75" hidden="true" customHeight="true" outlineLevel="0" collapsed="false">
      <c r="A190" s="42"/>
      <c r="B190" s="52"/>
      <c r="C190" s="53"/>
      <c r="D190" s="53"/>
      <c r="E190" s="54" t="e">
        <f aca="false">D190/C190</f>
        <v>#DIV/0!</v>
      </c>
      <c r="F190" s="15"/>
    </row>
    <row r="191" s="16" customFormat="true" ht="12.75" hidden="true" customHeight="true" outlineLevel="0" collapsed="false">
      <c r="A191" s="42"/>
      <c r="B191" s="52"/>
      <c r="C191" s="53"/>
      <c r="D191" s="53"/>
      <c r="E191" s="54" t="e">
        <f aca="false">D191/C191</f>
        <v>#DIV/0!</v>
      </c>
      <c r="F191" s="15"/>
    </row>
    <row r="192" s="51" customFormat="true" ht="60" hidden="true" customHeight="true" outlineLevel="0" collapsed="false">
      <c r="A192" s="46"/>
      <c r="B192" s="55" t="s">
        <v>40</v>
      </c>
      <c r="C192" s="56" t="n">
        <f aca="false">SUM(C193:C196)</f>
        <v>0</v>
      </c>
      <c r="D192" s="56" t="n">
        <f aca="false">SUM(D193:D196)</f>
        <v>0</v>
      </c>
      <c r="E192" s="57" t="e">
        <f aca="false">D192/C192</f>
        <v>#DIV/0!</v>
      </c>
      <c r="F192" s="58"/>
    </row>
    <row r="193" s="16" customFormat="true" ht="12.75" hidden="true" customHeight="true" outlineLevel="0" collapsed="false">
      <c r="A193" s="42"/>
      <c r="B193" s="52"/>
      <c r="C193" s="53"/>
      <c r="D193" s="53"/>
      <c r="E193" s="54" t="e">
        <f aca="false">D193/C193</f>
        <v>#DIV/0!</v>
      </c>
      <c r="F193" s="15"/>
    </row>
    <row r="194" s="16" customFormat="true" ht="12.75" hidden="true" customHeight="true" outlineLevel="0" collapsed="false">
      <c r="A194" s="42"/>
      <c r="B194" s="52"/>
      <c r="C194" s="53"/>
      <c r="D194" s="53"/>
      <c r="E194" s="54" t="e">
        <f aca="false">D194/C194</f>
        <v>#DIV/0!</v>
      </c>
      <c r="F194" s="15"/>
    </row>
    <row r="195" s="16" customFormat="true" ht="12.75" hidden="true" customHeight="true" outlineLevel="0" collapsed="false">
      <c r="A195" s="42"/>
      <c r="B195" s="52"/>
      <c r="C195" s="53"/>
      <c r="D195" s="53"/>
      <c r="E195" s="54" t="e">
        <f aca="false">D195/C195</f>
        <v>#DIV/0!</v>
      </c>
      <c r="F195" s="15"/>
    </row>
    <row r="196" s="16" customFormat="true" ht="12.75" hidden="true" customHeight="true" outlineLevel="0" collapsed="false">
      <c r="A196" s="42"/>
      <c r="B196" s="52"/>
      <c r="C196" s="53"/>
      <c r="D196" s="53"/>
      <c r="E196" s="54" t="e">
        <f aca="false">D196/C196</f>
        <v>#DIV/0!</v>
      </c>
      <c r="F196" s="15"/>
    </row>
    <row r="197" s="51" customFormat="true" ht="30" hidden="false" customHeight="true" outlineLevel="0" collapsed="false">
      <c r="A197" s="46"/>
      <c r="B197" s="55" t="s">
        <v>41</v>
      </c>
      <c r="C197" s="56" t="n">
        <f aca="false">SUM(C198:C201)</f>
        <v>1413137</v>
      </c>
      <c r="D197" s="56" t="n">
        <f aca="false">SUM(D198:D201)</f>
        <v>0</v>
      </c>
      <c r="E197" s="57" t="n">
        <f aca="false">D197/C197</f>
        <v>0</v>
      </c>
      <c r="F197" s="58"/>
    </row>
    <row r="198" s="16" customFormat="true" ht="12.75" hidden="true" customHeight="true" outlineLevel="0" collapsed="false">
      <c r="A198" s="42"/>
      <c r="B198" s="52"/>
      <c r="C198" s="53" t="n">
        <v>1413137</v>
      </c>
      <c r="D198" s="53"/>
      <c r="E198" s="54" t="n">
        <f aca="false">D198/C198</f>
        <v>0</v>
      </c>
      <c r="F198" s="15"/>
    </row>
    <row r="199" s="16" customFormat="true" ht="12.75" hidden="true" customHeight="true" outlineLevel="0" collapsed="false">
      <c r="A199" s="42"/>
      <c r="B199" s="52"/>
      <c r="C199" s="53"/>
      <c r="D199" s="53"/>
      <c r="E199" s="54" t="e">
        <f aca="false">D199/C199</f>
        <v>#DIV/0!</v>
      </c>
      <c r="F199" s="15"/>
    </row>
    <row r="200" s="16" customFormat="true" ht="12.75" hidden="true" customHeight="true" outlineLevel="0" collapsed="false">
      <c r="A200" s="42"/>
      <c r="B200" s="52"/>
      <c r="C200" s="53"/>
      <c r="D200" s="53"/>
      <c r="E200" s="54" t="e">
        <f aca="false">D200/C200</f>
        <v>#DIV/0!</v>
      </c>
      <c r="F200" s="15"/>
    </row>
    <row r="201" s="16" customFormat="true" ht="12.75" hidden="true" customHeight="true" outlineLevel="0" collapsed="false">
      <c r="A201" s="42"/>
      <c r="B201" s="52"/>
      <c r="C201" s="53"/>
      <c r="D201" s="53"/>
      <c r="E201" s="54" t="e">
        <f aca="false">D201/C201</f>
        <v>#DIV/0!</v>
      </c>
      <c r="F201" s="15"/>
    </row>
    <row r="202" s="51" customFormat="true" ht="60" hidden="true" customHeight="true" outlineLevel="0" collapsed="false">
      <c r="A202" s="46"/>
      <c r="B202" s="55"/>
      <c r="C202" s="56" t="n">
        <f aca="false">SUM(C203:C206)</f>
        <v>0</v>
      </c>
      <c r="D202" s="56" t="n">
        <f aca="false">SUM(D203:D206)</f>
        <v>0</v>
      </c>
      <c r="E202" s="57" t="e">
        <f aca="false">D202/C202</f>
        <v>#DIV/0!</v>
      </c>
      <c r="F202" s="58"/>
    </row>
    <row r="203" s="16" customFormat="true" ht="12.75" hidden="true" customHeight="true" outlineLevel="0" collapsed="false">
      <c r="A203" s="42"/>
      <c r="B203" s="52"/>
      <c r="C203" s="53"/>
      <c r="D203" s="53"/>
      <c r="E203" s="54" t="e">
        <f aca="false">D203/C203</f>
        <v>#DIV/0!</v>
      </c>
      <c r="F203" s="15"/>
    </row>
    <row r="204" s="16" customFormat="true" ht="12.75" hidden="true" customHeight="true" outlineLevel="0" collapsed="false">
      <c r="A204" s="42"/>
      <c r="B204" s="52"/>
      <c r="C204" s="53"/>
      <c r="D204" s="53"/>
      <c r="E204" s="54" t="e">
        <f aca="false">D204/C204</f>
        <v>#DIV/0!</v>
      </c>
      <c r="F204" s="15"/>
    </row>
    <row r="205" s="16" customFormat="true" ht="12.75" hidden="true" customHeight="true" outlineLevel="0" collapsed="false">
      <c r="A205" s="42"/>
      <c r="B205" s="52"/>
      <c r="C205" s="53"/>
      <c r="D205" s="53"/>
      <c r="E205" s="54" t="e">
        <f aca="false">D205/C205</f>
        <v>#DIV/0!</v>
      </c>
      <c r="F205" s="15"/>
    </row>
    <row r="206" s="16" customFormat="true" ht="12.75" hidden="true" customHeight="true" outlineLevel="0" collapsed="false">
      <c r="A206" s="42"/>
      <c r="B206" s="52"/>
      <c r="C206" s="53"/>
      <c r="D206" s="53"/>
      <c r="E206" s="54" t="e">
        <f aca="false">D206/C206</f>
        <v>#DIV/0!</v>
      </c>
      <c r="F206" s="15"/>
    </row>
    <row r="207" s="51" customFormat="true" ht="15" hidden="true" customHeight="true" outlineLevel="0" collapsed="false">
      <c r="A207" s="46"/>
      <c r="B207" s="55"/>
      <c r="C207" s="56" t="n">
        <f aca="false">SUM(C208:C211)</f>
        <v>0</v>
      </c>
      <c r="D207" s="56" t="n">
        <f aca="false">SUM(D208:D211)</f>
        <v>0</v>
      </c>
      <c r="E207" s="57" t="e">
        <f aca="false">D207/C207</f>
        <v>#DIV/0!</v>
      </c>
      <c r="F207" s="58"/>
    </row>
    <row r="208" s="16" customFormat="true" ht="12.75" hidden="true" customHeight="true" outlineLevel="0" collapsed="false">
      <c r="A208" s="42"/>
      <c r="B208" s="52"/>
      <c r="C208" s="53"/>
      <c r="D208" s="53"/>
      <c r="E208" s="54" t="e">
        <f aca="false">D208/C208</f>
        <v>#DIV/0!</v>
      </c>
      <c r="F208" s="15"/>
    </row>
    <row r="209" s="16" customFormat="true" ht="12.75" hidden="true" customHeight="true" outlineLevel="0" collapsed="false">
      <c r="A209" s="42"/>
      <c r="B209" s="52"/>
      <c r="C209" s="53"/>
      <c r="D209" s="53"/>
      <c r="E209" s="54" t="e">
        <f aca="false">D209/C209</f>
        <v>#DIV/0!</v>
      </c>
      <c r="F209" s="15"/>
    </row>
    <row r="210" s="16" customFormat="true" ht="12.75" hidden="true" customHeight="true" outlineLevel="0" collapsed="false">
      <c r="A210" s="42"/>
      <c r="B210" s="52"/>
      <c r="C210" s="53"/>
      <c r="D210" s="53"/>
      <c r="E210" s="54" t="e">
        <f aca="false">D210/C210</f>
        <v>#DIV/0!</v>
      </c>
      <c r="F210" s="15"/>
    </row>
    <row r="211" s="16" customFormat="true" ht="12.75" hidden="true" customHeight="true" outlineLevel="0" collapsed="false">
      <c r="A211" s="42"/>
      <c r="B211" s="52"/>
      <c r="C211" s="53"/>
      <c r="D211" s="53"/>
      <c r="E211" s="54" t="e">
        <f aca="false">D211/C211</f>
        <v>#DIV/0!</v>
      </c>
      <c r="F211" s="15"/>
    </row>
    <row r="212" s="51" customFormat="true" ht="30" hidden="true" customHeight="true" outlineLevel="0" collapsed="false">
      <c r="A212" s="46"/>
      <c r="B212" s="55"/>
      <c r="C212" s="56" t="n">
        <f aca="false">SUM(C213:C217)</f>
        <v>0</v>
      </c>
      <c r="D212" s="56" t="n">
        <f aca="false">SUM(D213:D217)</f>
        <v>0</v>
      </c>
      <c r="E212" s="57" t="e">
        <f aca="false">D212/C212</f>
        <v>#DIV/0!</v>
      </c>
      <c r="F212" s="58"/>
    </row>
    <row r="213" s="16" customFormat="true" ht="12.75" hidden="true" customHeight="true" outlineLevel="0" collapsed="false">
      <c r="A213" s="42"/>
      <c r="B213" s="52"/>
      <c r="C213" s="53"/>
      <c r="D213" s="53"/>
      <c r="E213" s="54" t="e">
        <f aca="false">D213/C213</f>
        <v>#DIV/0!</v>
      </c>
      <c r="F213" s="15"/>
    </row>
    <row r="214" s="16" customFormat="true" ht="12.75" hidden="true" customHeight="true" outlineLevel="0" collapsed="false">
      <c r="A214" s="42"/>
      <c r="B214" s="52"/>
      <c r="C214" s="53"/>
      <c r="D214" s="53"/>
      <c r="E214" s="54" t="e">
        <f aca="false">D214/C214</f>
        <v>#DIV/0!</v>
      </c>
      <c r="F214" s="15"/>
    </row>
    <row r="215" s="16" customFormat="true" ht="12.75" hidden="true" customHeight="true" outlineLevel="0" collapsed="false">
      <c r="A215" s="42"/>
      <c r="B215" s="52"/>
      <c r="C215" s="53"/>
      <c r="D215" s="53"/>
      <c r="E215" s="54" t="e">
        <f aca="false">D215/C215</f>
        <v>#DIV/0!</v>
      </c>
      <c r="F215" s="15"/>
    </row>
    <row r="216" s="16" customFormat="true" ht="12.75" hidden="true" customHeight="true" outlineLevel="0" collapsed="false">
      <c r="A216" s="42"/>
      <c r="B216" s="52"/>
      <c r="C216" s="53"/>
      <c r="D216" s="53"/>
      <c r="E216" s="54" t="e">
        <f aca="false">D216/C216</f>
        <v>#DIV/0!</v>
      </c>
      <c r="F216" s="15"/>
    </row>
    <row r="217" s="16" customFormat="true" ht="12.75" hidden="true" customHeight="true" outlineLevel="0" collapsed="false">
      <c r="A217" s="42"/>
      <c r="B217" s="59"/>
      <c r="C217" s="68"/>
      <c r="D217" s="68"/>
      <c r="E217" s="69" t="e">
        <f aca="false">D217/C217</f>
        <v>#DIV/0!</v>
      </c>
      <c r="F217" s="15"/>
    </row>
    <row r="218" s="7" customFormat="true" ht="30" hidden="false" customHeight="true" outlineLevel="0" collapsed="false">
      <c r="A218" s="63" t="n">
        <v>4</v>
      </c>
      <c r="B218" s="70" t="s">
        <v>42</v>
      </c>
      <c r="C218" s="19" t="n">
        <f aca="false">C219+C224</f>
        <v>310699300</v>
      </c>
      <c r="D218" s="19" t="n">
        <f aca="false">D219+D224</f>
        <v>79558845.72</v>
      </c>
      <c r="E218" s="64" t="n">
        <f aca="false">D218/C218</f>
        <v>0.256063807417654</v>
      </c>
      <c r="F218" s="6"/>
    </row>
    <row r="219" s="51" customFormat="true" ht="30" hidden="false" customHeight="true" outlineLevel="0" collapsed="false">
      <c r="A219" s="46"/>
      <c r="B219" s="24" t="s">
        <v>43</v>
      </c>
      <c r="C219" s="65" t="n">
        <f aca="false">SUM(C220:C223)</f>
        <v>283969700</v>
      </c>
      <c r="D219" s="65" t="n">
        <f aca="false">SUM(D220:D223)</f>
        <v>73245994.41</v>
      </c>
      <c r="E219" s="66" t="n">
        <f aca="false">D219/C219</f>
        <v>0.257935950243987</v>
      </c>
      <c r="F219" s="58"/>
    </row>
    <row r="220" s="16" customFormat="true" ht="12.75" hidden="true" customHeight="true" outlineLevel="0" collapsed="false">
      <c r="A220" s="42"/>
      <c r="B220" s="52"/>
      <c r="C220" s="53" t="n">
        <v>283969700</v>
      </c>
      <c r="D220" s="53" t="n">
        <v>73245994.41</v>
      </c>
      <c r="E220" s="54" t="n">
        <f aca="false">D220/C220</f>
        <v>0.257935950243987</v>
      </c>
      <c r="F220" s="15"/>
    </row>
    <row r="221" s="16" customFormat="true" ht="12.75" hidden="true" customHeight="true" outlineLevel="0" collapsed="false">
      <c r="A221" s="42"/>
      <c r="B221" s="52"/>
      <c r="C221" s="53"/>
      <c r="D221" s="53"/>
      <c r="E221" s="54" t="e">
        <f aca="false">D221/C221</f>
        <v>#DIV/0!</v>
      </c>
      <c r="F221" s="15"/>
    </row>
    <row r="222" s="16" customFormat="true" ht="12.75" hidden="true" customHeight="true" outlineLevel="0" collapsed="false">
      <c r="A222" s="42"/>
      <c r="B222" s="52"/>
      <c r="C222" s="53"/>
      <c r="D222" s="53"/>
      <c r="E222" s="54" t="e">
        <f aca="false">D222/C222</f>
        <v>#DIV/0!</v>
      </c>
      <c r="F222" s="15"/>
    </row>
    <row r="223" s="16" customFormat="true" ht="12.75" hidden="true" customHeight="true" outlineLevel="0" collapsed="false">
      <c r="A223" s="42"/>
      <c r="B223" s="52"/>
      <c r="C223" s="53"/>
      <c r="D223" s="53"/>
      <c r="E223" s="54" t="e">
        <f aca="false">D223/C223</f>
        <v>#DIV/0!</v>
      </c>
      <c r="F223" s="15"/>
    </row>
    <row r="224" s="51" customFormat="true" ht="30" hidden="false" customHeight="true" outlineLevel="0" collapsed="false">
      <c r="A224" s="46"/>
      <c r="B224" s="55" t="s">
        <v>44</v>
      </c>
      <c r="C224" s="56" t="n">
        <f aca="false">SUM(C225:C228)</f>
        <v>26729600</v>
      </c>
      <c r="D224" s="56" t="n">
        <f aca="false">SUM(D225:D228)</f>
        <v>6312851.31</v>
      </c>
      <c r="E224" s="57" t="n">
        <f aca="false">D224/C224</f>
        <v>0.236174552181851</v>
      </c>
      <c r="F224" s="58"/>
    </row>
    <row r="225" s="16" customFormat="true" ht="12.75" hidden="true" customHeight="true" outlineLevel="0" collapsed="false">
      <c r="A225" s="42"/>
      <c r="B225" s="52"/>
      <c r="C225" s="53" t="n">
        <v>26729600</v>
      </c>
      <c r="D225" s="53" t="n">
        <v>6312851.31</v>
      </c>
      <c r="E225" s="54" t="n">
        <f aca="false">D225/C225</f>
        <v>0.236174552181851</v>
      </c>
      <c r="F225" s="15"/>
    </row>
    <row r="226" s="16" customFormat="true" ht="12.75" hidden="true" customHeight="true" outlineLevel="0" collapsed="false">
      <c r="A226" s="42"/>
      <c r="B226" s="52"/>
      <c r="C226" s="53"/>
      <c r="D226" s="53"/>
      <c r="E226" s="54" t="e">
        <f aca="false">D226/C226</f>
        <v>#DIV/0!</v>
      </c>
      <c r="F226" s="15"/>
    </row>
    <row r="227" s="16" customFormat="true" ht="12.75" hidden="true" customHeight="true" outlineLevel="0" collapsed="false">
      <c r="A227" s="42"/>
      <c r="B227" s="52"/>
      <c r="C227" s="53"/>
      <c r="D227" s="53"/>
      <c r="E227" s="54" t="e">
        <f aca="false">D227/C227</f>
        <v>#DIV/0!</v>
      </c>
      <c r="F227" s="15"/>
    </row>
    <row r="228" s="16" customFormat="true" ht="12.75" hidden="true" customHeight="true" outlineLevel="0" collapsed="false">
      <c r="A228" s="42"/>
      <c r="B228" s="59"/>
      <c r="C228" s="68"/>
      <c r="D228" s="68"/>
      <c r="E228" s="69" t="e">
        <f aca="false">D228/C228</f>
        <v>#DIV/0!</v>
      </c>
      <c r="F228" s="15"/>
    </row>
    <row r="229" s="7" customFormat="true" ht="15" hidden="false" customHeight="true" outlineLevel="0" collapsed="false">
      <c r="A229" s="63" t="n">
        <v>5</v>
      </c>
      <c r="B229" s="18" t="s">
        <v>45</v>
      </c>
      <c r="C229" s="19" t="n">
        <f aca="false">C231+C241+C246+C255+C269+C274+C279+C289+C297+C302+C307+C312+C322+C333+C337+C342+C347+C352</f>
        <v>3397787832.1</v>
      </c>
      <c r="D229" s="19" t="n">
        <f aca="false">D231+D241+D246+D255+D269+D274+D279+D289+D297+D302+D307+D312+D322+D333+D337+D342+D347+D352</f>
        <v>815636935.16</v>
      </c>
      <c r="E229" s="20" t="n">
        <f aca="false">D229/C229</f>
        <v>0.24004940139417</v>
      </c>
      <c r="F229" s="21"/>
      <c r="G229" s="22"/>
      <c r="H229" s="22"/>
      <c r="I229" s="22"/>
      <c r="J229" s="22"/>
    </row>
    <row r="230" s="6" customFormat="true" ht="15" hidden="true" customHeight="true" outlineLevel="0" collapsed="false">
      <c r="A230" s="42"/>
      <c r="B230" s="18"/>
      <c r="C230" s="19"/>
      <c r="D230" s="19"/>
      <c r="E230" s="20"/>
      <c r="F230" s="71"/>
      <c r="G230" s="71"/>
      <c r="H230" s="71"/>
      <c r="I230" s="71"/>
      <c r="J230" s="71"/>
    </row>
    <row r="231" s="51" customFormat="true" ht="29.25" hidden="false" customHeight="true" outlineLevel="0" collapsed="false">
      <c r="A231" s="46"/>
      <c r="B231" s="24" t="s">
        <v>46</v>
      </c>
      <c r="C231" s="25" t="n">
        <f aca="false">SUM(C232:C240)</f>
        <v>27889532.45</v>
      </c>
      <c r="D231" s="25" t="n">
        <f aca="false">SUM(D232:D240)</f>
        <v>735767.4</v>
      </c>
      <c r="E231" s="26" t="n">
        <f aca="false">D231/C231</f>
        <v>0.0263814892314554</v>
      </c>
      <c r="F231" s="21"/>
      <c r="G231" s="28"/>
      <c r="H231" s="28"/>
      <c r="I231" s="28"/>
      <c r="J231" s="28"/>
    </row>
    <row r="232" s="16" customFormat="true" ht="12.75" hidden="true" customHeight="true" outlineLevel="0" collapsed="false">
      <c r="A232" s="42"/>
      <c r="B232" s="72"/>
      <c r="C232" s="73" t="n">
        <v>2210632.05</v>
      </c>
      <c r="D232" s="53" t="n">
        <v>735767.4</v>
      </c>
      <c r="E232" s="54" t="n">
        <f aca="false">D232/C232</f>
        <v>0.332831237111576</v>
      </c>
      <c r="F232" s="15"/>
    </row>
    <row r="233" s="16" customFormat="true" ht="12.75" hidden="true" customHeight="true" outlineLevel="0" collapsed="false">
      <c r="A233" s="42"/>
      <c r="B233" s="43"/>
      <c r="C233" s="73" t="n">
        <v>25678900.4</v>
      </c>
      <c r="D233" s="53"/>
      <c r="E233" s="54" t="n">
        <f aca="false">D233/C233</f>
        <v>0</v>
      </c>
      <c r="F233" s="3"/>
    </row>
    <row r="234" s="16" customFormat="true" ht="12.75" hidden="true" customHeight="true" outlineLevel="0" collapsed="false">
      <c r="A234" s="42"/>
      <c r="B234" s="43"/>
      <c r="C234" s="73"/>
      <c r="D234" s="53"/>
      <c r="E234" s="54" t="e">
        <f aca="false">D234/C234</f>
        <v>#DIV/0!</v>
      </c>
      <c r="F234" s="15"/>
    </row>
    <row r="235" s="16" customFormat="true" ht="12.75" hidden="true" customHeight="true" outlineLevel="0" collapsed="false">
      <c r="A235" s="42"/>
      <c r="B235" s="43"/>
      <c r="C235" s="53"/>
      <c r="D235" s="53"/>
      <c r="E235" s="54" t="e">
        <f aca="false">D235/C235</f>
        <v>#DIV/0!</v>
      </c>
      <c r="F235" s="15"/>
    </row>
    <row r="236" s="16" customFormat="true" ht="12.75" hidden="true" customHeight="true" outlineLevel="0" collapsed="false">
      <c r="A236" s="42"/>
      <c r="B236" s="43"/>
      <c r="C236" s="53"/>
      <c r="D236" s="53"/>
      <c r="E236" s="54" t="e">
        <f aca="false">D236/C236</f>
        <v>#DIV/0!</v>
      </c>
      <c r="F236" s="15"/>
    </row>
    <row r="237" s="16" customFormat="true" ht="12.75" hidden="true" customHeight="true" outlineLevel="0" collapsed="false">
      <c r="A237" s="42"/>
      <c r="B237" s="43"/>
      <c r="C237" s="53"/>
      <c r="D237" s="53"/>
      <c r="E237" s="54" t="e">
        <f aca="false">D237/C237</f>
        <v>#DIV/0!</v>
      </c>
      <c r="F237" s="15"/>
    </row>
    <row r="238" s="16" customFormat="true" ht="12.75" hidden="true" customHeight="true" outlineLevel="0" collapsed="false">
      <c r="A238" s="42"/>
      <c r="B238" s="43"/>
      <c r="C238" s="53"/>
      <c r="D238" s="53"/>
      <c r="E238" s="54" t="e">
        <f aca="false">D238/C238</f>
        <v>#DIV/0!</v>
      </c>
      <c r="F238" s="15"/>
    </row>
    <row r="239" s="16" customFormat="true" ht="12.75" hidden="true" customHeight="true" outlineLevel="0" collapsed="false">
      <c r="A239" s="42"/>
      <c r="B239" s="43"/>
      <c r="C239" s="53"/>
      <c r="D239" s="53"/>
      <c r="E239" s="54" t="e">
        <f aca="false">D239/C239</f>
        <v>#DIV/0!</v>
      </c>
      <c r="F239" s="15"/>
    </row>
    <row r="240" s="16" customFormat="true" ht="12.75" hidden="true" customHeight="true" outlineLevel="0" collapsed="false">
      <c r="A240" s="42"/>
      <c r="B240" s="43"/>
      <c r="C240" s="53"/>
      <c r="D240" s="53"/>
      <c r="E240" s="54" t="e">
        <f aca="false">D240/C240</f>
        <v>#DIV/0!</v>
      </c>
      <c r="F240" s="15"/>
    </row>
    <row r="241" s="51" customFormat="true" ht="30" hidden="false" customHeight="true" outlineLevel="0" collapsed="false">
      <c r="A241" s="46"/>
      <c r="B241" s="55" t="s">
        <v>47</v>
      </c>
      <c r="C241" s="56" t="n">
        <f aca="false">SUM(C242:C245)</f>
        <v>16419000</v>
      </c>
      <c r="D241" s="56" t="n">
        <f aca="false">SUM(D242:D245)</f>
        <v>3920622.06</v>
      </c>
      <c r="E241" s="57" t="n">
        <f aca="false">D241/C241</f>
        <v>0.238785678786771</v>
      </c>
      <c r="F241" s="3"/>
    </row>
    <row r="242" s="16" customFormat="true" ht="12.75" hidden="true" customHeight="true" outlineLevel="0" collapsed="false">
      <c r="A242" s="42"/>
      <c r="B242" s="52"/>
      <c r="C242" s="73" t="n">
        <v>16419000</v>
      </c>
      <c r="D242" s="53" t="n">
        <v>3920622.06</v>
      </c>
      <c r="E242" s="54" t="n">
        <f aca="false">D242/C242</f>
        <v>0.238785678786771</v>
      </c>
      <c r="F242" s="15"/>
    </row>
    <row r="243" s="16" customFormat="true" ht="12.75" hidden="true" customHeight="true" outlineLevel="0" collapsed="false">
      <c r="A243" s="42"/>
      <c r="B243" s="52"/>
      <c r="C243" s="53"/>
      <c r="D243" s="53"/>
      <c r="E243" s="54" t="e">
        <f aca="false">D243/C243</f>
        <v>#DIV/0!</v>
      </c>
      <c r="F243" s="15"/>
    </row>
    <row r="244" s="16" customFormat="true" ht="12.75" hidden="true" customHeight="true" outlineLevel="0" collapsed="false">
      <c r="A244" s="42"/>
      <c r="B244" s="52"/>
      <c r="C244" s="53"/>
      <c r="D244" s="53"/>
      <c r="E244" s="54" t="e">
        <f aca="false">D244/C244</f>
        <v>#DIV/0!</v>
      </c>
      <c r="F244" s="15"/>
    </row>
    <row r="245" s="16" customFormat="true" ht="12.75" hidden="true" customHeight="true" outlineLevel="0" collapsed="false">
      <c r="A245" s="42"/>
      <c r="B245" s="52"/>
      <c r="C245" s="53"/>
      <c r="D245" s="53"/>
      <c r="E245" s="54" t="e">
        <f aca="false">D245/C245</f>
        <v>#DIV/0!</v>
      </c>
      <c r="F245" s="15"/>
    </row>
    <row r="246" s="51" customFormat="true" ht="15" hidden="false" customHeight="true" outlineLevel="0" collapsed="false">
      <c r="A246" s="46"/>
      <c r="B246" s="55" t="s">
        <v>48</v>
      </c>
      <c r="C246" s="56" t="n">
        <f aca="false">SUM(C247:C254)</f>
        <v>1275864687.65</v>
      </c>
      <c r="D246" s="56" t="n">
        <f aca="false">SUM(D247:D254)</f>
        <v>337837313.45</v>
      </c>
      <c r="E246" s="57" t="n">
        <f aca="false">D246/C246</f>
        <v>0.264790864360592</v>
      </c>
      <c r="F246" s="3"/>
    </row>
    <row r="247" s="16" customFormat="true" ht="12.75" hidden="true" customHeight="true" outlineLevel="0" collapsed="false">
      <c r="A247" s="42"/>
      <c r="B247" s="52"/>
      <c r="C247" s="73" t="n">
        <v>320340741.65</v>
      </c>
      <c r="D247" s="53" t="n">
        <v>131554223.37</v>
      </c>
      <c r="E247" s="54" t="n">
        <f aca="false">D247/C247</f>
        <v>0.410669659726687</v>
      </c>
      <c r="F247" s="15"/>
    </row>
    <row r="248" s="15" customFormat="true" ht="12.75" hidden="true" customHeight="true" outlineLevel="0" collapsed="false">
      <c r="A248" s="42"/>
      <c r="B248" s="52"/>
      <c r="C248" s="53" t="n">
        <v>2541422</v>
      </c>
      <c r="D248" s="53" t="n">
        <v>494120</v>
      </c>
      <c r="E248" s="54" t="n">
        <f aca="false">D248/C248</f>
        <v>0.194426584801737</v>
      </c>
    </row>
    <row r="249" s="15" customFormat="true" ht="12.75" hidden="true" customHeight="true" outlineLevel="0" collapsed="false">
      <c r="A249" s="42"/>
      <c r="B249" s="43" t="s">
        <v>14</v>
      </c>
      <c r="C249" s="53" t="n">
        <v>952471182</v>
      </c>
      <c r="D249" s="53" t="n">
        <v>205665028.15</v>
      </c>
      <c r="E249" s="54" t="n">
        <f aca="false">D249/C249</f>
        <v>0.215927822318093</v>
      </c>
    </row>
    <row r="250" s="15" customFormat="true" ht="12.75" hidden="true" customHeight="true" outlineLevel="0" collapsed="false">
      <c r="A250" s="42"/>
      <c r="B250" s="43" t="s">
        <v>14</v>
      </c>
      <c r="C250" s="53" t="n">
        <v>500800</v>
      </c>
      <c r="D250" s="53" t="n">
        <v>123941.93</v>
      </c>
      <c r="E250" s="54" t="n">
        <f aca="false">D250/C250</f>
        <v>0.247487879392971</v>
      </c>
    </row>
    <row r="251" s="15" customFormat="true" ht="12.75" hidden="true" customHeight="true" outlineLevel="0" collapsed="false">
      <c r="A251" s="42"/>
      <c r="B251" s="43" t="s">
        <v>14</v>
      </c>
      <c r="C251" s="73"/>
      <c r="D251" s="53"/>
      <c r="E251" s="54" t="e">
        <f aca="false">D251/C251</f>
        <v>#DIV/0!</v>
      </c>
    </row>
    <row r="252" s="15" customFormat="true" ht="12.75" hidden="true" customHeight="true" outlineLevel="0" collapsed="false">
      <c r="A252" s="42"/>
      <c r="B252" s="74"/>
      <c r="C252" s="73" t="n">
        <v>10542</v>
      </c>
      <c r="D252" s="53"/>
      <c r="E252" s="54" t="n">
        <f aca="false">D252/C252</f>
        <v>0</v>
      </c>
    </row>
    <row r="253" s="16" customFormat="true" ht="12.75" hidden="true" customHeight="true" outlineLevel="0" collapsed="false">
      <c r="A253" s="42"/>
      <c r="B253" s="43" t="s">
        <v>14</v>
      </c>
      <c r="C253" s="53"/>
      <c r="D253" s="53"/>
      <c r="E253" s="54" t="e">
        <f aca="false">D253/C253</f>
        <v>#DIV/0!</v>
      </c>
      <c r="F253" s="15"/>
    </row>
    <row r="254" s="16" customFormat="true" ht="12.75" hidden="true" customHeight="true" outlineLevel="0" collapsed="false">
      <c r="A254" s="42"/>
      <c r="B254" s="43" t="s">
        <v>10</v>
      </c>
      <c r="C254" s="53"/>
      <c r="D254" s="53"/>
      <c r="E254" s="54" t="e">
        <f aca="false">D254/C254</f>
        <v>#DIV/0!</v>
      </c>
      <c r="F254" s="15"/>
    </row>
    <row r="255" s="51" customFormat="true" ht="15" hidden="false" customHeight="true" outlineLevel="0" collapsed="false">
      <c r="A255" s="46"/>
      <c r="B255" s="55" t="s">
        <v>49</v>
      </c>
      <c r="C255" s="36" t="n">
        <f aca="false">SUM(C256:C268)</f>
        <v>1652805431</v>
      </c>
      <c r="D255" s="36" t="n">
        <f aca="false">SUM(D256:D268)</f>
        <v>386217431.55</v>
      </c>
      <c r="E255" s="57" t="n">
        <f aca="false">D255/C255</f>
        <v>0.233673864029069</v>
      </c>
      <c r="F255" s="3"/>
    </row>
    <row r="256" s="16" customFormat="true" ht="12.75" hidden="true" customHeight="true" outlineLevel="0" collapsed="false">
      <c r="A256" s="42"/>
      <c r="B256" s="52"/>
      <c r="C256" s="73"/>
      <c r="D256" s="53"/>
      <c r="E256" s="54" t="e">
        <f aca="false">D256/C256</f>
        <v>#DIV/0!</v>
      </c>
      <c r="F256" s="15"/>
    </row>
    <row r="257" s="15" customFormat="true" ht="12.75" hidden="true" customHeight="true" outlineLevel="0" collapsed="false">
      <c r="A257" s="42"/>
      <c r="B257" s="52"/>
      <c r="C257" s="73" t="n">
        <v>414013805</v>
      </c>
      <c r="D257" s="53" t="n">
        <v>146270955.18</v>
      </c>
      <c r="E257" s="54" t="n">
        <f aca="false">D257/C257</f>
        <v>0.35329970501829</v>
      </c>
    </row>
    <row r="258" s="15" customFormat="true" ht="12.75" hidden="true" customHeight="true" outlineLevel="0" collapsed="false">
      <c r="A258" s="42"/>
      <c r="B258" s="52"/>
      <c r="C258" s="73" t="n">
        <v>1237872326</v>
      </c>
      <c r="D258" s="53" t="n">
        <v>239746218.31</v>
      </c>
      <c r="E258" s="54" t="n">
        <f aca="false">D258/C258</f>
        <v>0.193676046611935</v>
      </c>
      <c r="F258" s="75"/>
    </row>
    <row r="259" s="15" customFormat="true" ht="12.75" hidden="true" customHeight="true" outlineLevel="0" collapsed="false">
      <c r="A259" s="42"/>
      <c r="B259" s="43" t="s">
        <v>14</v>
      </c>
      <c r="C259" s="53" t="n">
        <v>826800</v>
      </c>
      <c r="D259" s="53" t="n">
        <v>200258.06</v>
      </c>
      <c r="E259" s="54" t="n">
        <f aca="false">D259/C259</f>
        <v>0.242208587324625</v>
      </c>
    </row>
    <row r="260" s="15" customFormat="true" ht="12.75" hidden="true" customHeight="true" outlineLevel="0" collapsed="false">
      <c r="A260" s="42"/>
      <c r="B260" s="43" t="s">
        <v>14</v>
      </c>
      <c r="C260" s="53"/>
      <c r="D260" s="53"/>
      <c r="E260" s="54" t="e">
        <f aca="false">D260/C260</f>
        <v>#DIV/0!</v>
      </c>
    </row>
    <row r="261" s="15" customFormat="true" ht="12.75" hidden="true" customHeight="true" outlineLevel="0" collapsed="false">
      <c r="A261" s="42"/>
      <c r="B261" s="43" t="s">
        <v>14</v>
      </c>
      <c r="C261" s="53"/>
      <c r="D261" s="53"/>
      <c r="E261" s="54" t="e">
        <f aca="false">D261/C261</f>
        <v>#DIV/0!</v>
      </c>
    </row>
    <row r="262" s="15" customFormat="true" ht="12.75" hidden="true" customHeight="true" outlineLevel="0" collapsed="false">
      <c r="A262" s="42"/>
      <c r="B262" s="76"/>
      <c r="C262" s="73"/>
      <c r="D262" s="53"/>
      <c r="E262" s="54" t="e">
        <f aca="false">D262/C262</f>
        <v>#DIV/0!</v>
      </c>
    </row>
    <row r="263" s="15" customFormat="true" ht="12.75" hidden="true" customHeight="true" outlineLevel="0" collapsed="false">
      <c r="A263" s="42"/>
      <c r="B263" s="43" t="s">
        <v>14</v>
      </c>
      <c r="C263" s="73"/>
      <c r="D263" s="53"/>
      <c r="E263" s="54" t="e">
        <f aca="false">D263/C263</f>
        <v>#DIV/0!</v>
      </c>
    </row>
    <row r="264" s="15" customFormat="true" ht="12.75" hidden="true" customHeight="true" outlineLevel="0" collapsed="false">
      <c r="A264" s="42"/>
      <c r="B264" s="77"/>
      <c r="C264" s="73" t="n">
        <v>12500</v>
      </c>
      <c r="D264" s="53"/>
      <c r="E264" s="54" t="n">
        <f aca="false">D264/C264</f>
        <v>0</v>
      </c>
    </row>
    <row r="265" s="16" customFormat="true" ht="12.75" hidden="true" customHeight="true" outlineLevel="0" collapsed="false">
      <c r="A265" s="42"/>
      <c r="B265" s="52"/>
      <c r="C265" s="53" t="n">
        <v>80000</v>
      </c>
      <c r="D265" s="53"/>
      <c r="E265" s="54" t="n">
        <f aca="false">D265/C265</f>
        <v>0</v>
      </c>
      <c r="F265" s="15"/>
    </row>
    <row r="266" s="16" customFormat="true" ht="12.75" hidden="true" customHeight="true" outlineLevel="0" collapsed="false">
      <c r="A266" s="42"/>
      <c r="B266" s="43" t="s">
        <v>18</v>
      </c>
      <c r="C266" s="53"/>
      <c r="D266" s="53"/>
      <c r="E266" s="54" t="e">
        <f aca="false">D266/C266</f>
        <v>#DIV/0!</v>
      </c>
      <c r="F266" s="15"/>
    </row>
    <row r="267" s="16" customFormat="true" ht="12.75" hidden="true" customHeight="true" outlineLevel="0" collapsed="false">
      <c r="A267" s="42"/>
      <c r="B267" s="43" t="s">
        <v>14</v>
      </c>
      <c r="C267" s="53"/>
      <c r="D267" s="53"/>
      <c r="E267" s="54" t="e">
        <f aca="false">D267/C267</f>
        <v>#DIV/0!</v>
      </c>
      <c r="F267" s="15"/>
    </row>
    <row r="268" s="16" customFormat="true" ht="12.75" hidden="true" customHeight="true" outlineLevel="0" collapsed="false">
      <c r="A268" s="42"/>
      <c r="B268" s="43"/>
      <c r="C268" s="53"/>
      <c r="D268" s="53"/>
      <c r="E268" s="54" t="e">
        <f aca="false">D268/C268</f>
        <v>#DIV/0!</v>
      </c>
      <c r="F268" s="15"/>
    </row>
    <row r="269" s="51" customFormat="true" ht="15" hidden="false" customHeight="true" outlineLevel="0" collapsed="false">
      <c r="A269" s="46"/>
      <c r="B269" s="55" t="s">
        <v>50</v>
      </c>
      <c r="C269" s="56" t="n">
        <f aca="false">SUM(C270:C273)</f>
        <v>111956400</v>
      </c>
      <c r="D269" s="56" t="n">
        <f aca="false">SUM(D270:D273)</f>
        <v>26482856.91</v>
      </c>
      <c r="E269" s="57" t="n">
        <f aca="false">D269/C269</f>
        <v>0.236546163595828</v>
      </c>
      <c r="F269" s="3"/>
    </row>
    <row r="270" s="16" customFormat="true" ht="12.75" hidden="true" customHeight="true" outlineLevel="0" collapsed="false">
      <c r="A270" s="42"/>
      <c r="B270" s="43"/>
      <c r="C270" s="73" t="n">
        <v>111956400</v>
      </c>
      <c r="D270" s="53" t="n">
        <v>26482856.91</v>
      </c>
      <c r="E270" s="54" t="n">
        <f aca="false">D270/C270</f>
        <v>0.236546163595828</v>
      </c>
      <c r="F270" s="15"/>
    </row>
    <row r="271" s="15" customFormat="true" ht="12.75" hidden="true" customHeight="true" outlineLevel="0" collapsed="false">
      <c r="A271" s="42"/>
      <c r="B271" s="43" t="s">
        <v>14</v>
      </c>
      <c r="C271" s="53"/>
      <c r="D271" s="53"/>
      <c r="E271" s="54" t="e">
        <f aca="false">D271/C271</f>
        <v>#DIV/0!</v>
      </c>
    </row>
    <row r="272" s="15" customFormat="true" ht="12.75" hidden="true" customHeight="true" outlineLevel="0" collapsed="false">
      <c r="A272" s="42"/>
      <c r="B272" s="77"/>
      <c r="C272" s="73"/>
      <c r="D272" s="53"/>
      <c r="E272" s="54" t="e">
        <f aca="false">D272/C272</f>
        <v>#DIV/0!</v>
      </c>
    </row>
    <row r="273" s="16" customFormat="true" ht="12.75" hidden="true" customHeight="true" outlineLevel="0" collapsed="false">
      <c r="A273" s="42"/>
      <c r="B273" s="52"/>
      <c r="C273" s="53"/>
      <c r="D273" s="53"/>
      <c r="E273" s="54" t="e">
        <f aca="false">D273/C273</f>
        <v>#DIV/0!</v>
      </c>
      <c r="F273" s="15"/>
    </row>
    <row r="274" s="51" customFormat="true" ht="30" hidden="false" customHeight="true" outlineLevel="0" collapsed="false">
      <c r="A274" s="46"/>
      <c r="B274" s="55" t="s">
        <v>51</v>
      </c>
      <c r="C274" s="56" t="n">
        <f aca="false">SUM(C275:C278)</f>
        <v>116993100</v>
      </c>
      <c r="D274" s="56" t="n">
        <f aca="false">SUM(D275:D278)</f>
        <v>26084252.84</v>
      </c>
      <c r="E274" s="57" t="n">
        <f aca="false">D274/C274</f>
        <v>0.222955480622361</v>
      </c>
      <c r="F274" s="3"/>
    </row>
    <row r="275" s="16" customFormat="true" ht="12.75" hidden="true" customHeight="true" outlineLevel="0" collapsed="false">
      <c r="A275" s="42"/>
      <c r="B275" s="43"/>
      <c r="C275" s="73" t="n">
        <v>116993100</v>
      </c>
      <c r="D275" s="53" t="n">
        <v>26084252.84</v>
      </c>
      <c r="E275" s="54" t="n">
        <f aca="false">D275/C275</f>
        <v>0.222955480622361</v>
      </c>
      <c r="F275" s="15"/>
    </row>
    <row r="276" s="16" customFormat="true" ht="12.75" hidden="true" customHeight="true" outlineLevel="0" collapsed="false">
      <c r="A276" s="42"/>
      <c r="B276" s="52"/>
      <c r="C276" s="53"/>
      <c r="D276" s="53"/>
      <c r="E276" s="54" t="e">
        <f aca="false">D276/C276</f>
        <v>#DIV/0!</v>
      </c>
      <c r="F276" s="15"/>
    </row>
    <row r="277" s="16" customFormat="true" ht="12.75" hidden="true" customHeight="true" outlineLevel="0" collapsed="false">
      <c r="A277" s="42"/>
      <c r="B277" s="52"/>
      <c r="C277" s="53"/>
      <c r="D277" s="53"/>
      <c r="E277" s="54" t="e">
        <f aca="false">D277/C277</f>
        <v>#DIV/0!</v>
      </c>
      <c r="F277" s="15"/>
    </row>
    <row r="278" s="16" customFormat="true" ht="12.75" hidden="true" customHeight="true" outlineLevel="0" collapsed="false">
      <c r="A278" s="42"/>
      <c r="B278" s="52"/>
      <c r="C278" s="53"/>
      <c r="D278" s="53"/>
      <c r="E278" s="54" t="e">
        <f aca="false">D278/C278</f>
        <v>#DIV/0!</v>
      </c>
      <c r="F278" s="15"/>
    </row>
    <row r="279" s="51" customFormat="true" ht="30" hidden="false" customHeight="true" outlineLevel="0" collapsed="false">
      <c r="A279" s="46"/>
      <c r="B279" s="55" t="s">
        <v>52</v>
      </c>
      <c r="C279" s="56" t="n">
        <f aca="false">SUM(C280:C288)</f>
        <v>139871421</v>
      </c>
      <c r="D279" s="56" t="n">
        <f aca="false">SUM(D280:D288)</f>
        <v>34348060.95</v>
      </c>
      <c r="E279" s="57" t="n">
        <f aca="false">D279/C279</f>
        <v>0.245568828173984</v>
      </c>
      <c r="F279" s="3"/>
    </row>
    <row r="280" s="16" customFormat="true" ht="12.75" hidden="true" customHeight="true" outlineLevel="0" collapsed="false">
      <c r="A280" s="42"/>
      <c r="B280" s="52"/>
      <c r="C280" s="73"/>
      <c r="D280" s="53"/>
      <c r="E280" s="54" t="e">
        <f aca="false">D280/C280</f>
        <v>#DIV/0!</v>
      </c>
      <c r="F280" s="15"/>
    </row>
    <row r="281" s="15" customFormat="true" ht="12.75" hidden="true" customHeight="true" outlineLevel="0" collapsed="false">
      <c r="A281" s="42"/>
      <c r="B281" s="43" t="s">
        <v>14</v>
      </c>
      <c r="C281" s="53" t="n">
        <v>42000</v>
      </c>
      <c r="D281" s="53" t="n">
        <v>10500</v>
      </c>
      <c r="E281" s="54" t="n">
        <f aca="false">D281/C281</f>
        <v>0.25</v>
      </c>
    </row>
    <row r="282" s="15" customFormat="true" ht="12.75" hidden="true" customHeight="true" outlineLevel="0" collapsed="false">
      <c r="A282" s="42"/>
      <c r="B282" s="43" t="s">
        <v>14</v>
      </c>
      <c r="C282" s="53" t="n">
        <v>464780</v>
      </c>
      <c r="D282" s="53" t="n">
        <v>105795</v>
      </c>
      <c r="E282" s="54" t="n">
        <f aca="false">D282/C282</f>
        <v>0.227623822023323</v>
      </c>
    </row>
    <row r="283" s="16" customFormat="true" ht="12.75" hidden="true" customHeight="true" outlineLevel="0" collapsed="false">
      <c r="A283" s="42"/>
      <c r="B283" s="52"/>
      <c r="C283" s="73" t="n">
        <v>3255000</v>
      </c>
      <c r="D283" s="53" t="n">
        <v>3255000</v>
      </c>
      <c r="E283" s="54" t="n">
        <f aca="false">D283/C283</f>
        <v>1</v>
      </c>
      <c r="F283" s="15"/>
    </row>
    <row r="284" s="16" customFormat="true" ht="12.75" hidden="true" customHeight="true" outlineLevel="0" collapsed="false">
      <c r="A284" s="42"/>
      <c r="B284" s="52"/>
      <c r="C284" s="73" t="n">
        <v>98627800</v>
      </c>
      <c r="D284" s="53" t="n">
        <v>22644002.82</v>
      </c>
      <c r="E284" s="54" t="n">
        <f aca="false">D284/C284</f>
        <v>0.22959046861027</v>
      </c>
      <c r="F284" s="15"/>
    </row>
    <row r="285" s="16" customFormat="true" ht="12.75" hidden="true" customHeight="true" outlineLevel="0" collapsed="false">
      <c r="A285" s="42"/>
      <c r="B285" s="43" t="s">
        <v>14</v>
      </c>
      <c r="C285" s="53" t="n">
        <v>37481841</v>
      </c>
      <c r="D285" s="53" t="n">
        <v>8332763.13</v>
      </c>
      <c r="E285" s="54" t="n">
        <f aca="false">D285/C285</f>
        <v>0.222314670456022</v>
      </c>
      <c r="F285" s="15"/>
    </row>
    <row r="286" s="16" customFormat="true" ht="12.75" hidden="true" customHeight="true" outlineLevel="0" collapsed="false">
      <c r="A286" s="42"/>
      <c r="B286" s="52"/>
      <c r="C286" s="53"/>
      <c r="D286" s="53"/>
      <c r="E286" s="54" t="e">
        <f aca="false">D286/C286</f>
        <v>#DIV/0!</v>
      </c>
      <c r="F286" s="15"/>
    </row>
    <row r="287" s="15" customFormat="true" ht="12.75" hidden="true" customHeight="true" outlineLevel="0" collapsed="false">
      <c r="A287" s="42"/>
      <c r="B287" s="43" t="s">
        <v>14</v>
      </c>
      <c r="C287" s="53"/>
      <c r="D287" s="53"/>
      <c r="E287" s="54" t="e">
        <f aca="false">D287/C287</f>
        <v>#DIV/0!</v>
      </c>
    </row>
    <row r="288" s="15" customFormat="true" ht="12.75" hidden="true" customHeight="true" outlineLevel="0" collapsed="false">
      <c r="A288" s="42"/>
      <c r="B288" s="43" t="s">
        <v>14</v>
      </c>
      <c r="C288" s="53"/>
      <c r="D288" s="53"/>
      <c r="E288" s="54" t="e">
        <f aca="false">D288/C288</f>
        <v>#DIV/0!</v>
      </c>
    </row>
    <row r="289" s="51" customFormat="true" ht="30" hidden="false" customHeight="true" outlineLevel="0" collapsed="false">
      <c r="A289" s="46"/>
      <c r="B289" s="55" t="s">
        <v>53</v>
      </c>
      <c r="C289" s="56" t="n">
        <f aca="false">SUM(C290:C296)</f>
        <v>500000</v>
      </c>
      <c r="D289" s="56" t="n">
        <f aca="false">SUM(D290:D296)</f>
        <v>10630</v>
      </c>
      <c r="E289" s="57" t="n">
        <f aca="false">D289/C289</f>
        <v>0.02126</v>
      </c>
      <c r="F289" s="3"/>
    </row>
    <row r="290" s="16" customFormat="true" ht="12.75" hidden="true" customHeight="true" outlineLevel="0" collapsed="false">
      <c r="A290" s="42"/>
      <c r="B290" s="52"/>
      <c r="C290" s="73" t="n">
        <v>500000</v>
      </c>
      <c r="D290" s="53" t="n">
        <v>10630</v>
      </c>
      <c r="E290" s="54" t="n">
        <f aca="false">D290/C290</f>
        <v>0.02126</v>
      </c>
      <c r="F290" s="15"/>
    </row>
    <row r="291" s="16" customFormat="true" ht="12.75" hidden="true" customHeight="true" outlineLevel="0" collapsed="false">
      <c r="A291" s="42"/>
      <c r="B291" s="52"/>
      <c r="C291" s="53"/>
      <c r="D291" s="53"/>
      <c r="E291" s="54" t="e">
        <f aca="false">D291/C291</f>
        <v>#DIV/0!</v>
      </c>
      <c r="F291" s="15"/>
    </row>
    <row r="292" s="16" customFormat="true" ht="12.75" hidden="true" customHeight="true" outlineLevel="0" collapsed="false">
      <c r="A292" s="42"/>
      <c r="B292" s="43"/>
      <c r="C292" s="73"/>
      <c r="D292" s="53"/>
      <c r="E292" s="54" t="e">
        <f aca="false">D292/C292</f>
        <v>#DIV/0!</v>
      </c>
      <c r="F292" s="15"/>
    </row>
    <row r="293" s="16" customFormat="true" ht="12.75" hidden="true" customHeight="true" outlineLevel="0" collapsed="false">
      <c r="A293" s="42"/>
      <c r="B293" s="43"/>
      <c r="C293" s="53"/>
      <c r="D293" s="53"/>
      <c r="E293" s="54" t="e">
        <f aca="false">D293/C293</f>
        <v>#DIV/0!</v>
      </c>
      <c r="F293" s="15"/>
    </row>
    <row r="294" s="16" customFormat="true" ht="12.75" hidden="true" customHeight="true" outlineLevel="0" collapsed="false">
      <c r="A294" s="42"/>
      <c r="B294" s="52"/>
      <c r="C294" s="53"/>
      <c r="D294" s="53"/>
      <c r="E294" s="54" t="e">
        <f aca="false">D294/C294</f>
        <v>#DIV/0!</v>
      </c>
      <c r="F294" s="15"/>
    </row>
    <row r="295" s="16" customFormat="true" ht="12.75" hidden="true" customHeight="true" outlineLevel="0" collapsed="false">
      <c r="A295" s="42"/>
      <c r="B295" s="52"/>
      <c r="C295" s="53"/>
      <c r="D295" s="53"/>
      <c r="E295" s="54" t="e">
        <f aca="false">D295/C295</f>
        <v>#DIV/0!</v>
      </c>
      <c r="F295" s="15"/>
    </row>
    <row r="296" s="16" customFormat="true" ht="12.75" hidden="true" customHeight="true" outlineLevel="0" collapsed="false">
      <c r="A296" s="42"/>
      <c r="B296" s="52"/>
      <c r="C296" s="53"/>
      <c r="D296" s="53"/>
      <c r="E296" s="54" t="e">
        <f aca="false">D296/C296</f>
        <v>#DIV/0!</v>
      </c>
      <c r="F296" s="15"/>
    </row>
    <row r="297" s="51" customFormat="true" ht="15" hidden="false" customHeight="true" outlineLevel="0" collapsed="false">
      <c r="A297" s="46"/>
      <c r="B297" s="55" t="s">
        <v>54</v>
      </c>
      <c r="C297" s="56" t="n">
        <f aca="false">SUM(C298:C301)</f>
        <v>508600</v>
      </c>
      <c r="D297" s="56" t="n">
        <f aca="false">SUM(D298:D301)</f>
        <v>0</v>
      </c>
      <c r="E297" s="57" t="n">
        <f aca="false">D297/C297</f>
        <v>0</v>
      </c>
      <c r="F297" s="3"/>
    </row>
    <row r="298" s="16" customFormat="true" ht="12.75" hidden="true" customHeight="true" outlineLevel="0" collapsed="false">
      <c r="A298" s="42"/>
      <c r="B298" s="52"/>
      <c r="C298" s="73" t="n">
        <v>508600</v>
      </c>
      <c r="D298" s="53"/>
      <c r="E298" s="54" t="n">
        <f aca="false">D298/C298</f>
        <v>0</v>
      </c>
      <c r="F298" s="15"/>
    </row>
    <row r="299" s="16" customFormat="true" ht="12.75" hidden="true" customHeight="true" outlineLevel="0" collapsed="false">
      <c r="A299" s="42"/>
      <c r="B299" s="52"/>
      <c r="C299" s="53"/>
      <c r="D299" s="53"/>
      <c r="E299" s="54" t="e">
        <f aca="false">D299/C299</f>
        <v>#DIV/0!</v>
      </c>
      <c r="F299" s="15"/>
    </row>
    <row r="300" s="16" customFormat="true" ht="12.75" hidden="true" customHeight="true" outlineLevel="0" collapsed="false">
      <c r="A300" s="42"/>
      <c r="B300" s="52"/>
      <c r="C300" s="53"/>
      <c r="D300" s="53"/>
      <c r="E300" s="54" t="e">
        <f aca="false">D300/C300</f>
        <v>#DIV/0!</v>
      </c>
      <c r="F300" s="15"/>
    </row>
    <row r="301" s="16" customFormat="true" ht="12.75" hidden="true" customHeight="true" outlineLevel="0" collapsed="false">
      <c r="A301" s="42"/>
      <c r="B301" s="52"/>
      <c r="C301" s="53"/>
      <c r="D301" s="53"/>
      <c r="E301" s="54" t="e">
        <f aca="false">D301/C301</f>
        <v>#DIV/0!</v>
      </c>
      <c r="F301" s="15"/>
    </row>
    <row r="302" s="51" customFormat="true" ht="30" hidden="false" customHeight="true" outlineLevel="0" collapsed="false">
      <c r="A302" s="46"/>
      <c r="B302" s="55" t="s">
        <v>55</v>
      </c>
      <c r="C302" s="56" t="n">
        <f aca="false">SUM(C303:C306)</f>
        <v>9765360</v>
      </c>
      <c r="D302" s="56" t="n">
        <f aca="false">SUM(D303:D306)</f>
        <v>0</v>
      </c>
      <c r="E302" s="57" t="n">
        <f aca="false">D302/C302</f>
        <v>0</v>
      </c>
      <c r="F302" s="3"/>
    </row>
    <row r="303" s="16" customFormat="true" ht="12.75" hidden="true" customHeight="true" outlineLevel="0" collapsed="false">
      <c r="A303" s="42"/>
      <c r="B303" s="52"/>
      <c r="C303" s="53"/>
      <c r="D303" s="53"/>
      <c r="E303" s="54" t="e">
        <f aca="false">D303/C303</f>
        <v>#DIV/0!</v>
      </c>
      <c r="F303" s="15"/>
    </row>
    <row r="304" s="16" customFormat="true" ht="12.75" hidden="true" customHeight="true" outlineLevel="0" collapsed="false">
      <c r="A304" s="42"/>
      <c r="B304" s="43" t="s">
        <v>14</v>
      </c>
      <c r="C304" s="53" t="n">
        <v>6781500</v>
      </c>
      <c r="D304" s="53"/>
      <c r="E304" s="54" t="n">
        <f aca="false">D304/C304</f>
        <v>0</v>
      </c>
      <c r="F304" s="15"/>
    </row>
    <row r="305" s="16" customFormat="true" ht="12.75" hidden="true" customHeight="true" outlineLevel="0" collapsed="false">
      <c r="A305" s="42"/>
      <c r="B305" s="52"/>
      <c r="C305" s="53" t="n">
        <v>2983860</v>
      </c>
      <c r="D305" s="53"/>
      <c r="E305" s="54" t="n">
        <f aca="false">D305/C305</f>
        <v>0</v>
      </c>
      <c r="F305" s="15"/>
    </row>
    <row r="306" s="16" customFormat="true" ht="12.75" hidden="true" customHeight="true" outlineLevel="0" collapsed="false">
      <c r="A306" s="42"/>
      <c r="B306" s="52"/>
      <c r="C306" s="53"/>
      <c r="D306" s="53"/>
      <c r="E306" s="54" t="e">
        <f aca="false">D306/C306</f>
        <v>#DIV/0!</v>
      </c>
      <c r="F306" s="15"/>
    </row>
    <row r="307" s="51" customFormat="true" ht="30" hidden="false" customHeight="true" outlineLevel="0" collapsed="false">
      <c r="A307" s="46"/>
      <c r="B307" s="55" t="s">
        <v>56</v>
      </c>
      <c r="C307" s="56" t="n">
        <f aca="false">SUM(C308:C311)</f>
        <v>1099300</v>
      </c>
      <c r="D307" s="56" t="n">
        <f aca="false">SUM(D308:D311)</f>
        <v>0</v>
      </c>
      <c r="E307" s="57" t="n">
        <f aca="false">D307/C307</f>
        <v>0</v>
      </c>
      <c r="F307" s="3"/>
    </row>
    <row r="308" s="16" customFormat="true" ht="12.75" hidden="true" customHeight="true" outlineLevel="0" collapsed="false">
      <c r="A308" s="42"/>
      <c r="B308" s="52"/>
      <c r="C308" s="73" t="n">
        <v>1099300</v>
      </c>
      <c r="D308" s="53"/>
      <c r="E308" s="54" t="n">
        <f aca="false">D308/C308</f>
        <v>0</v>
      </c>
      <c r="F308" s="15"/>
    </row>
    <row r="309" s="16" customFormat="true" ht="12.75" hidden="true" customHeight="true" outlineLevel="0" collapsed="false">
      <c r="A309" s="42"/>
      <c r="B309" s="52"/>
      <c r="C309" s="53"/>
      <c r="D309" s="53"/>
      <c r="E309" s="54" t="e">
        <f aca="false">D309/C309</f>
        <v>#DIV/0!</v>
      </c>
      <c r="F309" s="15"/>
    </row>
    <row r="310" s="16" customFormat="true" ht="12.75" hidden="true" customHeight="true" outlineLevel="0" collapsed="false">
      <c r="A310" s="42"/>
      <c r="B310" s="52"/>
      <c r="C310" s="53"/>
      <c r="D310" s="53"/>
      <c r="E310" s="54" t="e">
        <f aca="false">D310/C310</f>
        <v>#DIV/0!</v>
      </c>
      <c r="F310" s="15"/>
    </row>
    <row r="311" s="16" customFormat="true" ht="12.75" hidden="true" customHeight="true" outlineLevel="0" collapsed="false">
      <c r="A311" s="42"/>
      <c r="B311" s="52"/>
      <c r="C311" s="53"/>
      <c r="D311" s="53"/>
      <c r="E311" s="54" t="e">
        <f aca="false">D311/C311</f>
        <v>#DIV/0!</v>
      </c>
      <c r="F311" s="15"/>
    </row>
    <row r="312" s="51" customFormat="true" ht="45" hidden="true" customHeight="true" outlineLevel="0" collapsed="false">
      <c r="A312" s="46"/>
      <c r="B312" s="55" t="s">
        <v>57</v>
      </c>
      <c r="C312" s="56" t="n">
        <f aca="false">SUM(C313:C321)</f>
        <v>0</v>
      </c>
      <c r="D312" s="56" t="n">
        <f aca="false">SUM(D313:D321)</f>
        <v>0</v>
      </c>
      <c r="E312" s="57" t="e">
        <f aca="false">D312/C312</f>
        <v>#DIV/0!</v>
      </c>
      <c r="F312" s="58"/>
    </row>
    <row r="313" s="16" customFormat="true" ht="12.75" hidden="true" customHeight="true" outlineLevel="0" collapsed="false">
      <c r="A313" s="42"/>
      <c r="B313" s="52"/>
      <c r="C313" s="53"/>
      <c r="D313" s="53"/>
      <c r="E313" s="54" t="e">
        <f aca="false">D313/C313</f>
        <v>#DIV/0!</v>
      </c>
      <c r="F313" s="15"/>
    </row>
    <row r="314" s="16" customFormat="true" ht="12.75" hidden="true" customHeight="true" outlineLevel="0" collapsed="false">
      <c r="A314" s="42"/>
      <c r="B314" s="52"/>
      <c r="C314" s="53"/>
      <c r="D314" s="53"/>
      <c r="E314" s="54" t="e">
        <f aca="false">D314/C314</f>
        <v>#DIV/0!</v>
      </c>
      <c r="F314" s="15"/>
    </row>
    <row r="315" s="16" customFormat="true" ht="12.75" hidden="true" customHeight="true" outlineLevel="0" collapsed="false">
      <c r="A315" s="42"/>
      <c r="B315" s="43"/>
      <c r="C315" s="73"/>
      <c r="D315" s="78"/>
      <c r="E315" s="54" t="e">
        <f aca="false">D315/C315</f>
        <v>#DIV/0!</v>
      </c>
      <c r="F315" s="15"/>
    </row>
    <row r="316" s="15" customFormat="true" ht="12.75" hidden="true" customHeight="true" outlineLevel="0" collapsed="false">
      <c r="A316" s="42"/>
      <c r="B316" s="52"/>
      <c r="C316" s="53"/>
      <c r="D316" s="53"/>
      <c r="E316" s="54" t="e">
        <f aca="false">D316/C316</f>
        <v>#DIV/0!</v>
      </c>
    </row>
    <row r="317" s="15" customFormat="true" ht="12.75" hidden="true" customHeight="true" outlineLevel="0" collapsed="false">
      <c r="A317" s="42"/>
      <c r="B317" s="43"/>
      <c r="C317" s="53"/>
      <c r="D317" s="53"/>
      <c r="E317" s="54" t="e">
        <f aca="false">D317/C317</f>
        <v>#DIV/0!</v>
      </c>
    </row>
    <row r="318" s="15" customFormat="true" ht="12.75" hidden="true" customHeight="true" outlineLevel="0" collapsed="false">
      <c r="A318" s="42"/>
      <c r="B318" s="43"/>
      <c r="C318" s="53"/>
      <c r="D318" s="53"/>
      <c r="E318" s="54" t="e">
        <f aca="false">D318/C318</f>
        <v>#DIV/0!</v>
      </c>
    </row>
    <row r="319" s="15" customFormat="true" ht="12.75" hidden="true" customHeight="true" outlineLevel="0" collapsed="false">
      <c r="A319" s="42"/>
      <c r="B319" s="43" t="s">
        <v>18</v>
      </c>
      <c r="C319" s="53"/>
      <c r="D319" s="53"/>
      <c r="E319" s="54" t="e">
        <f aca="false">D319/C319</f>
        <v>#DIV/0!</v>
      </c>
    </row>
    <row r="320" s="15" customFormat="true" ht="12.75" hidden="true" customHeight="true" outlineLevel="0" collapsed="false">
      <c r="A320" s="42"/>
      <c r="B320" s="43" t="s">
        <v>14</v>
      </c>
      <c r="C320" s="53"/>
      <c r="D320" s="53"/>
      <c r="E320" s="54" t="e">
        <f aca="false">D320/C320</f>
        <v>#DIV/0!</v>
      </c>
    </row>
    <row r="321" s="15" customFormat="true" ht="12.75" hidden="true" customHeight="true" outlineLevel="0" collapsed="false">
      <c r="A321" s="42"/>
      <c r="B321" s="52"/>
      <c r="C321" s="53"/>
      <c r="D321" s="53"/>
      <c r="E321" s="54" t="e">
        <f aca="false">D321/C321</f>
        <v>#DIV/0!</v>
      </c>
    </row>
    <row r="322" s="51" customFormat="true" ht="30" hidden="false" customHeight="true" outlineLevel="0" collapsed="false">
      <c r="A322" s="46"/>
      <c r="B322" s="55" t="s">
        <v>58</v>
      </c>
      <c r="C322" s="56" t="n">
        <f aca="false">SUM(C323:C332)</f>
        <v>44115000</v>
      </c>
      <c r="D322" s="56" t="n">
        <f aca="false">SUM(D323:D332)</f>
        <v>0</v>
      </c>
      <c r="E322" s="57" t="n">
        <f aca="false">D322/C322</f>
        <v>0</v>
      </c>
      <c r="F322" s="3"/>
    </row>
    <row r="323" s="16" customFormat="true" ht="12.75" hidden="true" customHeight="true" outlineLevel="0" collapsed="false">
      <c r="A323" s="42"/>
      <c r="B323" s="52"/>
      <c r="C323" s="73"/>
      <c r="D323" s="53"/>
      <c r="E323" s="54" t="e">
        <f aca="false">D323/C323</f>
        <v>#DIV/0!</v>
      </c>
      <c r="F323" s="15"/>
    </row>
    <row r="324" s="16" customFormat="true" ht="12.75" hidden="true" customHeight="true" outlineLevel="0" collapsed="false">
      <c r="A324" s="42"/>
      <c r="B324" s="43" t="s">
        <v>14</v>
      </c>
      <c r="C324" s="53" t="n">
        <v>1000000</v>
      </c>
      <c r="D324" s="53"/>
      <c r="E324" s="54" t="n">
        <f aca="false">D324/C324</f>
        <v>0</v>
      </c>
      <c r="F324" s="60"/>
    </row>
    <row r="325" s="16" customFormat="true" ht="12.75" hidden="true" customHeight="true" outlineLevel="0" collapsed="false">
      <c r="A325" s="42"/>
      <c r="B325" s="52"/>
      <c r="C325" s="53" t="n">
        <v>43115000</v>
      </c>
      <c r="D325" s="53"/>
      <c r="E325" s="54" t="n">
        <f aca="false">D325/C325</f>
        <v>0</v>
      </c>
      <c r="F325" s="15"/>
    </row>
    <row r="326" s="16" customFormat="true" ht="12.75" hidden="true" customHeight="true" outlineLevel="0" collapsed="false">
      <c r="A326" s="42"/>
      <c r="B326" s="43" t="s">
        <v>18</v>
      </c>
      <c r="C326" s="53"/>
      <c r="D326" s="53"/>
      <c r="E326" s="54" t="e">
        <f aca="false">D326/C326</f>
        <v>#DIV/0!</v>
      </c>
      <c r="F326" s="15"/>
    </row>
    <row r="327" s="16" customFormat="true" ht="12.75" hidden="true" customHeight="true" outlineLevel="0" collapsed="false">
      <c r="A327" s="42"/>
      <c r="B327" s="52"/>
      <c r="C327" s="53"/>
      <c r="D327" s="53"/>
      <c r="E327" s="54" t="e">
        <f aca="false">D327/C327</f>
        <v>#DIV/0!</v>
      </c>
      <c r="F327" s="15"/>
    </row>
    <row r="328" s="16" customFormat="true" ht="12.75" hidden="true" customHeight="true" outlineLevel="0" collapsed="false">
      <c r="A328" s="42"/>
      <c r="B328" s="43" t="s">
        <v>14</v>
      </c>
      <c r="C328" s="53"/>
      <c r="D328" s="53"/>
      <c r="E328" s="54" t="e">
        <f aca="false">D328/C328</f>
        <v>#DIV/0!</v>
      </c>
      <c r="F328" s="15"/>
    </row>
    <row r="329" s="16" customFormat="true" ht="12.75" hidden="true" customHeight="true" outlineLevel="0" collapsed="false">
      <c r="A329" s="42"/>
      <c r="B329" s="52"/>
      <c r="C329" s="53"/>
      <c r="D329" s="53"/>
      <c r="E329" s="54" t="e">
        <f aca="false">D329/C329</f>
        <v>#DIV/0!</v>
      </c>
      <c r="F329" s="15"/>
    </row>
    <row r="330" s="16" customFormat="true" ht="12.75" hidden="true" customHeight="true" outlineLevel="0" collapsed="false">
      <c r="A330" s="42"/>
      <c r="B330" s="52"/>
      <c r="C330" s="53"/>
      <c r="D330" s="53"/>
      <c r="E330" s="54" t="e">
        <f aca="false">D330/C330</f>
        <v>#DIV/0!</v>
      </c>
      <c r="F330" s="15"/>
    </row>
    <row r="331" s="16" customFormat="true" ht="12.75" hidden="true" customHeight="true" outlineLevel="0" collapsed="false">
      <c r="A331" s="42"/>
      <c r="B331" s="52"/>
      <c r="C331" s="53"/>
      <c r="D331" s="53"/>
      <c r="E331" s="54" t="e">
        <f aca="false">D331/C331</f>
        <v>#DIV/0!</v>
      </c>
      <c r="F331" s="15"/>
    </row>
    <row r="332" s="16" customFormat="true" ht="12.75" hidden="true" customHeight="true" outlineLevel="0" collapsed="false">
      <c r="A332" s="42"/>
      <c r="B332" s="52"/>
      <c r="C332" s="53"/>
      <c r="D332" s="53"/>
      <c r="E332" s="54" t="e">
        <f aca="false">D332/C332</f>
        <v>#DIV/0!</v>
      </c>
      <c r="F332" s="15"/>
    </row>
    <row r="333" s="51" customFormat="true" ht="60" hidden="true" customHeight="true" outlineLevel="0" collapsed="false">
      <c r="A333" s="46"/>
      <c r="B333" s="55" t="s">
        <v>59</v>
      </c>
      <c r="C333" s="56" t="n">
        <f aca="false">SUM(C334:C336)</f>
        <v>0</v>
      </c>
      <c r="D333" s="56" t="n">
        <f aca="false">SUM(D334:D336)</f>
        <v>0</v>
      </c>
      <c r="E333" s="57" t="e">
        <f aca="false">D333/C333</f>
        <v>#DIV/0!</v>
      </c>
      <c r="F333" s="58"/>
    </row>
    <row r="334" s="16" customFormat="true" ht="12.75" hidden="true" customHeight="true" outlineLevel="0" collapsed="false">
      <c r="A334" s="42"/>
      <c r="B334" s="52"/>
      <c r="C334" s="53"/>
      <c r="D334" s="53"/>
      <c r="E334" s="54" t="e">
        <f aca="false">D334/C334</f>
        <v>#DIV/0!</v>
      </c>
      <c r="F334" s="15"/>
    </row>
    <row r="335" s="16" customFormat="true" ht="12.75" hidden="true" customHeight="true" outlineLevel="0" collapsed="false">
      <c r="A335" s="42"/>
      <c r="B335" s="79"/>
      <c r="C335" s="53"/>
      <c r="D335" s="53"/>
      <c r="E335" s="54" t="e">
        <f aca="false">D335/C335</f>
        <v>#DIV/0!</v>
      </c>
      <c r="F335" s="15"/>
    </row>
    <row r="336" s="16" customFormat="true" ht="12.75" hidden="true" customHeight="true" outlineLevel="0" collapsed="false">
      <c r="A336" s="42"/>
      <c r="B336" s="80"/>
      <c r="C336" s="53"/>
      <c r="D336" s="53"/>
      <c r="E336" s="54" t="e">
        <f aca="false">D336/C336</f>
        <v>#DIV/0!</v>
      </c>
      <c r="F336" s="15"/>
    </row>
    <row r="337" s="51" customFormat="true" ht="60" hidden="true" customHeight="true" outlineLevel="0" collapsed="false">
      <c r="A337" s="46"/>
      <c r="B337" s="55" t="s">
        <v>60</v>
      </c>
      <c r="C337" s="56" t="n">
        <f aca="false">SUM(C338:C341)</f>
        <v>0</v>
      </c>
      <c r="D337" s="56" t="n">
        <f aca="false">SUM(D338:D341)</f>
        <v>0</v>
      </c>
      <c r="E337" s="57" t="e">
        <f aca="false">D337/C337</f>
        <v>#DIV/0!</v>
      </c>
      <c r="F337" s="58"/>
    </row>
    <row r="338" s="16" customFormat="true" ht="12.75" hidden="true" customHeight="true" outlineLevel="0" collapsed="false">
      <c r="A338" s="42"/>
      <c r="B338" s="52"/>
      <c r="C338" s="53"/>
      <c r="D338" s="53"/>
      <c r="E338" s="54" t="e">
        <f aca="false">D338/C338</f>
        <v>#DIV/0!</v>
      </c>
      <c r="F338" s="15"/>
    </row>
    <row r="339" s="16" customFormat="true" ht="12.75" hidden="true" customHeight="true" outlineLevel="0" collapsed="false">
      <c r="A339" s="42"/>
      <c r="B339" s="52"/>
      <c r="C339" s="53"/>
      <c r="D339" s="53"/>
      <c r="E339" s="54" t="e">
        <f aca="false">D339/C339</f>
        <v>#DIV/0!</v>
      </c>
      <c r="F339" s="15"/>
    </row>
    <row r="340" s="16" customFormat="true" ht="12.75" hidden="true" customHeight="true" outlineLevel="0" collapsed="false">
      <c r="A340" s="42"/>
      <c r="B340" s="52"/>
      <c r="C340" s="53"/>
      <c r="D340" s="53"/>
      <c r="E340" s="54" t="e">
        <f aca="false">D340/C340</f>
        <v>#DIV/0!</v>
      </c>
      <c r="F340" s="15"/>
    </row>
    <row r="341" s="16" customFormat="true" ht="12.75" hidden="true" customHeight="true" outlineLevel="0" collapsed="false">
      <c r="A341" s="42"/>
      <c r="B341" s="52"/>
      <c r="C341" s="53"/>
      <c r="D341" s="53"/>
      <c r="E341" s="54" t="e">
        <f aca="false">D341/C341</f>
        <v>#DIV/0!</v>
      </c>
      <c r="F341" s="15"/>
    </row>
    <row r="342" s="51" customFormat="true" ht="60" hidden="true" customHeight="true" outlineLevel="0" collapsed="false">
      <c r="A342" s="46"/>
      <c r="B342" s="55" t="s">
        <v>61</v>
      </c>
      <c r="C342" s="56" t="n">
        <f aca="false">SUM(C343:C346)</f>
        <v>0</v>
      </c>
      <c r="D342" s="56" t="n">
        <f aca="false">SUM(D343:D346)</f>
        <v>0</v>
      </c>
      <c r="E342" s="57" t="e">
        <f aca="false">D342/C342</f>
        <v>#DIV/0!</v>
      </c>
      <c r="F342" s="58"/>
    </row>
    <row r="343" s="16" customFormat="true" ht="12.75" hidden="true" customHeight="true" outlineLevel="0" collapsed="false">
      <c r="A343" s="42"/>
      <c r="B343" s="52"/>
      <c r="C343" s="53"/>
      <c r="D343" s="53"/>
      <c r="E343" s="54" t="e">
        <f aca="false">D343/C343</f>
        <v>#DIV/0!</v>
      </c>
      <c r="F343" s="15"/>
    </row>
    <row r="344" s="16" customFormat="true" ht="12.75" hidden="true" customHeight="true" outlineLevel="0" collapsed="false">
      <c r="A344" s="42"/>
      <c r="B344" s="52"/>
      <c r="C344" s="53"/>
      <c r="D344" s="53"/>
      <c r="E344" s="54" t="e">
        <f aca="false">D344/C344</f>
        <v>#DIV/0!</v>
      </c>
      <c r="F344" s="15"/>
    </row>
    <row r="345" s="16" customFormat="true" ht="12.75" hidden="true" customHeight="true" outlineLevel="0" collapsed="false">
      <c r="A345" s="42"/>
      <c r="B345" s="52"/>
      <c r="C345" s="53"/>
      <c r="D345" s="53"/>
      <c r="E345" s="54" t="e">
        <f aca="false">D345/C345</f>
        <v>#DIV/0!</v>
      </c>
      <c r="F345" s="15"/>
    </row>
    <row r="346" s="16" customFormat="true" ht="12.75" hidden="true" customHeight="true" outlineLevel="0" collapsed="false">
      <c r="A346" s="42"/>
      <c r="B346" s="52"/>
      <c r="C346" s="53"/>
      <c r="D346" s="53"/>
      <c r="E346" s="54" t="e">
        <f aca="false">D346/C346</f>
        <v>#DIV/0!</v>
      </c>
      <c r="F346" s="15"/>
    </row>
    <row r="347" s="51" customFormat="true" ht="30" hidden="false" customHeight="true" outlineLevel="0" collapsed="false">
      <c r="A347" s="46"/>
      <c r="B347" s="55" t="s">
        <v>62</v>
      </c>
      <c r="C347" s="56" t="n">
        <f aca="false">SUM(C348:C351)</f>
        <v>0</v>
      </c>
      <c r="D347" s="56" t="n">
        <f aca="false">SUM(D348:D351)</f>
        <v>0</v>
      </c>
      <c r="E347" s="57" t="e">
        <f aca="false">D347/C347</f>
        <v>#DIV/0!</v>
      </c>
      <c r="F347" s="3"/>
    </row>
    <row r="348" s="16" customFormat="true" ht="12.75" hidden="true" customHeight="true" outlineLevel="0" collapsed="false">
      <c r="A348" s="42"/>
      <c r="B348" s="52"/>
      <c r="C348" s="53"/>
      <c r="D348" s="53"/>
      <c r="E348" s="54" t="e">
        <f aca="false">D348/C348</f>
        <v>#DIV/0!</v>
      </c>
      <c r="F348" s="15"/>
    </row>
    <row r="349" s="16" customFormat="true" ht="12.75" hidden="true" customHeight="true" outlineLevel="0" collapsed="false">
      <c r="A349" s="42"/>
      <c r="B349" s="52"/>
      <c r="C349" s="53"/>
      <c r="D349" s="53"/>
      <c r="E349" s="54" t="e">
        <f aca="false">D349/C349</f>
        <v>#DIV/0!</v>
      </c>
      <c r="F349" s="15"/>
    </row>
    <row r="350" s="16" customFormat="true" ht="12.75" hidden="true" customHeight="true" outlineLevel="0" collapsed="false">
      <c r="A350" s="42"/>
      <c r="B350" s="52"/>
      <c r="C350" s="53"/>
      <c r="D350" s="53"/>
      <c r="E350" s="54" t="e">
        <f aca="false">D350/C350</f>
        <v>#DIV/0!</v>
      </c>
      <c r="F350" s="15"/>
    </row>
    <row r="351" s="16" customFormat="true" ht="12.75" hidden="true" customHeight="true" outlineLevel="0" collapsed="false">
      <c r="A351" s="42"/>
      <c r="B351" s="43" t="s">
        <v>10</v>
      </c>
      <c r="C351" s="53"/>
      <c r="D351" s="53"/>
      <c r="E351" s="54"/>
      <c r="F351" s="15"/>
    </row>
    <row r="352" s="51" customFormat="true" ht="75" hidden="true" customHeight="true" outlineLevel="0" collapsed="false">
      <c r="A352" s="46"/>
      <c r="B352" s="55"/>
      <c r="C352" s="56" t="n">
        <f aca="false">SUM(C353:C356)</f>
        <v>0</v>
      </c>
      <c r="D352" s="56" t="n">
        <f aca="false">SUM(D353:D356)</f>
        <v>0</v>
      </c>
      <c r="E352" s="57" t="e">
        <f aca="false">D352/C352</f>
        <v>#DIV/0!</v>
      </c>
      <c r="F352" s="58"/>
    </row>
    <row r="353" s="16" customFormat="true" ht="12.75" hidden="true" customHeight="true" outlineLevel="0" collapsed="false">
      <c r="A353" s="42"/>
      <c r="B353" s="52"/>
      <c r="C353" s="53"/>
      <c r="D353" s="53"/>
      <c r="E353" s="54" t="e">
        <f aca="false">D353/C353</f>
        <v>#DIV/0!</v>
      </c>
      <c r="F353" s="15"/>
    </row>
    <row r="354" s="16" customFormat="true" ht="12.75" hidden="true" customHeight="true" outlineLevel="0" collapsed="false">
      <c r="A354" s="42"/>
      <c r="B354" s="52"/>
      <c r="C354" s="53"/>
      <c r="D354" s="53"/>
      <c r="E354" s="54" t="e">
        <f aca="false">D354/C354</f>
        <v>#DIV/0!</v>
      </c>
      <c r="F354" s="15"/>
    </row>
    <row r="355" s="16" customFormat="true" ht="12.75" hidden="true" customHeight="true" outlineLevel="0" collapsed="false">
      <c r="A355" s="42"/>
      <c r="B355" s="52"/>
      <c r="C355" s="53"/>
      <c r="D355" s="53"/>
      <c r="E355" s="54" t="e">
        <f aca="false">D355/C355</f>
        <v>#DIV/0!</v>
      </c>
      <c r="F355" s="15"/>
    </row>
    <row r="356" s="16" customFormat="true" ht="12.75" hidden="true" customHeight="true" outlineLevel="0" collapsed="false">
      <c r="A356" s="81"/>
      <c r="B356" s="59"/>
      <c r="C356" s="61"/>
      <c r="D356" s="61"/>
      <c r="E356" s="62" t="e">
        <f aca="false">D356/C356</f>
        <v>#DIV/0!</v>
      </c>
      <c r="F356" s="15"/>
    </row>
    <row r="357" s="7" customFormat="true" ht="30" hidden="false" customHeight="true" outlineLevel="0" collapsed="false">
      <c r="A357" s="63" t="n">
        <v>6</v>
      </c>
      <c r="B357" s="70" t="s">
        <v>63</v>
      </c>
      <c r="C357" s="19" t="n">
        <f aca="false">C358+C363+C368+C373+C378+C383+C388+C393+C398+C403+C409+C414+C420+C427+C433+C438+C443+C448+C453+C458</f>
        <v>311735015.15</v>
      </c>
      <c r="D357" s="19" t="n">
        <f aca="false">D358+D363+D368+D373+D378+D383+D388+D393+D398+D403+D409+D414+D420+D427+D433+D438+D443+D448+D453+D458</f>
        <v>81154344.94</v>
      </c>
      <c r="E357" s="64" t="n">
        <f aca="false">D357/C357</f>
        <v>0.260331181920486</v>
      </c>
      <c r="F357" s="82"/>
    </row>
    <row r="358" s="51" customFormat="true" ht="30" hidden="false" customHeight="true" outlineLevel="0" collapsed="false">
      <c r="A358" s="46"/>
      <c r="B358" s="47" t="s">
        <v>64</v>
      </c>
      <c r="C358" s="65" t="n">
        <f aca="false">SUM(C359:C362)</f>
        <v>4469400</v>
      </c>
      <c r="D358" s="65" t="n">
        <f aca="false">SUM(D359:D362)</f>
        <v>1377123.21</v>
      </c>
      <c r="E358" s="66" t="n">
        <f aca="false">D358/C358</f>
        <v>0.308122613773661</v>
      </c>
      <c r="F358" s="58"/>
    </row>
    <row r="359" s="16" customFormat="true" ht="12.75" hidden="true" customHeight="true" outlineLevel="0" collapsed="false">
      <c r="A359" s="42"/>
      <c r="B359" s="83"/>
      <c r="C359" s="53" t="n">
        <v>4469400</v>
      </c>
      <c r="D359" s="53" t="n">
        <v>1377123.21</v>
      </c>
      <c r="E359" s="54" t="n">
        <f aca="false">D359/C359</f>
        <v>0.308122613773661</v>
      </c>
      <c r="F359" s="15"/>
    </row>
    <row r="360" s="16" customFormat="true" ht="12.75" hidden="true" customHeight="true" outlineLevel="0" collapsed="false">
      <c r="A360" s="42"/>
      <c r="B360" s="52"/>
      <c r="C360" s="53"/>
      <c r="D360" s="53"/>
      <c r="E360" s="54" t="e">
        <f aca="false">D360/C360</f>
        <v>#DIV/0!</v>
      </c>
      <c r="F360" s="15"/>
    </row>
    <row r="361" s="16" customFormat="true" ht="12.75" hidden="true" customHeight="true" outlineLevel="0" collapsed="false">
      <c r="A361" s="42"/>
      <c r="B361" s="52"/>
      <c r="C361" s="53"/>
      <c r="D361" s="53"/>
      <c r="E361" s="54" t="e">
        <f aca="false">D361/C361</f>
        <v>#DIV/0!</v>
      </c>
      <c r="F361" s="15"/>
    </row>
    <row r="362" s="16" customFormat="true" ht="12.75" hidden="true" customHeight="true" outlineLevel="0" collapsed="false">
      <c r="A362" s="42"/>
      <c r="B362" s="52"/>
      <c r="C362" s="53"/>
      <c r="D362" s="53"/>
      <c r="E362" s="54" t="e">
        <f aca="false">D362/C362</f>
        <v>#DIV/0!</v>
      </c>
      <c r="F362" s="15"/>
    </row>
    <row r="363" s="51" customFormat="true" ht="30" hidden="false" customHeight="true" outlineLevel="0" collapsed="false">
      <c r="A363" s="46"/>
      <c r="B363" s="55" t="s">
        <v>65</v>
      </c>
      <c r="C363" s="56" t="n">
        <f aca="false">SUM(C364:C367)</f>
        <v>5586000</v>
      </c>
      <c r="D363" s="56" t="n">
        <f aca="false">SUM(D364:D367)</f>
        <v>1501161.36</v>
      </c>
      <c r="E363" s="57" t="n">
        <f aca="false">D363/C363</f>
        <v>0.268736369495167</v>
      </c>
      <c r="F363" s="58"/>
    </row>
    <row r="364" s="16" customFormat="true" ht="12.75" hidden="true" customHeight="true" outlineLevel="0" collapsed="false">
      <c r="A364" s="42"/>
      <c r="B364" s="52"/>
      <c r="C364" s="53" t="n">
        <v>5586000</v>
      </c>
      <c r="D364" s="53" t="n">
        <v>1501161.36</v>
      </c>
      <c r="E364" s="54" t="n">
        <f aca="false">D364/C364</f>
        <v>0.268736369495167</v>
      </c>
      <c r="F364" s="15"/>
    </row>
    <row r="365" s="16" customFormat="true" ht="12.75" hidden="true" customHeight="true" outlineLevel="0" collapsed="false">
      <c r="A365" s="42"/>
      <c r="B365" s="43"/>
      <c r="C365" s="53"/>
      <c r="D365" s="53"/>
      <c r="E365" s="54" t="e">
        <f aca="false">D365/C365</f>
        <v>#DIV/0!</v>
      </c>
      <c r="F365" s="15"/>
    </row>
    <row r="366" s="16" customFormat="true" ht="12.75" hidden="true" customHeight="true" outlineLevel="0" collapsed="false">
      <c r="A366" s="42"/>
      <c r="B366" s="52"/>
      <c r="C366" s="53"/>
      <c r="D366" s="53"/>
      <c r="E366" s="54" t="e">
        <f aca="false">D366/C366</f>
        <v>#DIV/0!</v>
      </c>
      <c r="F366" s="15"/>
    </row>
    <row r="367" s="16" customFormat="true" ht="12.75" hidden="true" customHeight="true" outlineLevel="0" collapsed="false">
      <c r="A367" s="42"/>
      <c r="B367" s="59"/>
      <c r="C367" s="68"/>
      <c r="D367" s="68"/>
      <c r="E367" s="69" t="e">
        <f aca="false">D367/C367</f>
        <v>#DIV/0!</v>
      </c>
      <c r="F367" s="15"/>
    </row>
    <row r="368" s="51" customFormat="true" ht="30" hidden="false" customHeight="true" outlineLevel="0" collapsed="false">
      <c r="A368" s="46"/>
      <c r="B368" s="55" t="s">
        <v>66</v>
      </c>
      <c r="C368" s="56" t="n">
        <f aca="false">SUM(C369:C372)</f>
        <v>115709840</v>
      </c>
      <c r="D368" s="56" t="n">
        <f aca="false">SUM(D369:D372)</f>
        <v>29859257</v>
      </c>
      <c r="E368" s="57" t="n">
        <f aca="false">D368/C368</f>
        <v>0.258052876056176</v>
      </c>
      <c r="F368" s="58"/>
    </row>
    <row r="369" s="16" customFormat="true" ht="12.75" hidden="true" customHeight="true" outlineLevel="0" collapsed="false">
      <c r="A369" s="42"/>
      <c r="B369" s="52"/>
      <c r="C369" s="53" t="n">
        <v>115709840</v>
      </c>
      <c r="D369" s="53" t="n">
        <v>29859257</v>
      </c>
      <c r="E369" s="54" t="n">
        <f aca="false">D369/C369</f>
        <v>0.258052876056176</v>
      </c>
      <c r="F369" s="15"/>
    </row>
    <row r="370" s="16" customFormat="true" ht="12.75" hidden="true" customHeight="true" outlineLevel="0" collapsed="false">
      <c r="A370" s="42"/>
      <c r="B370" s="43" t="s">
        <v>14</v>
      </c>
      <c r="C370" s="53"/>
      <c r="D370" s="53"/>
      <c r="E370" s="54" t="e">
        <f aca="false">D370/C370</f>
        <v>#DIV/0!</v>
      </c>
      <c r="F370" s="15"/>
    </row>
    <row r="371" s="16" customFormat="true" ht="12.75" hidden="true" customHeight="true" outlineLevel="0" collapsed="false">
      <c r="A371" s="42"/>
      <c r="B371" s="52"/>
      <c r="C371" s="53"/>
      <c r="D371" s="53"/>
      <c r="E371" s="54" t="e">
        <f aca="false">D371/C371</f>
        <v>#DIV/0!</v>
      </c>
      <c r="F371" s="15"/>
    </row>
    <row r="372" s="16" customFormat="true" ht="12.75" hidden="true" customHeight="true" outlineLevel="0" collapsed="false">
      <c r="A372" s="42"/>
      <c r="B372" s="84" t="s">
        <v>10</v>
      </c>
      <c r="C372" s="68"/>
      <c r="D372" s="68"/>
      <c r="E372" s="69" t="e">
        <f aca="false">D372/C372</f>
        <v>#DIV/0!</v>
      </c>
      <c r="F372" s="15"/>
    </row>
    <row r="373" s="51" customFormat="true" ht="45" hidden="false" customHeight="true" outlineLevel="0" collapsed="false">
      <c r="A373" s="46"/>
      <c r="B373" s="55" t="s">
        <v>67</v>
      </c>
      <c r="C373" s="56" t="n">
        <f aca="false">SUM(C374:C377)</f>
        <v>72147800</v>
      </c>
      <c r="D373" s="56" t="n">
        <f aca="false">SUM(D374:D377)</f>
        <v>17952387.27</v>
      </c>
      <c r="E373" s="57" t="n">
        <f aca="false">D373/C373</f>
        <v>0.248827923651172</v>
      </c>
      <c r="F373" s="58"/>
    </row>
    <row r="374" s="16" customFormat="true" ht="12.75" hidden="true" customHeight="true" outlineLevel="0" collapsed="false">
      <c r="A374" s="42"/>
      <c r="B374" s="52"/>
      <c r="C374" s="53" t="n">
        <v>72147800</v>
      </c>
      <c r="D374" s="53" t="n">
        <v>17952387.27</v>
      </c>
      <c r="E374" s="69" t="n">
        <f aca="false">D374/C374</f>
        <v>0.248827923651172</v>
      </c>
      <c r="F374" s="15"/>
    </row>
    <row r="375" s="16" customFormat="true" ht="12.75" hidden="true" customHeight="true" outlineLevel="0" collapsed="false">
      <c r="A375" s="42"/>
      <c r="B375" s="43" t="s">
        <v>14</v>
      </c>
      <c r="C375" s="53"/>
      <c r="D375" s="53"/>
      <c r="E375" s="54" t="e">
        <f aca="false">D375/C375</f>
        <v>#DIV/0!</v>
      </c>
      <c r="F375" s="15"/>
    </row>
    <row r="376" s="16" customFormat="true" ht="12.75" hidden="true" customHeight="true" outlineLevel="0" collapsed="false">
      <c r="A376" s="42"/>
      <c r="B376" s="52"/>
      <c r="C376" s="53"/>
      <c r="D376" s="53"/>
      <c r="E376" s="54" t="e">
        <f aca="false">D376/C376</f>
        <v>#DIV/0!</v>
      </c>
      <c r="F376" s="15"/>
    </row>
    <row r="377" s="16" customFormat="true" ht="12.75" hidden="true" customHeight="true" outlineLevel="0" collapsed="false">
      <c r="A377" s="42"/>
      <c r="B377" s="84" t="s">
        <v>10</v>
      </c>
      <c r="C377" s="68"/>
      <c r="D377" s="68"/>
      <c r="E377" s="69" t="e">
        <f aca="false">D377/C377</f>
        <v>#DIV/0!</v>
      </c>
      <c r="F377" s="15"/>
    </row>
    <row r="378" s="51" customFormat="true" ht="30" hidden="false" customHeight="true" outlineLevel="0" collapsed="false">
      <c r="A378" s="46"/>
      <c r="B378" s="55" t="s">
        <v>68</v>
      </c>
      <c r="C378" s="56" t="n">
        <f aca="false">SUM(C379:C382)</f>
        <v>44505200</v>
      </c>
      <c r="D378" s="56" t="n">
        <f aca="false">SUM(D379:D382)</f>
        <v>11293252.63</v>
      </c>
      <c r="E378" s="57" t="n">
        <f aca="false">D378/C378</f>
        <v>0.253751306139507</v>
      </c>
      <c r="F378" s="58"/>
    </row>
    <row r="379" s="16" customFormat="true" ht="12.75" hidden="true" customHeight="true" outlineLevel="0" collapsed="false">
      <c r="A379" s="42"/>
      <c r="B379" s="52"/>
      <c r="C379" s="53" t="n">
        <v>44505200</v>
      </c>
      <c r="D379" s="53" t="n">
        <v>11293252.63</v>
      </c>
      <c r="E379" s="69" t="n">
        <f aca="false">D379/C379</f>
        <v>0.253751306139507</v>
      </c>
      <c r="F379" s="15"/>
    </row>
    <row r="380" s="16" customFormat="true" ht="12.75" hidden="true" customHeight="true" outlineLevel="0" collapsed="false">
      <c r="A380" s="42"/>
      <c r="B380" s="43"/>
      <c r="C380" s="53"/>
      <c r="D380" s="53"/>
      <c r="E380" s="54" t="e">
        <f aca="false">D380/C380</f>
        <v>#DIV/0!</v>
      </c>
      <c r="F380" s="15"/>
    </row>
    <row r="381" s="16" customFormat="true" ht="12.75" hidden="true" customHeight="true" outlineLevel="0" collapsed="false">
      <c r="A381" s="42"/>
      <c r="B381" s="52"/>
      <c r="C381" s="53"/>
      <c r="D381" s="53"/>
      <c r="E381" s="54" t="e">
        <f aca="false">D381/C381</f>
        <v>#DIV/0!</v>
      </c>
      <c r="F381" s="15"/>
    </row>
    <row r="382" s="16" customFormat="true" ht="12.75" hidden="true" customHeight="true" outlineLevel="0" collapsed="false">
      <c r="A382" s="42"/>
      <c r="B382" s="84" t="s">
        <v>10</v>
      </c>
      <c r="C382" s="68"/>
      <c r="D382" s="68"/>
      <c r="E382" s="69" t="e">
        <f aca="false">D382/C382</f>
        <v>#DIV/0!</v>
      </c>
      <c r="F382" s="15"/>
    </row>
    <row r="383" s="51" customFormat="true" ht="30" hidden="false" customHeight="true" outlineLevel="0" collapsed="false">
      <c r="A383" s="46"/>
      <c r="B383" s="55" t="s">
        <v>69</v>
      </c>
      <c r="C383" s="56" t="n">
        <f aca="false">SUM(C384:C387)</f>
        <v>30770500</v>
      </c>
      <c r="D383" s="56" t="n">
        <f aca="false">SUM(D384:D387)</f>
        <v>8226591</v>
      </c>
      <c r="E383" s="57" t="n">
        <f aca="false">D383/C383</f>
        <v>0.267353179181359</v>
      </c>
      <c r="F383" s="58"/>
    </row>
    <row r="384" s="16" customFormat="true" ht="12.75" hidden="true" customHeight="true" outlineLevel="0" collapsed="false">
      <c r="A384" s="42"/>
      <c r="B384" s="52"/>
      <c r="C384" s="53" t="n">
        <v>30770500</v>
      </c>
      <c r="D384" s="53" t="n">
        <v>8226591</v>
      </c>
      <c r="E384" s="69" t="n">
        <f aca="false">D384/C384</f>
        <v>0.267353179181359</v>
      </c>
      <c r="F384" s="15"/>
    </row>
    <row r="385" s="16" customFormat="true" ht="12.75" hidden="true" customHeight="true" outlineLevel="0" collapsed="false">
      <c r="A385" s="42"/>
      <c r="B385" s="43"/>
      <c r="C385" s="53"/>
      <c r="D385" s="53"/>
      <c r="E385" s="54" t="e">
        <f aca="false">D385/C385</f>
        <v>#DIV/0!</v>
      </c>
      <c r="F385" s="15"/>
    </row>
    <row r="386" s="16" customFormat="true" ht="12.75" hidden="true" customHeight="true" outlineLevel="0" collapsed="false">
      <c r="A386" s="42"/>
      <c r="B386" s="52"/>
      <c r="C386" s="53"/>
      <c r="D386" s="53"/>
      <c r="E386" s="54" t="e">
        <f aca="false">D386/C386</f>
        <v>#DIV/0!</v>
      </c>
      <c r="F386" s="15"/>
    </row>
    <row r="387" s="16" customFormat="true" ht="12.75" hidden="true" customHeight="true" outlineLevel="0" collapsed="false">
      <c r="A387" s="42"/>
      <c r="B387" s="84" t="s">
        <v>10</v>
      </c>
      <c r="C387" s="68"/>
      <c r="D387" s="68"/>
      <c r="E387" s="69" t="e">
        <f aca="false">D387/C387</f>
        <v>#DIV/0!</v>
      </c>
      <c r="F387" s="15"/>
    </row>
    <row r="388" s="51" customFormat="true" ht="45" hidden="false" customHeight="true" outlineLevel="0" collapsed="false">
      <c r="A388" s="46"/>
      <c r="B388" s="55" t="s">
        <v>70</v>
      </c>
      <c r="C388" s="56" t="n">
        <f aca="false">SUM(C389:C392)</f>
        <v>13352428.15</v>
      </c>
      <c r="D388" s="56" t="n">
        <f aca="false">SUM(D389:D392)</f>
        <v>3623473.09</v>
      </c>
      <c r="E388" s="57" t="n">
        <f aca="false">D388/C388</f>
        <v>0.271371847074871</v>
      </c>
      <c r="F388" s="58"/>
    </row>
    <row r="389" s="16" customFormat="true" ht="12.75" hidden="true" customHeight="true" outlineLevel="0" collapsed="false">
      <c r="A389" s="42"/>
      <c r="B389" s="52"/>
      <c r="C389" s="53" t="n">
        <v>13352428.15</v>
      </c>
      <c r="D389" s="53" t="n">
        <v>3623473.09</v>
      </c>
      <c r="E389" s="69" t="n">
        <f aca="false">D389/C389</f>
        <v>0.271371847074871</v>
      </c>
      <c r="F389" s="15"/>
    </row>
    <row r="390" s="16" customFormat="true" ht="12.75" hidden="true" customHeight="true" outlineLevel="0" collapsed="false">
      <c r="A390" s="42"/>
      <c r="B390" s="43"/>
      <c r="C390" s="53"/>
      <c r="D390" s="53"/>
      <c r="E390" s="54" t="e">
        <f aca="false">D390/C390</f>
        <v>#DIV/0!</v>
      </c>
      <c r="F390" s="15"/>
    </row>
    <row r="391" s="16" customFormat="true" ht="12.75" hidden="true" customHeight="true" outlineLevel="0" collapsed="false">
      <c r="A391" s="42"/>
      <c r="B391" s="52"/>
      <c r="C391" s="53"/>
      <c r="D391" s="53"/>
      <c r="E391" s="54" t="e">
        <f aca="false">D391/C391</f>
        <v>#DIV/0!</v>
      </c>
      <c r="F391" s="15"/>
    </row>
    <row r="392" s="16" customFormat="true" ht="12.75" hidden="true" customHeight="true" outlineLevel="0" collapsed="false">
      <c r="A392" s="42"/>
      <c r="B392" s="84" t="s">
        <v>10</v>
      </c>
      <c r="C392" s="68"/>
      <c r="D392" s="68"/>
      <c r="E392" s="69" t="e">
        <f aca="false">D392/C392</f>
        <v>#DIV/0!</v>
      </c>
      <c r="F392" s="15"/>
    </row>
    <row r="393" s="51" customFormat="true" ht="15" hidden="false" customHeight="true" outlineLevel="0" collapsed="false">
      <c r="A393" s="46"/>
      <c r="B393" s="55" t="s">
        <v>71</v>
      </c>
      <c r="C393" s="56" t="n">
        <f aca="false">SUM(C394:C397)</f>
        <v>50000</v>
      </c>
      <c r="D393" s="56" t="n">
        <f aca="false">SUM(D394:D397)</f>
        <v>0</v>
      </c>
      <c r="E393" s="57" t="n">
        <f aca="false">D393/C393</f>
        <v>0</v>
      </c>
      <c r="F393" s="58"/>
    </row>
    <row r="394" s="16" customFormat="true" ht="12.75" hidden="true" customHeight="true" outlineLevel="0" collapsed="false">
      <c r="A394" s="42"/>
      <c r="B394" s="52"/>
      <c r="C394" s="53" t="n">
        <v>50000</v>
      </c>
      <c r="D394" s="53"/>
      <c r="E394" s="69" t="n">
        <f aca="false">D394/C394</f>
        <v>0</v>
      </c>
      <c r="F394" s="15"/>
    </row>
    <row r="395" s="16" customFormat="true" ht="12.75" hidden="true" customHeight="true" outlineLevel="0" collapsed="false">
      <c r="A395" s="42"/>
      <c r="B395" s="43"/>
      <c r="C395" s="53"/>
      <c r="D395" s="53"/>
      <c r="E395" s="54" t="e">
        <f aca="false">D395/C395</f>
        <v>#DIV/0!</v>
      </c>
      <c r="F395" s="15"/>
    </row>
    <row r="396" s="16" customFormat="true" ht="12.75" hidden="true" customHeight="true" outlineLevel="0" collapsed="false">
      <c r="A396" s="42"/>
      <c r="B396" s="52"/>
      <c r="C396" s="53"/>
      <c r="D396" s="53"/>
      <c r="E396" s="54" t="e">
        <f aca="false">D396/C396</f>
        <v>#DIV/0!</v>
      </c>
      <c r="F396" s="15"/>
    </row>
    <row r="397" s="16" customFormat="true" ht="12.75" hidden="true" customHeight="true" outlineLevel="0" collapsed="false">
      <c r="A397" s="42"/>
      <c r="B397" s="84" t="s">
        <v>10</v>
      </c>
      <c r="C397" s="68"/>
      <c r="D397" s="68"/>
      <c r="E397" s="69" t="e">
        <f aca="false">D397/C397</f>
        <v>#DIV/0!</v>
      </c>
      <c r="F397" s="15"/>
    </row>
    <row r="398" s="51" customFormat="true" ht="30" hidden="false" customHeight="true" outlineLevel="0" collapsed="false">
      <c r="A398" s="46"/>
      <c r="B398" s="55" t="s">
        <v>72</v>
      </c>
      <c r="C398" s="56" t="n">
        <f aca="false">SUM(C399:C402)</f>
        <v>10000000</v>
      </c>
      <c r="D398" s="56" t="n">
        <f aca="false">SUM(D399:D402)</f>
        <v>2360385.05</v>
      </c>
      <c r="E398" s="57" t="n">
        <f aca="false">D398/C398</f>
        <v>0.236038505</v>
      </c>
      <c r="F398" s="58"/>
    </row>
    <row r="399" s="16" customFormat="true" ht="12.75" hidden="true" customHeight="true" outlineLevel="0" collapsed="false">
      <c r="A399" s="42"/>
      <c r="B399" s="52"/>
      <c r="C399" s="53" t="n">
        <v>10000000</v>
      </c>
      <c r="D399" s="53" t="n">
        <v>2360385.05</v>
      </c>
      <c r="E399" s="69" t="n">
        <f aca="false">D399/C399</f>
        <v>0.236038505</v>
      </c>
      <c r="F399" s="15"/>
    </row>
    <row r="400" s="16" customFormat="true" ht="12.75" hidden="true" customHeight="true" outlineLevel="0" collapsed="false">
      <c r="A400" s="42"/>
      <c r="B400" s="43"/>
      <c r="C400" s="53"/>
      <c r="D400" s="53"/>
      <c r="E400" s="54" t="e">
        <f aca="false">D400/C400</f>
        <v>#DIV/0!</v>
      </c>
      <c r="F400" s="15"/>
    </row>
    <row r="401" s="16" customFormat="true" ht="12.75" hidden="true" customHeight="true" outlineLevel="0" collapsed="false">
      <c r="A401" s="42"/>
      <c r="B401" s="52"/>
      <c r="C401" s="53"/>
      <c r="D401" s="53"/>
      <c r="E401" s="54" t="e">
        <f aca="false">D401/C401</f>
        <v>#DIV/0!</v>
      </c>
      <c r="F401" s="15"/>
    </row>
    <row r="402" s="16" customFormat="true" ht="12.75" hidden="true" customHeight="true" outlineLevel="0" collapsed="false">
      <c r="A402" s="42"/>
      <c r="B402" s="59"/>
      <c r="C402" s="68"/>
      <c r="D402" s="68"/>
      <c r="E402" s="69" t="e">
        <f aca="false">D402/C402</f>
        <v>#DIV/0!</v>
      </c>
      <c r="F402" s="15"/>
    </row>
    <row r="403" s="51" customFormat="true" ht="42.6" hidden="false" customHeight="true" outlineLevel="0" collapsed="false">
      <c r="A403" s="46"/>
      <c r="B403" s="55" t="s">
        <v>73</v>
      </c>
      <c r="C403" s="56" t="n">
        <f aca="false">SUM(C404:C408)</f>
        <v>2195000</v>
      </c>
      <c r="D403" s="56" t="n">
        <f aca="false">SUM(D404:D408)</f>
        <v>651176</v>
      </c>
      <c r="E403" s="57" t="n">
        <f aca="false">D403/C403</f>
        <v>0.296663325740319</v>
      </c>
      <c r="F403" s="58"/>
    </row>
    <row r="404" s="16" customFormat="true" ht="12.75" hidden="true" customHeight="true" outlineLevel="0" collapsed="false">
      <c r="A404" s="42"/>
      <c r="B404" s="52"/>
      <c r="C404" s="53" t="n">
        <v>2195000</v>
      </c>
      <c r="D404" s="53" t="n">
        <v>651176</v>
      </c>
      <c r="E404" s="54" t="n">
        <f aca="false">D404/C404</f>
        <v>0.296663325740319</v>
      </c>
      <c r="F404" s="15"/>
    </row>
    <row r="405" s="16" customFormat="true" ht="12.75" hidden="true" customHeight="true" outlineLevel="0" collapsed="false">
      <c r="A405" s="42"/>
      <c r="B405" s="52"/>
      <c r="C405" s="53"/>
      <c r="D405" s="53"/>
      <c r="E405" s="69" t="e">
        <f aca="false">D405/C405</f>
        <v>#DIV/0!</v>
      </c>
      <c r="F405" s="15"/>
    </row>
    <row r="406" s="16" customFormat="true" ht="12.75" hidden="true" customHeight="true" outlineLevel="0" collapsed="false">
      <c r="A406" s="42"/>
      <c r="B406" s="52"/>
      <c r="C406" s="53"/>
      <c r="D406" s="53"/>
      <c r="E406" s="69" t="e">
        <f aca="false">D406/C406</f>
        <v>#DIV/0!</v>
      </c>
      <c r="F406" s="15"/>
    </row>
    <row r="407" s="16" customFormat="true" ht="12.75" hidden="true" customHeight="true" outlineLevel="0" collapsed="false">
      <c r="A407" s="42"/>
      <c r="B407" s="52"/>
      <c r="C407" s="53"/>
      <c r="D407" s="53"/>
      <c r="E407" s="69" t="e">
        <f aca="false">D407/C407</f>
        <v>#DIV/0!</v>
      </c>
      <c r="F407" s="15"/>
    </row>
    <row r="408" s="16" customFormat="true" ht="12.75" hidden="true" customHeight="true" outlineLevel="0" collapsed="false">
      <c r="A408" s="42"/>
      <c r="B408" s="84" t="s">
        <v>10</v>
      </c>
      <c r="C408" s="53"/>
      <c r="D408" s="53"/>
      <c r="E408" s="54" t="e">
        <f aca="false">D408/C408</f>
        <v>#DIV/0!</v>
      </c>
      <c r="F408" s="15"/>
    </row>
    <row r="409" s="51" customFormat="true" ht="30" hidden="false" customHeight="true" outlineLevel="0" collapsed="false">
      <c r="A409" s="46"/>
      <c r="B409" s="55" t="s">
        <v>74</v>
      </c>
      <c r="C409" s="56" t="n">
        <f aca="false">SUM(C410:C413)</f>
        <v>1953000</v>
      </c>
      <c r="D409" s="56" t="n">
        <f aca="false">SUM(D410:D413)</f>
        <v>1953000</v>
      </c>
      <c r="E409" s="57" t="n">
        <f aca="false">D409/C409</f>
        <v>1</v>
      </c>
      <c r="F409" s="58"/>
    </row>
    <row r="410" s="16" customFormat="true" ht="12.75" hidden="true" customHeight="true" outlineLevel="0" collapsed="false">
      <c r="A410" s="42"/>
      <c r="B410" s="52"/>
      <c r="C410" s="53" t="n">
        <v>1953000</v>
      </c>
      <c r="D410" s="53" t="n">
        <v>1953000</v>
      </c>
      <c r="E410" s="54" t="n">
        <f aca="false">D410/C410</f>
        <v>1</v>
      </c>
      <c r="F410" s="15"/>
    </row>
    <row r="411" s="16" customFormat="true" ht="12.75" hidden="true" customHeight="true" outlineLevel="0" collapsed="false">
      <c r="A411" s="42"/>
      <c r="B411" s="84"/>
      <c r="C411" s="53"/>
      <c r="D411" s="53"/>
      <c r="E411" s="54"/>
      <c r="F411" s="15"/>
    </row>
    <row r="412" s="16" customFormat="true" ht="12.75" hidden="true" customHeight="true" outlineLevel="0" collapsed="false">
      <c r="A412" s="42"/>
      <c r="B412" s="84"/>
      <c r="C412" s="53"/>
      <c r="D412" s="53"/>
      <c r="E412" s="54"/>
      <c r="F412" s="15"/>
    </row>
    <row r="413" s="16" customFormat="true" ht="12.75" hidden="true" customHeight="true" outlineLevel="0" collapsed="false">
      <c r="A413" s="42"/>
      <c r="B413" s="84"/>
      <c r="C413" s="53"/>
      <c r="D413" s="53"/>
      <c r="E413" s="54"/>
      <c r="F413" s="15"/>
    </row>
    <row r="414" s="51" customFormat="true" ht="30" hidden="false" customHeight="true" outlineLevel="0" collapsed="false">
      <c r="A414" s="46"/>
      <c r="B414" s="55" t="s">
        <v>75</v>
      </c>
      <c r="C414" s="56" t="n">
        <f aca="false">SUM(C415:C419)</f>
        <v>594360</v>
      </c>
      <c r="D414" s="56" t="n">
        <f aca="false">SUM(D415:D419)</f>
        <v>99000</v>
      </c>
      <c r="E414" s="57" t="n">
        <f aca="false">D414/C414</f>
        <v>0.16656571774682</v>
      </c>
      <c r="F414" s="58"/>
    </row>
    <row r="415" s="16" customFormat="true" ht="12.75" hidden="true" customHeight="true" outlineLevel="0" collapsed="false">
      <c r="A415" s="42"/>
      <c r="B415" s="52"/>
      <c r="C415" s="53" t="n">
        <v>594360</v>
      </c>
      <c r="D415" s="53" t="n">
        <v>99000</v>
      </c>
      <c r="E415" s="54" t="n">
        <f aca="false">D415/C415</f>
        <v>0.16656571774682</v>
      </c>
      <c r="F415" s="15"/>
    </row>
    <row r="416" s="16" customFormat="true" ht="12.75" hidden="true" customHeight="true" outlineLevel="0" collapsed="false">
      <c r="A416" s="42"/>
      <c r="B416" s="52"/>
      <c r="C416" s="53"/>
      <c r="D416" s="53"/>
      <c r="E416" s="54" t="e">
        <f aca="false">D416/C416</f>
        <v>#DIV/0!</v>
      </c>
      <c r="F416" s="15"/>
    </row>
    <row r="417" s="16" customFormat="true" ht="12.75" hidden="true" customHeight="true" outlineLevel="0" collapsed="false">
      <c r="A417" s="42"/>
      <c r="B417" s="52"/>
      <c r="C417" s="53"/>
      <c r="D417" s="53"/>
      <c r="E417" s="54" t="e">
        <f aca="false">D417/C417</f>
        <v>#DIV/0!</v>
      </c>
      <c r="F417" s="15"/>
    </row>
    <row r="418" s="16" customFormat="true" ht="12.75" hidden="true" customHeight="true" outlineLevel="0" collapsed="false">
      <c r="A418" s="42"/>
      <c r="B418" s="52"/>
      <c r="C418" s="53"/>
      <c r="D418" s="53"/>
      <c r="E418" s="54" t="e">
        <f aca="false">D418/C418</f>
        <v>#DIV/0!</v>
      </c>
      <c r="F418" s="15"/>
    </row>
    <row r="419" s="16" customFormat="true" ht="12.75" hidden="true" customHeight="true" outlineLevel="0" collapsed="false">
      <c r="A419" s="42"/>
      <c r="B419" s="59"/>
      <c r="C419" s="68"/>
      <c r="D419" s="68"/>
      <c r="E419" s="69" t="e">
        <f aca="false">D419/C419</f>
        <v>#DIV/0!</v>
      </c>
      <c r="F419" s="15"/>
    </row>
    <row r="420" s="51" customFormat="true" ht="14.25" hidden="false" customHeight="true" outlineLevel="0" collapsed="false">
      <c r="A420" s="46"/>
      <c r="B420" s="55" t="s">
        <v>76</v>
      </c>
      <c r="C420" s="56" t="n">
        <f aca="false">SUM(C421:C426)</f>
        <v>9951500</v>
      </c>
      <c r="D420" s="56" t="n">
        <f aca="false">SUM(D421:D426)</f>
        <v>2211488.33</v>
      </c>
      <c r="E420" s="57" t="n">
        <f aca="false">D420/C420</f>
        <v>0.222226632166005</v>
      </c>
      <c r="F420" s="58"/>
    </row>
    <row r="421" s="16" customFormat="true" ht="12.75" hidden="true" customHeight="true" outlineLevel="0" collapsed="false">
      <c r="A421" s="42"/>
      <c r="B421" s="52"/>
      <c r="C421" s="53" t="n">
        <v>9951500</v>
      </c>
      <c r="D421" s="53" t="n">
        <v>2211488.33</v>
      </c>
      <c r="E421" s="54" t="n">
        <f aca="false">D421/C421</f>
        <v>0.222226632166005</v>
      </c>
      <c r="F421" s="15"/>
    </row>
    <row r="422" s="16" customFormat="true" ht="12.75" hidden="true" customHeight="true" outlineLevel="0" collapsed="false">
      <c r="A422" s="42"/>
      <c r="B422" s="43"/>
      <c r="C422" s="53"/>
      <c r="D422" s="53"/>
      <c r="E422" s="54" t="e">
        <f aca="false">D422/C422</f>
        <v>#DIV/0!</v>
      </c>
      <c r="F422" s="15"/>
    </row>
    <row r="423" s="16" customFormat="true" ht="12.75" hidden="true" customHeight="true" outlineLevel="0" collapsed="false">
      <c r="A423" s="42"/>
      <c r="B423" s="43"/>
      <c r="C423" s="53"/>
      <c r="D423" s="53"/>
      <c r="E423" s="54" t="e">
        <f aca="false">D423/C423</f>
        <v>#DIV/0!</v>
      </c>
      <c r="F423" s="15"/>
    </row>
    <row r="424" s="16" customFormat="true" ht="12.75" hidden="true" customHeight="true" outlineLevel="0" collapsed="false">
      <c r="A424" s="42"/>
      <c r="B424" s="43"/>
      <c r="C424" s="53"/>
      <c r="D424" s="53"/>
      <c r="E424" s="54" t="e">
        <f aca="false">D424/C424</f>
        <v>#DIV/0!</v>
      </c>
      <c r="F424" s="15"/>
    </row>
    <row r="425" s="16" customFormat="true" ht="12.75" hidden="true" customHeight="true" outlineLevel="0" collapsed="false">
      <c r="A425" s="42"/>
      <c r="B425" s="43"/>
      <c r="C425" s="53"/>
      <c r="D425" s="53"/>
      <c r="E425" s="54" t="e">
        <f aca="false">D425/C425</f>
        <v>#DIV/0!</v>
      </c>
      <c r="F425" s="15"/>
    </row>
    <row r="426" s="16" customFormat="true" ht="12.75" hidden="true" customHeight="true" outlineLevel="0" collapsed="false">
      <c r="A426" s="42"/>
      <c r="B426" s="59"/>
      <c r="C426" s="68"/>
      <c r="D426" s="68"/>
      <c r="E426" s="69" t="e">
        <f aca="false">D426/C426</f>
        <v>#DIV/0!</v>
      </c>
      <c r="F426" s="15"/>
    </row>
    <row r="427" s="51" customFormat="true" ht="60" hidden="true" customHeight="true" outlineLevel="0" collapsed="false">
      <c r="A427" s="46"/>
      <c r="B427" s="55" t="s">
        <v>77</v>
      </c>
      <c r="C427" s="56" t="n">
        <f aca="false">SUM(C428:C432)</f>
        <v>0</v>
      </c>
      <c r="D427" s="56" t="n">
        <f aca="false">SUM(D428:D432)</f>
        <v>0</v>
      </c>
      <c r="E427" s="57" t="e">
        <f aca="false">D427/C427</f>
        <v>#DIV/0!</v>
      </c>
      <c r="F427" s="58"/>
    </row>
    <row r="428" s="16" customFormat="true" ht="12.75" hidden="true" customHeight="true" outlineLevel="0" collapsed="false">
      <c r="A428" s="42"/>
      <c r="B428" s="52"/>
      <c r="C428" s="53"/>
      <c r="D428" s="53"/>
      <c r="E428" s="54" t="e">
        <f aca="false">D428/C428</f>
        <v>#DIV/0!</v>
      </c>
      <c r="F428" s="15"/>
    </row>
    <row r="429" s="16" customFormat="true" ht="12.75" hidden="true" customHeight="true" outlineLevel="0" collapsed="false">
      <c r="A429" s="42"/>
      <c r="B429" s="43"/>
      <c r="C429" s="53"/>
      <c r="D429" s="53"/>
      <c r="E429" s="54" t="e">
        <f aca="false">D429/C429</f>
        <v>#DIV/0!</v>
      </c>
      <c r="F429" s="15"/>
    </row>
    <row r="430" s="16" customFormat="true" ht="12.75" hidden="true" customHeight="true" outlineLevel="0" collapsed="false">
      <c r="A430" s="42"/>
      <c r="B430" s="43"/>
      <c r="C430" s="53"/>
      <c r="D430" s="53"/>
      <c r="E430" s="54" t="e">
        <f aca="false">D430/C430</f>
        <v>#DIV/0!</v>
      </c>
      <c r="F430" s="15"/>
    </row>
    <row r="431" s="16" customFormat="true" ht="12.75" hidden="true" customHeight="true" outlineLevel="0" collapsed="false">
      <c r="A431" s="42"/>
      <c r="B431" s="43"/>
      <c r="C431" s="53"/>
      <c r="D431" s="53"/>
      <c r="E431" s="54" t="e">
        <f aca="false">D431/C431</f>
        <v>#DIV/0!</v>
      </c>
      <c r="F431" s="15"/>
    </row>
    <row r="432" s="16" customFormat="true" ht="12.75" hidden="true" customHeight="true" outlineLevel="0" collapsed="false">
      <c r="A432" s="42"/>
      <c r="B432" s="59"/>
      <c r="C432" s="68"/>
      <c r="D432" s="68"/>
      <c r="E432" s="69" t="e">
        <f aca="false">D432/C432</f>
        <v>#DIV/0!</v>
      </c>
      <c r="F432" s="15"/>
    </row>
    <row r="433" s="51" customFormat="true" ht="30" hidden="false" customHeight="true" outlineLevel="0" collapsed="false">
      <c r="A433" s="46"/>
      <c r="B433" s="55" t="s">
        <v>78</v>
      </c>
      <c r="C433" s="56" t="n">
        <f aca="false">SUM(C434:C437)</f>
        <v>241787</v>
      </c>
      <c r="D433" s="56" t="n">
        <f aca="false">SUM(D434:D437)</f>
        <v>0</v>
      </c>
      <c r="E433" s="57" t="n">
        <f aca="false">D433/C433</f>
        <v>0</v>
      </c>
      <c r="F433" s="58"/>
    </row>
    <row r="434" s="16" customFormat="true" ht="12.75" hidden="true" customHeight="true" outlineLevel="0" collapsed="false">
      <c r="A434" s="42"/>
      <c r="B434" s="43" t="s">
        <v>14</v>
      </c>
      <c r="C434" s="53" t="n">
        <v>241787</v>
      </c>
      <c r="D434" s="53"/>
      <c r="E434" s="54" t="n">
        <f aca="false">D434/C434</f>
        <v>0</v>
      </c>
      <c r="F434" s="15"/>
    </row>
    <row r="435" s="16" customFormat="true" ht="12.75" hidden="true" customHeight="true" outlineLevel="0" collapsed="false">
      <c r="A435" s="42"/>
      <c r="B435" s="43"/>
      <c r="C435" s="53"/>
      <c r="D435" s="53"/>
      <c r="E435" s="54" t="e">
        <f aca="false">D435/C435</f>
        <v>#DIV/0!</v>
      </c>
      <c r="F435" s="15"/>
    </row>
    <row r="436" s="16" customFormat="true" ht="12.75" hidden="true" customHeight="true" outlineLevel="0" collapsed="false">
      <c r="A436" s="42"/>
      <c r="B436" s="43"/>
      <c r="C436" s="53"/>
      <c r="D436" s="53"/>
      <c r="E436" s="54" t="e">
        <f aca="false">D436/C436</f>
        <v>#DIV/0!</v>
      </c>
      <c r="F436" s="15"/>
    </row>
    <row r="437" s="16" customFormat="true" ht="12.75" hidden="true" customHeight="true" outlineLevel="0" collapsed="false">
      <c r="A437" s="42"/>
      <c r="B437" s="59"/>
      <c r="C437" s="68"/>
      <c r="D437" s="68"/>
      <c r="E437" s="69" t="e">
        <f aca="false">D437/C437</f>
        <v>#DIV/0!</v>
      </c>
      <c r="F437" s="15"/>
    </row>
    <row r="438" s="51" customFormat="true" ht="60" hidden="false" customHeight="true" outlineLevel="0" collapsed="false">
      <c r="A438" s="46"/>
      <c r="B438" s="55" t="s">
        <v>79</v>
      </c>
      <c r="C438" s="56" t="n">
        <f aca="false">SUM(C439:C442)</f>
        <v>31800</v>
      </c>
      <c r="D438" s="56" t="n">
        <f aca="false">SUM(D439:D442)</f>
        <v>7950</v>
      </c>
      <c r="E438" s="57" t="n">
        <f aca="false">D438/C438</f>
        <v>0.25</v>
      </c>
      <c r="F438" s="58"/>
    </row>
    <row r="439" s="16" customFormat="true" ht="12.75" hidden="true" customHeight="true" outlineLevel="0" collapsed="false">
      <c r="A439" s="42"/>
      <c r="B439" s="52"/>
      <c r="C439" s="53" t="n">
        <v>31800</v>
      </c>
      <c r="D439" s="53" t="n">
        <v>7950</v>
      </c>
      <c r="E439" s="54" t="n">
        <f aca="false">D439/C439</f>
        <v>0.25</v>
      </c>
      <c r="F439" s="15"/>
    </row>
    <row r="440" s="16" customFormat="true" ht="12.75" hidden="true" customHeight="true" outlineLevel="0" collapsed="false">
      <c r="A440" s="42"/>
      <c r="B440" s="43"/>
      <c r="C440" s="53"/>
      <c r="D440" s="53"/>
      <c r="E440" s="54" t="e">
        <f aca="false">D440/C440</f>
        <v>#DIV/0!</v>
      </c>
      <c r="F440" s="15"/>
    </row>
    <row r="441" s="16" customFormat="true" ht="12.75" hidden="true" customHeight="true" outlineLevel="0" collapsed="false">
      <c r="A441" s="42"/>
      <c r="B441" s="52"/>
      <c r="C441" s="53"/>
      <c r="D441" s="53"/>
      <c r="E441" s="54" t="e">
        <f aca="false">D441/C441</f>
        <v>#DIV/0!</v>
      </c>
      <c r="F441" s="15"/>
    </row>
    <row r="442" s="16" customFormat="true" ht="12.75" hidden="true" customHeight="true" outlineLevel="0" collapsed="false">
      <c r="A442" s="42"/>
      <c r="B442" s="59"/>
      <c r="C442" s="68"/>
      <c r="D442" s="68"/>
      <c r="E442" s="69" t="e">
        <f aca="false">D442/C442</f>
        <v>#DIV/0!</v>
      </c>
      <c r="F442" s="15"/>
    </row>
    <row r="443" s="51" customFormat="true" ht="60" hidden="false" customHeight="true" outlineLevel="0" collapsed="false">
      <c r="A443" s="46"/>
      <c r="B443" s="55" t="s">
        <v>80</v>
      </c>
      <c r="C443" s="56" t="n">
        <f aca="false">SUM(C444:C447)</f>
        <v>176400</v>
      </c>
      <c r="D443" s="56" t="n">
        <f aca="false">SUM(D444:D447)</f>
        <v>38100</v>
      </c>
      <c r="E443" s="57" t="n">
        <f aca="false">D443/C443</f>
        <v>0.215986394557823</v>
      </c>
      <c r="F443" s="58"/>
    </row>
    <row r="444" s="16" customFormat="true" ht="12.75" hidden="true" customHeight="true" outlineLevel="0" collapsed="false">
      <c r="A444" s="42"/>
      <c r="B444" s="43" t="s">
        <v>14</v>
      </c>
      <c r="C444" s="53" t="n">
        <v>168000</v>
      </c>
      <c r="D444" s="53" t="n">
        <v>36000</v>
      </c>
      <c r="E444" s="54" t="n">
        <f aca="false">D444/C444</f>
        <v>0.214285714285714</v>
      </c>
      <c r="F444" s="15"/>
    </row>
    <row r="445" s="16" customFormat="true" ht="12.75" hidden="true" customHeight="true" outlineLevel="0" collapsed="false">
      <c r="A445" s="42"/>
      <c r="B445" s="43"/>
      <c r="C445" s="53" t="n">
        <v>8400</v>
      </c>
      <c r="D445" s="53" t="n">
        <v>2100</v>
      </c>
      <c r="E445" s="54" t="n">
        <f aca="false">D445/C445</f>
        <v>0.25</v>
      </c>
      <c r="F445" s="15"/>
    </row>
    <row r="446" s="16" customFormat="true" ht="12.75" hidden="true" customHeight="true" outlineLevel="0" collapsed="false">
      <c r="A446" s="42"/>
      <c r="B446" s="52"/>
      <c r="C446" s="53"/>
      <c r="D446" s="53"/>
      <c r="E446" s="54" t="e">
        <f aca="false">D446/C446</f>
        <v>#DIV/0!</v>
      </c>
      <c r="F446" s="15"/>
    </row>
    <row r="447" s="16" customFormat="true" ht="12.75" hidden="true" customHeight="true" outlineLevel="0" collapsed="false">
      <c r="A447" s="42"/>
      <c r="B447" s="59"/>
      <c r="C447" s="68"/>
      <c r="D447" s="68"/>
      <c r="E447" s="69" t="e">
        <f aca="false">D447/C447</f>
        <v>#DIV/0!</v>
      </c>
      <c r="F447" s="15"/>
    </row>
    <row r="448" s="51" customFormat="true" ht="57" hidden="true" customHeight="true" outlineLevel="0" collapsed="false">
      <c r="A448" s="46"/>
      <c r="B448" s="55"/>
      <c r="C448" s="56" t="n">
        <f aca="false">SUM(C449:C452)</f>
        <v>0</v>
      </c>
      <c r="D448" s="56" t="n">
        <f aca="false">SUM(D449:D452)</f>
        <v>0</v>
      </c>
      <c r="E448" s="57" t="e">
        <f aca="false">D448/C448</f>
        <v>#DIV/0!</v>
      </c>
      <c r="F448" s="58"/>
    </row>
    <row r="449" s="16" customFormat="true" ht="12.75" hidden="true" customHeight="true" outlineLevel="0" collapsed="false">
      <c r="A449" s="42"/>
      <c r="B449" s="52"/>
      <c r="C449" s="53"/>
      <c r="D449" s="53"/>
      <c r="E449" s="54" t="e">
        <f aca="false">D449/C449</f>
        <v>#DIV/0!</v>
      </c>
      <c r="F449" s="15"/>
    </row>
    <row r="450" s="16" customFormat="true" ht="12.75" hidden="true" customHeight="true" outlineLevel="0" collapsed="false">
      <c r="A450" s="42"/>
      <c r="B450" s="43"/>
      <c r="C450" s="53"/>
      <c r="D450" s="53"/>
      <c r="E450" s="54" t="e">
        <f aca="false">D450/C450</f>
        <v>#DIV/0!</v>
      </c>
      <c r="F450" s="15"/>
    </row>
    <row r="451" s="16" customFormat="true" ht="12.75" hidden="true" customHeight="true" outlineLevel="0" collapsed="false">
      <c r="A451" s="42"/>
      <c r="B451" s="52"/>
      <c r="C451" s="53"/>
      <c r="D451" s="53"/>
      <c r="E451" s="54" t="e">
        <f aca="false">D451/C451</f>
        <v>#DIV/0!</v>
      </c>
      <c r="F451" s="15"/>
    </row>
    <row r="452" s="16" customFormat="true" ht="12.75" hidden="true" customHeight="true" outlineLevel="0" collapsed="false">
      <c r="A452" s="42"/>
      <c r="B452" s="59"/>
      <c r="C452" s="68"/>
      <c r="D452" s="68"/>
      <c r="E452" s="69" t="e">
        <f aca="false">D452/C452</f>
        <v>#DIV/0!</v>
      </c>
      <c r="F452" s="15"/>
    </row>
    <row r="453" s="51" customFormat="true" ht="45" hidden="true" customHeight="true" outlineLevel="0" collapsed="false">
      <c r="A453" s="46"/>
      <c r="B453" s="55"/>
      <c r="C453" s="56" t="n">
        <f aca="false">SUM(C454:C457)</f>
        <v>0</v>
      </c>
      <c r="D453" s="56" t="n">
        <f aca="false">SUM(D454:D457)</f>
        <v>0</v>
      </c>
      <c r="E453" s="57" t="e">
        <f aca="false">D453/C453</f>
        <v>#DIV/0!</v>
      </c>
      <c r="F453" s="58"/>
    </row>
    <row r="454" s="16" customFormat="true" ht="12.75" hidden="true" customHeight="true" outlineLevel="0" collapsed="false">
      <c r="A454" s="42"/>
      <c r="B454" s="43"/>
      <c r="C454" s="53"/>
      <c r="D454" s="53"/>
      <c r="E454" s="54" t="e">
        <f aca="false">D454/C454</f>
        <v>#DIV/0!</v>
      </c>
      <c r="F454" s="15"/>
    </row>
    <row r="455" s="16" customFormat="true" ht="12.75" hidden="true" customHeight="true" outlineLevel="0" collapsed="false">
      <c r="A455" s="42"/>
      <c r="B455" s="52"/>
      <c r="C455" s="53"/>
      <c r="D455" s="53"/>
      <c r="E455" s="54" t="e">
        <f aca="false">D455/C455</f>
        <v>#DIV/0!</v>
      </c>
      <c r="F455" s="15"/>
    </row>
    <row r="456" s="16" customFormat="true" ht="12.75" hidden="true" customHeight="true" outlineLevel="0" collapsed="false">
      <c r="A456" s="42"/>
      <c r="B456" s="52"/>
      <c r="C456" s="53"/>
      <c r="D456" s="53"/>
      <c r="E456" s="54" t="e">
        <f aca="false">D456/C456</f>
        <v>#DIV/0!</v>
      </c>
      <c r="F456" s="15"/>
    </row>
    <row r="457" s="16" customFormat="true" ht="12.75" hidden="true" customHeight="true" outlineLevel="0" collapsed="false">
      <c r="A457" s="42"/>
      <c r="B457" s="59"/>
      <c r="C457" s="68"/>
      <c r="D457" s="68"/>
      <c r="E457" s="69" t="e">
        <f aca="false">D457/C457</f>
        <v>#DIV/0!</v>
      </c>
      <c r="F457" s="15"/>
    </row>
    <row r="458" s="51" customFormat="true" ht="45" hidden="true" customHeight="true" outlineLevel="0" collapsed="false">
      <c r="A458" s="46"/>
      <c r="B458" s="55"/>
      <c r="C458" s="56" t="n">
        <f aca="false">SUM(C459:C463)</f>
        <v>0</v>
      </c>
      <c r="D458" s="56" t="n">
        <f aca="false">SUM(D459:D463)</f>
        <v>0</v>
      </c>
      <c r="E458" s="57" t="e">
        <f aca="false">D458/C458</f>
        <v>#DIV/0!</v>
      </c>
      <c r="F458" s="58"/>
    </row>
    <row r="459" s="16" customFormat="true" ht="12.75" hidden="true" customHeight="true" outlineLevel="0" collapsed="false">
      <c r="A459" s="42"/>
      <c r="B459" s="52"/>
      <c r="C459" s="53"/>
      <c r="D459" s="53"/>
      <c r="E459" s="54" t="e">
        <f aca="false">D459/C459</f>
        <v>#DIV/0!</v>
      </c>
      <c r="F459" s="15"/>
    </row>
    <row r="460" s="16" customFormat="true" ht="12.75" hidden="true" customHeight="true" outlineLevel="0" collapsed="false">
      <c r="A460" s="42"/>
      <c r="B460" s="52"/>
      <c r="C460" s="53"/>
      <c r="D460" s="53"/>
      <c r="E460" s="54" t="e">
        <f aca="false">D460/C460</f>
        <v>#DIV/0!</v>
      </c>
      <c r="F460" s="15"/>
    </row>
    <row r="461" s="16" customFormat="true" ht="12.75" hidden="true" customHeight="true" outlineLevel="0" collapsed="false">
      <c r="A461" s="42"/>
      <c r="B461" s="43"/>
      <c r="C461" s="53"/>
      <c r="D461" s="53"/>
      <c r="E461" s="54" t="e">
        <f aca="false">D461/C461</f>
        <v>#DIV/0!</v>
      </c>
      <c r="F461" s="15"/>
    </row>
    <row r="462" s="16" customFormat="true" ht="12.75" hidden="true" customHeight="true" outlineLevel="0" collapsed="false">
      <c r="A462" s="42"/>
      <c r="B462" s="43"/>
      <c r="C462" s="53"/>
      <c r="D462" s="53"/>
      <c r="E462" s="54" t="e">
        <f aca="false">D462/C462</f>
        <v>#DIV/0!</v>
      </c>
      <c r="F462" s="15"/>
    </row>
    <row r="463" s="16" customFormat="true" ht="12.75" hidden="true" customHeight="true" outlineLevel="0" collapsed="false">
      <c r="A463" s="42"/>
      <c r="B463" s="59"/>
      <c r="C463" s="68"/>
      <c r="D463" s="68"/>
      <c r="E463" s="69" t="e">
        <f aca="false">D463/C463</f>
        <v>#DIV/0!</v>
      </c>
      <c r="F463" s="15"/>
    </row>
    <row r="464" s="16" customFormat="true" ht="15" hidden="false" customHeight="true" outlineLevel="0" collapsed="false">
      <c r="A464" s="85" t="n">
        <v>7</v>
      </c>
      <c r="B464" s="70" t="s">
        <v>81</v>
      </c>
      <c r="C464" s="86" t="n">
        <f aca="false">C466+C486+C505+C527</f>
        <v>553478491.05</v>
      </c>
      <c r="D464" s="86" t="n">
        <f aca="false">D466+D486+D505+D527</f>
        <v>104748696.02</v>
      </c>
      <c r="E464" s="64" t="n">
        <f aca="false">D464/C464</f>
        <v>0.189255224392337</v>
      </c>
      <c r="F464" s="60"/>
    </row>
    <row r="465" s="16" customFormat="true" ht="12.75" hidden="true" customHeight="true" outlineLevel="0" collapsed="false">
      <c r="A465" s="42"/>
      <c r="B465" s="52"/>
      <c r="C465" s="53"/>
      <c r="D465" s="53"/>
      <c r="E465" s="54"/>
      <c r="F465" s="15"/>
    </row>
    <row r="466" s="51" customFormat="true" ht="15" hidden="false" customHeight="true" outlineLevel="0" collapsed="false">
      <c r="A466" s="46"/>
      <c r="B466" s="47" t="s">
        <v>82</v>
      </c>
      <c r="C466" s="65" t="n">
        <f aca="false">SUM(C467:C485)</f>
        <v>137947398.05</v>
      </c>
      <c r="D466" s="65" t="n">
        <f aca="false">SUM(D467:D485)</f>
        <v>34172818.65</v>
      </c>
      <c r="E466" s="66" t="n">
        <f aca="false">D466/C466</f>
        <v>0.247723546315921</v>
      </c>
      <c r="F466" s="58"/>
    </row>
    <row r="467" s="16" customFormat="true" ht="12.75" hidden="true" customHeight="true" outlineLevel="0" collapsed="false">
      <c r="A467" s="42"/>
      <c r="B467" s="83"/>
      <c r="C467" s="53"/>
      <c r="D467" s="53"/>
      <c r="E467" s="54" t="e">
        <f aca="false">D467/C467</f>
        <v>#DIV/0!</v>
      </c>
      <c r="F467" s="15"/>
    </row>
    <row r="468" s="16" customFormat="true" ht="12.75" hidden="true" customHeight="true" outlineLevel="0" collapsed="false">
      <c r="A468" s="42"/>
      <c r="B468" s="43" t="s">
        <v>18</v>
      </c>
      <c r="C468" s="53" t="n">
        <v>40200093.06</v>
      </c>
      <c r="D468" s="53" t="n">
        <v>7920859.78</v>
      </c>
      <c r="E468" s="54" t="n">
        <f aca="false">D468/C468</f>
        <v>0.197035856812019</v>
      </c>
      <c r="F468" s="15"/>
    </row>
    <row r="469" s="16" customFormat="true" ht="12.75" hidden="true" customHeight="true" outlineLevel="0" collapsed="false">
      <c r="A469" s="42"/>
      <c r="B469" s="43" t="s">
        <v>14</v>
      </c>
      <c r="C469" s="53" t="n">
        <v>21566241.69</v>
      </c>
      <c r="D469" s="53" t="n">
        <v>3268721.22</v>
      </c>
      <c r="E469" s="54" t="n">
        <f aca="false">D469/C469</f>
        <v>0.151566567183362</v>
      </c>
      <c r="F469" s="15"/>
    </row>
    <row r="470" s="15" customFormat="true" ht="12.75" hidden="true" customHeight="true" outlineLevel="0" collapsed="false">
      <c r="A470" s="42"/>
      <c r="B470" s="52"/>
      <c r="C470" s="53"/>
      <c r="D470" s="53"/>
      <c r="E470" s="54" t="e">
        <f aca="false">D470/C470</f>
        <v>#DIV/0!</v>
      </c>
    </row>
    <row r="471" s="16" customFormat="true" ht="12.75" hidden="true" customHeight="true" outlineLevel="0" collapsed="false">
      <c r="A471" s="42"/>
      <c r="B471" s="52"/>
      <c r="C471" s="53" t="n">
        <v>19200000</v>
      </c>
      <c r="D471" s="53" t="n">
        <v>6988794.2</v>
      </c>
      <c r="E471" s="54" t="n">
        <f aca="false">D471/C471</f>
        <v>0.363999697916667</v>
      </c>
      <c r="F471" s="15"/>
    </row>
    <row r="472" s="16" customFormat="true" ht="12.75" hidden="true" customHeight="true" outlineLevel="0" collapsed="false">
      <c r="A472" s="42"/>
      <c r="B472" s="52"/>
      <c r="C472" s="53" t="n">
        <v>660510</v>
      </c>
      <c r="D472" s="53" t="n">
        <v>660510</v>
      </c>
      <c r="E472" s="54" t="n">
        <f aca="false">D472/C472</f>
        <v>1</v>
      </c>
      <c r="F472" s="15"/>
    </row>
    <row r="473" s="16" customFormat="true" ht="12.75" hidden="true" customHeight="true" outlineLevel="0" collapsed="false">
      <c r="A473" s="42"/>
      <c r="B473" s="52"/>
      <c r="C473" s="53" t="n">
        <v>19833275</v>
      </c>
      <c r="D473" s="53" t="n">
        <v>5784691</v>
      </c>
      <c r="E473" s="54" t="n">
        <f aca="false">D473/C473</f>
        <v>0.291665950278005</v>
      </c>
      <c r="F473" s="15"/>
    </row>
    <row r="474" s="16" customFormat="true" ht="12.75" hidden="true" customHeight="true" outlineLevel="0" collapsed="false">
      <c r="A474" s="42"/>
      <c r="B474" s="83"/>
      <c r="C474" s="53" t="n">
        <v>35000000</v>
      </c>
      <c r="D474" s="53" t="n">
        <v>9041000</v>
      </c>
      <c r="E474" s="54" t="n">
        <f aca="false">D474/C474</f>
        <v>0.258314285714286</v>
      </c>
      <c r="F474" s="15"/>
    </row>
    <row r="475" s="16" customFormat="true" ht="12.75" hidden="true" customHeight="true" outlineLevel="0" collapsed="false">
      <c r="A475" s="42"/>
      <c r="B475" s="52"/>
      <c r="C475" s="53" t="n">
        <v>800000</v>
      </c>
      <c r="D475" s="53"/>
      <c r="E475" s="54" t="n">
        <f aca="false">D475/C475</f>
        <v>0</v>
      </c>
      <c r="F475" s="15"/>
    </row>
    <row r="476" s="16" customFormat="true" ht="12.75" hidden="true" customHeight="true" outlineLevel="0" collapsed="false">
      <c r="A476" s="42"/>
      <c r="B476" s="52"/>
      <c r="C476" s="53" t="n">
        <v>514242.54</v>
      </c>
      <c r="D476" s="53" t="n">
        <v>508242.45</v>
      </c>
      <c r="E476" s="54" t="n">
        <f aca="false">D476/C476</f>
        <v>0.988332178819745</v>
      </c>
      <c r="F476" s="15"/>
    </row>
    <row r="477" s="16" customFormat="true" ht="12.75" hidden="true" customHeight="true" outlineLevel="0" collapsed="false">
      <c r="A477" s="42"/>
      <c r="B477" s="43"/>
      <c r="C477" s="53" t="n">
        <v>173035.76</v>
      </c>
      <c r="D477" s="53"/>
      <c r="E477" s="54" t="n">
        <f aca="false">D477/C477</f>
        <v>0</v>
      </c>
      <c r="F477" s="15"/>
    </row>
    <row r="478" s="16" customFormat="true" ht="12.75" hidden="true" customHeight="true" outlineLevel="0" collapsed="false">
      <c r="A478" s="42"/>
      <c r="B478" s="43"/>
      <c r="C478" s="53"/>
      <c r="D478" s="53"/>
      <c r="E478" s="54" t="e">
        <f aca="false">D478/C478</f>
        <v>#DIV/0!</v>
      </c>
      <c r="F478" s="15"/>
    </row>
    <row r="479" s="16" customFormat="true" ht="12.75" hidden="true" customHeight="true" outlineLevel="0" collapsed="false">
      <c r="A479" s="42"/>
      <c r="B479" s="52"/>
      <c r="C479" s="53"/>
      <c r="D479" s="53"/>
      <c r="E479" s="54" t="e">
        <f aca="false">D479/C479</f>
        <v>#DIV/0!</v>
      </c>
      <c r="F479" s="15"/>
    </row>
    <row r="480" s="16" customFormat="true" ht="12.75" hidden="true" customHeight="true" outlineLevel="0" collapsed="false">
      <c r="A480" s="42"/>
      <c r="B480" s="43"/>
      <c r="C480" s="53"/>
      <c r="D480" s="53"/>
      <c r="E480" s="54" t="e">
        <f aca="false">D480/C480</f>
        <v>#DIV/0!</v>
      </c>
      <c r="F480" s="15"/>
    </row>
    <row r="481" s="16" customFormat="true" ht="12.75" hidden="true" customHeight="true" outlineLevel="0" collapsed="false">
      <c r="A481" s="42"/>
      <c r="B481" s="43"/>
      <c r="C481" s="53"/>
      <c r="D481" s="53"/>
      <c r="E481" s="54" t="e">
        <f aca="false">D481/C481</f>
        <v>#DIV/0!</v>
      </c>
      <c r="F481" s="15"/>
    </row>
    <row r="482" s="16" customFormat="true" ht="12.75" hidden="true" customHeight="true" outlineLevel="0" collapsed="false">
      <c r="A482" s="42"/>
      <c r="B482" s="43"/>
      <c r="C482" s="53"/>
      <c r="D482" s="53"/>
      <c r="E482" s="54" t="e">
        <f aca="false">D482/C482</f>
        <v>#DIV/0!</v>
      </c>
      <c r="F482" s="15"/>
    </row>
    <row r="483" s="16" customFormat="true" ht="12.75" hidden="true" customHeight="true" outlineLevel="0" collapsed="false">
      <c r="A483" s="42"/>
      <c r="B483" s="43"/>
      <c r="C483" s="53"/>
      <c r="D483" s="53"/>
      <c r="E483" s="54" t="e">
        <f aca="false">D483/C483</f>
        <v>#DIV/0!</v>
      </c>
      <c r="F483" s="15"/>
    </row>
    <row r="484" s="16" customFormat="true" ht="12.75" hidden="true" customHeight="true" outlineLevel="0" collapsed="false">
      <c r="A484" s="42"/>
      <c r="B484" s="52"/>
      <c r="C484" s="53"/>
      <c r="D484" s="53"/>
      <c r="E484" s="54" t="e">
        <f aca="false">D484/C484</f>
        <v>#DIV/0!</v>
      </c>
      <c r="F484" s="15"/>
    </row>
    <row r="485" s="16" customFormat="true" ht="12.75" hidden="true" customHeight="true" outlineLevel="0" collapsed="false">
      <c r="A485" s="42"/>
      <c r="B485" s="52"/>
      <c r="C485" s="53"/>
      <c r="D485" s="53"/>
      <c r="E485" s="54" t="e">
        <f aca="false">D485/C485</f>
        <v>#DIV/0!</v>
      </c>
      <c r="F485" s="15"/>
    </row>
    <row r="486" s="51" customFormat="true" ht="15" hidden="false" customHeight="true" outlineLevel="0" collapsed="false">
      <c r="A486" s="46"/>
      <c r="B486" s="55" t="s">
        <v>83</v>
      </c>
      <c r="C486" s="56" t="n">
        <f aca="false">SUM(C487:C504)</f>
        <v>67107141.31</v>
      </c>
      <c r="D486" s="56" t="n">
        <f aca="false">SUM(D487:D504)</f>
        <v>18755670.86</v>
      </c>
      <c r="E486" s="57" t="n">
        <f aca="false">D486/C486</f>
        <v>0.279488449274848</v>
      </c>
      <c r="F486" s="58"/>
    </row>
    <row r="487" s="16" customFormat="true" ht="12.75" hidden="true" customHeight="true" outlineLevel="0" collapsed="false">
      <c r="A487" s="42"/>
      <c r="B487" s="43"/>
      <c r="C487" s="53"/>
      <c r="D487" s="53"/>
      <c r="E487" s="54" t="e">
        <f aca="false">D487/C487</f>
        <v>#DIV/0!</v>
      </c>
      <c r="F487" s="15"/>
    </row>
    <row r="488" s="16" customFormat="true" ht="12.75" hidden="true" customHeight="true" outlineLevel="0" collapsed="false">
      <c r="A488" s="42"/>
      <c r="B488" s="52"/>
      <c r="C488" s="53" t="n">
        <v>10000000</v>
      </c>
      <c r="D488" s="53" t="n">
        <v>3740000</v>
      </c>
      <c r="E488" s="54" t="n">
        <f aca="false">D488/C488</f>
        <v>0.374</v>
      </c>
      <c r="F488" s="15"/>
    </row>
    <row r="489" s="16" customFormat="true" ht="12.75" hidden="true" customHeight="true" outlineLevel="0" collapsed="false">
      <c r="A489" s="42"/>
      <c r="B489" s="52"/>
      <c r="C489" s="53" t="n">
        <v>800000</v>
      </c>
      <c r="D489" s="53"/>
      <c r="E489" s="54" t="n">
        <f aca="false">D489/C489</f>
        <v>0</v>
      </c>
      <c r="F489" s="15"/>
    </row>
    <row r="490" s="16" customFormat="true" ht="12.75" hidden="true" customHeight="true" outlineLevel="0" collapsed="false">
      <c r="A490" s="42"/>
      <c r="B490" s="43"/>
      <c r="C490" s="53" t="n">
        <v>14000000</v>
      </c>
      <c r="D490" s="53" t="n">
        <v>14000000</v>
      </c>
      <c r="E490" s="54" t="n">
        <f aca="false">D490/C490</f>
        <v>1</v>
      </c>
      <c r="F490" s="15"/>
    </row>
    <row r="491" s="16" customFormat="true" ht="12.75" hidden="true" customHeight="true" outlineLevel="0" collapsed="false">
      <c r="A491" s="42"/>
      <c r="B491" s="52"/>
      <c r="C491" s="53" t="n">
        <v>3500000</v>
      </c>
      <c r="D491" s="53" t="n">
        <v>503205.41</v>
      </c>
      <c r="E491" s="54" t="n">
        <f aca="false">D491/C491</f>
        <v>0.143772974285714</v>
      </c>
      <c r="F491" s="15"/>
    </row>
    <row r="492" s="16" customFormat="true" ht="12.75" hidden="true" customHeight="true" outlineLevel="0" collapsed="false">
      <c r="A492" s="42"/>
      <c r="B492" s="52"/>
      <c r="C492" s="53" t="n">
        <v>17476700</v>
      </c>
      <c r="D492" s="53" t="n">
        <v>512465.45</v>
      </c>
      <c r="E492" s="54" t="n">
        <f aca="false">D492/C492</f>
        <v>0.0293227811886683</v>
      </c>
      <c r="F492" s="15"/>
    </row>
    <row r="493" s="16" customFormat="true" ht="12.75" hidden="true" customHeight="true" outlineLevel="0" collapsed="false">
      <c r="A493" s="42"/>
      <c r="B493" s="52"/>
      <c r="C493" s="53"/>
      <c r="D493" s="53"/>
      <c r="E493" s="54" t="e">
        <f aca="false">D493/C493</f>
        <v>#DIV/0!</v>
      </c>
      <c r="F493" s="15"/>
    </row>
    <row r="494" s="16" customFormat="true" ht="12.75" hidden="true" customHeight="true" outlineLevel="0" collapsed="false">
      <c r="A494" s="42"/>
      <c r="B494" s="52"/>
      <c r="C494" s="53" t="n">
        <v>5000000</v>
      </c>
      <c r="D494" s="53"/>
      <c r="E494" s="54" t="n">
        <f aca="false">D494/C494</f>
        <v>0</v>
      </c>
      <c r="F494" s="15"/>
    </row>
    <row r="495" s="16" customFormat="true" ht="12.75" hidden="true" customHeight="true" outlineLevel="0" collapsed="false">
      <c r="A495" s="42"/>
      <c r="B495" s="52"/>
      <c r="C495" s="53" t="n">
        <v>8922651.81</v>
      </c>
      <c r="D495" s="53"/>
      <c r="E495" s="54" t="n">
        <f aca="false">D495/C495</f>
        <v>0</v>
      </c>
      <c r="F495" s="15"/>
    </row>
    <row r="496" s="16" customFormat="true" ht="12.75" hidden="true" customHeight="true" outlineLevel="0" collapsed="false">
      <c r="A496" s="42"/>
      <c r="B496" s="43" t="s">
        <v>14</v>
      </c>
      <c r="C496" s="53" t="n">
        <v>7037400</v>
      </c>
      <c r="D496" s="53"/>
      <c r="E496" s="54" t="n">
        <f aca="false">D496/C496</f>
        <v>0</v>
      </c>
      <c r="F496" s="60"/>
    </row>
    <row r="497" s="16" customFormat="true" ht="12.75" hidden="true" customHeight="true" outlineLevel="0" collapsed="false">
      <c r="A497" s="42"/>
      <c r="B497" s="43"/>
      <c r="C497" s="53" t="n">
        <v>370389.5</v>
      </c>
      <c r="D497" s="53"/>
      <c r="E497" s="54" t="n">
        <f aca="false">D497/C497</f>
        <v>0</v>
      </c>
      <c r="F497" s="15"/>
    </row>
    <row r="498" s="16" customFormat="true" ht="12.75" hidden="true" customHeight="true" outlineLevel="0" collapsed="false">
      <c r="A498" s="42"/>
      <c r="B498" s="52"/>
      <c r="C498" s="53"/>
      <c r="D498" s="53"/>
      <c r="E498" s="54" t="e">
        <f aca="false">D498/C498</f>
        <v>#DIV/0!</v>
      </c>
      <c r="F498" s="15"/>
    </row>
    <row r="499" s="16" customFormat="true" ht="12.75" hidden="true" customHeight="true" outlineLevel="0" collapsed="false">
      <c r="A499" s="42"/>
      <c r="B499" s="52"/>
      <c r="C499" s="53"/>
      <c r="D499" s="53"/>
      <c r="E499" s="54" t="e">
        <f aca="false">D499/C499</f>
        <v>#DIV/0!</v>
      </c>
      <c r="F499" s="15"/>
    </row>
    <row r="500" s="16" customFormat="true" ht="12.75" hidden="true" customHeight="true" outlineLevel="0" collapsed="false">
      <c r="A500" s="42"/>
      <c r="B500" s="52"/>
      <c r="C500" s="53"/>
      <c r="D500" s="53"/>
      <c r="E500" s="54" t="e">
        <f aca="false">D500/C500</f>
        <v>#DIV/0!</v>
      </c>
      <c r="F500" s="15"/>
    </row>
    <row r="501" s="16" customFormat="true" ht="12.75" hidden="true" customHeight="true" outlineLevel="0" collapsed="false">
      <c r="A501" s="42"/>
      <c r="B501" s="52"/>
      <c r="C501" s="53"/>
      <c r="D501" s="53"/>
      <c r="E501" s="54" t="e">
        <f aca="false">D501/C501</f>
        <v>#DIV/0!</v>
      </c>
      <c r="F501" s="15"/>
    </row>
    <row r="502" s="16" customFormat="true" ht="12.75" hidden="true" customHeight="true" outlineLevel="0" collapsed="false">
      <c r="A502" s="42"/>
      <c r="B502" s="52"/>
      <c r="C502" s="53"/>
      <c r="D502" s="53"/>
      <c r="E502" s="54" t="e">
        <f aca="false">D502/C502</f>
        <v>#DIV/0!</v>
      </c>
      <c r="F502" s="15"/>
    </row>
    <row r="503" s="16" customFormat="true" ht="12.75" hidden="true" customHeight="true" outlineLevel="0" collapsed="false">
      <c r="A503" s="42"/>
      <c r="B503" s="43"/>
      <c r="C503" s="53"/>
      <c r="D503" s="53"/>
      <c r="E503" s="54" t="e">
        <f aca="false">D503/C503</f>
        <v>#DIV/0!</v>
      </c>
      <c r="F503" s="15"/>
    </row>
    <row r="504" s="16" customFormat="true" ht="12.75" hidden="true" customHeight="true" outlineLevel="0" collapsed="false">
      <c r="A504" s="42"/>
      <c r="B504" s="43"/>
      <c r="C504" s="53"/>
      <c r="D504" s="53"/>
      <c r="E504" s="54" t="e">
        <f aca="false">D504/C504</f>
        <v>#DIV/0!</v>
      </c>
      <c r="F504" s="15"/>
    </row>
    <row r="505" s="51" customFormat="true" ht="15" hidden="false" customHeight="true" outlineLevel="0" collapsed="false">
      <c r="A505" s="46"/>
      <c r="B505" s="55" t="s">
        <v>84</v>
      </c>
      <c r="C505" s="56" t="n">
        <f aca="false">SUM(C506:C526)</f>
        <v>261508724.75</v>
      </c>
      <c r="D505" s="56" t="n">
        <f aca="false">SUM(D506:D526)</f>
        <v>27327133.86</v>
      </c>
      <c r="E505" s="57" t="n">
        <f aca="false">D505/C505</f>
        <v>0.104497981419643</v>
      </c>
      <c r="F505" s="50"/>
    </row>
    <row r="506" s="16" customFormat="true" ht="12.75" hidden="true" customHeight="true" outlineLevel="0" collapsed="false">
      <c r="A506" s="42"/>
      <c r="B506" s="52"/>
      <c r="C506" s="53" t="n">
        <v>94254140.8</v>
      </c>
      <c r="D506" s="53" t="n">
        <v>25228140.86</v>
      </c>
      <c r="E506" s="54" t="n">
        <f aca="false">D506/C506</f>
        <v>0.267660822600167</v>
      </c>
      <c r="F506" s="15"/>
    </row>
    <row r="507" s="16" customFormat="true" ht="12.75" hidden="true" customHeight="true" outlineLevel="0" collapsed="false">
      <c r="A507" s="42"/>
      <c r="B507" s="52"/>
      <c r="C507" s="53" t="n">
        <v>5000000</v>
      </c>
      <c r="D507" s="53"/>
      <c r="E507" s="54" t="n">
        <f aca="false">D507/C507</f>
        <v>0</v>
      </c>
      <c r="F507" s="15"/>
    </row>
    <row r="508" s="16" customFormat="true" ht="12.75" hidden="true" customHeight="true" outlineLevel="0" collapsed="false">
      <c r="A508" s="42"/>
      <c r="B508" s="52"/>
      <c r="C508" s="53" t="n">
        <v>7400000</v>
      </c>
      <c r="D508" s="53"/>
      <c r="E508" s="54" t="n">
        <f aca="false">D508/C508</f>
        <v>0</v>
      </c>
      <c r="F508" s="15"/>
    </row>
    <row r="509" s="16" customFormat="true" ht="12.75" hidden="true" customHeight="true" outlineLevel="0" collapsed="false">
      <c r="A509" s="42"/>
      <c r="B509" s="52"/>
      <c r="C509" s="53" t="n">
        <v>7000000</v>
      </c>
      <c r="D509" s="53" t="n">
        <v>1000000</v>
      </c>
      <c r="E509" s="54" t="n">
        <f aca="false">D509/C509</f>
        <v>0.142857142857143</v>
      </c>
      <c r="F509" s="15"/>
    </row>
    <row r="510" s="16" customFormat="true" ht="12.75" hidden="true" customHeight="true" outlineLevel="0" collapsed="false">
      <c r="A510" s="42"/>
      <c r="B510" s="52"/>
      <c r="C510" s="53" t="n">
        <v>5219645.86</v>
      </c>
      <c r="D510" s="53" t="n">
        <v>99973</v>
      </c>
      <c r="E510" s="54" t="n">
        <f aca="false">D510/C510</f>
        <v>0.0191532151186977</v>
      </c>
      <c r="F510" s="15"/>
    </row>
    <row r="511" s="16" customFormat="true" ht="12.75" hidden="true" customHeight="true" outlineLevel="0" collapsed="false">
      <c r="A511" s="42"/>
      <c r="B511" s="52"/>
      <c r="C511" s="53" t="n">
        <v>3500000</v>
      </c>
      <c r="D511" s="53"/>
      <c r="E511" s="54" t="n">
        <f aca="false">D511/C511</f>
        <v>0</v>
      </c>
      <c r="F511" s="15"/>
    </row>
    <row r="512" s="16" customFormat="true" ht="12.75" hidden="true" customHeight="true" outlineLevel="0" collapsed="false">
      <c r="A512" s="42"/>
      <c r="B512" s="52"/>
      <c r="C512" s="53" t="n">
        <v>1180327.14</v>
      </c>
      <c r="D512" s="53" t="n">
        <v>999020</v>
      </c>
      <c r="E512" s="54" t="n">
        <f aca="false">D512/C512</f>
        <v>0.846392467091793</v>
      </c>
      <c r="F512" s="15"/>
    </row>
    <row r="513" s="16" customFormat="true" ht="12.75" hidden="true" customHeight="true" outlineLevel="0" collapsed="false">
      <c r="A513" s="42"/>
      <c r="B513" s="52"/>
      <c r="C513" s="53" t="n">
        <v>1000000</v>
      </c>
      <c r="D513" s="53"/>
      <c r="E513" s="54" t="n">
        <f aca="false">D513/C513</f>
        <v>0</v>
      </c>
      <c r="F513" s="15"/>
    </row>
    <row r="514" s="16" customFormat="true" ht="12.75" hidden="true" customHeight="true" outlineLevel="0" collapsed="false">
      <c r="A514" s="42"/>
      <c r="B514" s="52"/>
      <c r="C514" s="53" t="n">
        <v>3000000</v>
      </c>
      <c r="D514" s="53"/>
      <c r="E514" s="54" t="n">
        <f aca="false">D514/C514</f>
        <v>0</v>
      </c>
      <c r="F514" s="15"/>
    </row>
    <row r="515" s="16" customFormat="true" ht="12.75" hidden="true" customHeight="true" outlineLevel="0" collapsed="false">
      <c r="A515" s="42"/>
      <c r="B515" s="52"/>
      <c r="C515" s="53" t="n">
        <v>3800000</v>
      </c>
      <c r="D515" s="53"/>
      <c r="E515" s="54" t="n">
        <f aca="false">D515/C515</f>
        <v>0</v>
      </c>
      <c r="F515" s="60"/>
    </row>
    <row r="516" s="16" customFormat="true" ht="12.75" hidden="true" customHeight="true" outlineLevel="0" collapsed="false">
      <c r="A516" s="42"/>
      <c r="B516" s="43" t="s">
        <v>14</v>
      </c>
      <c r="C516" s="53"/>
      <c r="D516" s="53"/>
      <c r="E516" s="54" t="e">
        <f aca="false">D516/C516</f>
        <v>#DIV/0!</v>
      </c>
      <c r="F516" s="15"/>
    </row>
    <row r="517" s="16" customFormat="true" ht="12.75" hidden="true" customHeight="true" outlineLevel="0" collapsed="false">
      <c r="A517" s="42"/>
      <c r="B517" s="52"/>
      <c r="C517" s="53" t="n">
        <v>4338487.03</v>
      </c>
      <c r="D517" s="53"/>
      <c r="E517" s="54" t="n">
        <f aca="false">D517/C517</f>
        <v>0</v>
      </c>
      <c r="F517" s="15"/>
    </row>
    <row r="518" s="16" customFormat="true" ht="12.75" hidden="true" customHeight="true" outlineLevel="0" collapsed="false">
      <c r="A518" s="42"/>
      <c r="B518" s="52"/>
      <c r="C518" s="53" t="n">
        <v>82431253.6</v>
      </c>
      <c r="D518" s="53"/>
      <c r="E518" s="54" t="n">
        <f aca="false">D518/C518</f>
        <v>0</v>
      </c>
      <c r="F518" s="15"/>
    </row>
    <row r="519" s="16" customFormat="true" ht="12.75" hidden="true" customHeight="true" outlineLevel="0" collapsed="false">
      <c r="A519" s="42"/>
      <c r="B519" s="52"/>
      <c r="C519" s="53" t="n">
        <v>2169243.52</v>
      </c>
      <c r="D519" s="53"/>
      <c r="E519" s="54" t="n">
        <f aca="false">D519/C519</f>
        <v>0</v>
      </c>
      <c r="F519" s="15"/>
    </row>
    <row r="520" s="16" customFormat="true" ht="12.75" hidden="true" customHeight="true" outlineLevel="0" collapsed="false">
      <c r="A520" s="42"/>
      <c r="B520" s="52"/>
      <c r="C520" s="53" t="n">
        <v>41215626.8</v>
      </c>
      <c r="D520" s="53"/>
      <c r="E520" s="54" t="n">
        <f aca="false">D520/C520</f>
        <v>0</v>
      </c>
      <c r="F520" s="15"/>
    </row>
    <row r="521" s="16" customFormat="true" ht="12.75" hidden="true" customHeight="true" outlineLevel="0" collapsed="false">
      <c r="A521" s="42"/>
      <c r="B521" s="52"/>
      <c r="C521" s="53"/>
      <c r="D521" s="53"/>
      <c r="E521" s="54" t="e">
        <f aca="false">D521/C521</f>
        <v>#DIV/0!</v>
      </c>
      <c r="F521" s="15"/>
    </row>
    <row r="522" s="16" customFormat="true" ht="12.75" hidden="true" customHeight="true" outlineLevel="0" collapsed="false">
      <c r="A522" s="42"/>
      <c r="B522" s="52"/>
      <c r="C522" s="53"/>
      <c r="D522" s="53"/>
      <c r="E522" s="54" t="e">
        <f aca="false">D522/C522</f>
        <v>#DIV/0!</v>
      </c>
      <c r="F522" s="15"/>
    </row>
    <row r="523" s="16" customFormat="true" ht="12.75" hidden="true" customHeight="true" outlineLevel="0" collapsed="false">
      <c r="A523" s="42"/>
      <c r="B523" s="43"/>
      <c r="C523" s="53"/>
      <c r="D523" s="53"/>
      <c r="E523" s="54" t="e">
        <f aca="false">D523/C523</f>
        <v>#DIV/0!</v>
      </c>
      <c r="F523" s="15"/>
    </row>
    <row r="524" s="16" customFormat="true" ht="12.75" hidden="true" customHeight="true" outlineLevel="0" collapsed="false">
      <c r="A524" s="42"/>
      <c r="B524" s="43"/>
      <c r="C524" s="53"/>
      <c r="D524" s="53"/>
      <c r="E524" s="54" t="e">
        <f aca="false">D524/C524</f>
        <v>#DIV/0!</v>
      </c>
      <c r="F524" s="15"/>
    </row>
    <row r="525" s="16" customFormat="true" ht="12.75" hidden="true" customHeight="true" outlineLevel="0" collapsed="false">
      <c r="A525" s="42"/>
      <c r="B525" s="43"/>
      <c r="C525" s="53"/>
      <c r="D525" s="53"/>
      <c r="E525" s="54" t="e">
        <f aca="false">D525/C525</f>
        <v>#DIV/0!</v>
      </c>
      <c r="F525" s="15"/>
    </row>
    <row r="526" s="16" customFormat="true" ht="12.75" hidden="true" customHeight="true" outlineLevel="0" collapsed="false">
      <c r="A526" s="42"/>
      <c r="B526" s="52"/>
      <c r="C526" s="53"/>
      <c r="D526" s="53"/>
      <c r="E526" s="54" t="e">
        <f aca="false">D526/C526</f>
        <v>#DIV/0!</v>
      </c>
      <c r="F526" s="15"/>
    </row>
    <row r="527" s="51" customFormat="true" ht="15" hidden="false" customHeight="true" outlineLevel="0" collapsed="false">
      <c r="A527" s="46"/>
      <c r="B527" s="55" t="s">
        <v>85</v>
      </c>
      <c r="C527" s="56" t="n">
        <f aca="false">C528+C533+C538+C543+C548+C553+C558+C563+C568+C573+C578+C583+C587+C591+C595+C599+C603+C607+C611+C615</f>
        <v>86915226.94</v>
      </c>
      <c r="D527" s="56" t="n">
        <f aca="false">D528+D533+D538+D543+D548+D553+D558+D563+D568+D573+D578+D583+D587+D591+D595+D599+D603+D607+D611+D615</f>
        <v>24493072.65</v>
      </c>
      <c r="E527" s="57" t="n">
        <f aca="false">D527/C527</f>
        <v>0.281804161506801</v>
      </c>
      <c r="F527" s="58"/>
    </row>
    <row r="528" s="51" customFormat="true" ht="30" hidden="false" customHeight="true" outlineLevel="0" collapsed="false">
      <c r="A528" s="46"/>
      <c r="B528" s="55" t="s">
        <v>86</v>
      </c>
      <c r="C528" s="56" t="n">
        <f aca="false">SUM(C529:C532)</f>
        <v>26246600</v>
      </c>
      <c r="D528" s="56" t="n">
        <f aca="false">SUM(D529:D532)</f>
        <v>6609699.41</v>
      </c>
      <c r="E528" s="57" t="n">
        <f aca="false">D528/C528</f>
        <v>0.251830690832336</v>
      </c>
      <c r="F528" s="58"/>
    </row>
    <row r="529" s="16" customFormat="true" ht="12.75" hidden="true" customHeight="true" outlineLevel="0" collapsed="false">
      <c r="A529" s="42"/>
      <c r="B529" s="52"/>
      <c r="C529" s="53" t="n">
        <v>26246600</v>
      </c>
      <c r="D529" s="53" t="n">
        <v>6609699.41</v>
      </c>
      <c r="E529" s="54" t="n">
        <f aca="false">D529/C529</f>
        <v>0.251830690832336</v>
      </c>
      <c r="F529" s="15"/>
    </row>
    <row r="530" s="16" customFormat="true" ht="12.75" hidden="true" customHeight="true" outlineLevel="0" collapsed="false">
      <c r="A530" s="42"/>
      <c r="B530" s="52"/>
      <c r="C530" s="53"/>
      <c r="D530" s="53"/>
      <c r="E530" s="54" t="e">
        <f aca="false">D530/C530</f>
        <v>#DIV/0!</v>
      </c>
      <c r="F530" s="15"/>
    </row>
    <row r="531" s="16" customFormat="true" ht="12.75" hidden="true" customHeight="true" outlineLevel="0" collapsed="false">
      <c r="A531" s="42"/>
      <c r="B531" s="52"/>
      <c r="C531" s="53"/>
      <c r="D531" s="53"/>
      <c r="E531" s="54" t="e">
        <f aca="false">D531/C531</f>
        <v>#DIV/0!</v>
      </c>
      <c r="F531" s="15"/>
    </row>
    <row r="532" s="16" customFormat="true" ht="12.75" hidden="true" customHeight="true" outlineLevel="0" collapsed="false">
      <c r="A532" s="42"/>
      <c r="B532" s="52"/>
      <c r="C532" s="53"/>
      <c r="D532" s="53"/>
      <c r="E532" s="54" t="e">
        <f aca="false">D532/C532</f>
        <v>#DIV/0!</v>
      </c>
      <c r="F532" s="15"/>
    </row>
    <row r="533" s="51" customFormat="true" ht="30" hidden="false" customHeight="true" outlineLevel="0" collapsed="false">
      <c r="A533" s="46"/>
      <c r="B533" s="55" t="s">
        <v>87</v>
      </c>
      <c r="C533" s="56" t="n">
        <f aca="false">SUM(C534:C537)</f>
        <v>18091000</v>
      </c>
      <c r="D533" s="56" t="n">
        <f aca="false">SUM(D534:D537)</f>
        <v>4717896.36</v>
      </c>
      <c r="E533" s="57" t="n">
        <f aca="false">D533/C533</f>
        <v>0.260786930517937</v>
      </c>
      <c r="F533" s="58"/>
    </row>
    <row r="534" s="16" customFormat="true" ht="12.75" hidden="true" customHeight="true" outlineLevel="0" collapsed="false">
      <c r="A534" s="42"/>
      <c r="B534" s="52"/>
      <c r="C534" s="53" t="n">
        <v>18091000</v>
      </c>
      <c r="D534" s="53" t="n">
        <v>4717896.36</v>
      </c>
      <c r="E534" s="54" t="n">
        <f aca="false">D534/C534</f>
        <v>0.260786930517937</v>
      </c>
      <c r="F534" s="15"/>
    </row>
    <row r="535" s="16" customFormat="true" ht="12.75" hidden="true" customHeight="true" outlineLevel="0" collapsed="false">
      <c r="A535" s="42"/>
      <c r="B535" s="52"/>
      <c r="C535" s="53"/>
      <c r="D535" s="53"/>
      <c r="E535" s="54" t="e">
        <f aca="false">D535/C535</f>
        <v>#DIV/0!</v>
      </c>
      <c r="F535" s="15"/>
    </row>
    <row r="536" s="16" customFormat="true" ht="12.75" hidden="true" customHeight="true" outlineLevel="0" collapsed="false">
      <c r="A536" s="42"/>
      <c r="B536" s="52"/>
      <c r="C536" s="53"/>
      <c r="D536" s="53"/>
      <c r="E536" s="54" t="e">
        <f aca="false">D536/C536</f>
        <v>#DIV/0!</v>
      </c>
      <c r="F536" s="15"/>
    </row>
    <row r="537" s="16" customFormat="true" ht="12.75" hidden="true" customHeight="true" outlineLevel="0" collapsed="false">
      <c r="A537" s="42"/>
      <c r="B537" s="52"/>
      <c r="C537" s="53"/>
      <c r="D537" s="53"/>
      <c r="E537" s="54" t="e">
        <f aca="false">D537/C537</f>
        <v>#DIV/0!</v>
      </c>
      <c r="F537" s="15"/>
    </row>
    <row r="538" s="51" customFormat="true" ht="30" hidden="false" customHeight="true" outlineLevel="0" collapsed="false">
      <c r="A538" s="46"/>
      <c r="B538" s="55" t="s">
        <v>88</v>
      </c>
      <c r="C538" s="56" t="n">
        <f aca="false">SUM(C539:C542)</f>
        <v>28925125</v>
      </c>
      <c r="D538" s="56" t="n">
        <f aca="false">SUM(D539:D542)</f>
        <v>8695356.73</v>
      </c>
      <c r="E538" s="57" t="n">
        <f aca="false">D538/C538</f>
        <v>0.300616046775943</v>
      </c>
      <c r="F538" s="58"/>
    </row>
    <row r="539" s="16" customFormat="true" ht="12.75" hidden="true" customHeight="true" outlineLevel="0" collapsed="false">
      <c r="A539" s="42"/>
      <c r="B539" s="52"/>
      <c r="C539" s="53" t="n">
        <v>28925125</v>
      </c>
      <c r="D539" s="53" t="n">
        <v>8695356.73</v>
      </c>
      <c r="E539" s="54" t="n">
        <f aca="false">D539/C539</f>
        <v>0.300616046775943</v>
      </c>
      <c r="F539" s="15"/>
    </row>
    <row r="540" s="16" customFormat="true" ht="12.75" hidden="true" customHeight="true" outlineLevel="0" collapsed="false">
      <c r="A540" s="42"/>
      <c r="B540" s="52"/>
      <c r="C540" s="53"/>
      <c r="D540" s="53"/>
      <c r="E540" s="54" t="e">
        <f aca="false">D540/C540</f>
        <v>#DIV/0!</v>
      </c>
      <c r="F540" s="15"/>
    </row>
    <row r="541" s="16" customFormat="true" ht="12.75" hidden="true" customHeight="true" outlineLevel="0" collapsed="false">
      <c r="A541" s="42"/>
      <c r="B541" s="52"/>
      <c r="C541" s="53"/>
      <c r="D541" s="53"/>
      <c r="E541" s="54" t="e">
        <f aca="false">D541/C541</f>
        <v>#DIV/0!</v>
      </c>
      <c r="F541" s="15"/>
    </row>
    <row r="542" s="16" customFormat="true" ht="12.75" hidden="true" customHeight="true" outlineLevel="0" collapsed="false">
      <c r="A542" s="42"/>
      <c r="B542" s="52"/>
      <c r="C542" s="53"/>
      <c r="D542" s="53"/>
      <c r="E542" s="54" t="e">
        <f aca="false">D542/C542</f>
        <v>#DIV/0!</v>
      </c>
      <c r="F542" s="15"/>
    </row>
    <row r="543" s="51" customFormat="true" ht="45" hidden="true" customHeight="true" outlineLevel="0" collapsed="false">
      <c r="A543" s="46"/>
      <c r="B543" s="55" t="s">
        <v>89</v>
      </c>
      <c r="C543" s="56" t="n">
        <f aca="false">SUM(C544:C547)</f>
        <v>0</v>
      </c>
      <c r="D543" s="56" t="n">
        <f aca="false">SUM(D544:D547)</f>
        <v>0</v>
      </c>
      <c r="E543" s="57" t="e">
        <f aca="false">D543/C543</f>
        <v>#DIV/0!</v>
      </c>
      <c r="F543" s="58"/>
    </row>
    <row r="544" s="16" customFormat="true" ht="12.75" hidden="true" customHeight="true" outlineLevel="0" collapsed="false">
      <c r="A544" s="42"/>
      <c r="B544" s="52"/>
      <c r="C544" s="53"/>
      <c r="D544" s="53"/>
      <c r="E544" s="54" t="e">
        <f aca="false">D544/C544</f>
        <v>#DIV/0!</v>
      </c>
      <c r="F544" s="15"/>
    </row>
    <row r="545" s="16" customFormat="true" ht="12.75" hidden="true" customHeight="true" outlineLevel="0" collapsed="false">
      <c r="A545" s="42"/>
      <c r="B545" s="52"/>
      <c r="C545" s="53"/>
      <c r="D545" s="53"/>
      <c r="E545" s="54" t="e">
        <f aca="false">D545/C545</f>
        <v>#DIV/0!</v>
      </c>
      <c r="F545" s="15"/>
    </row>
    <row r="546" s="16" customFormat="true" ht="12.75" hidden="true" customHeight="true" outlineLevel="0" collapsed="false">
      <c r="A546" s="42"/>
      <c r="B546" s="52"/>
      <c r="C546" s="53"/>
      <c r="D546" s="53"/>
      <c r="E546" s="54" t="e">
        <f aca="false">D546/C546</f>
        <v>#DIV/0!</v>
      </c>
      <c r="F546" s="15"/>
    </row>
    <row r="547" s="16" customFormat="true" ht="12.75" hidden="true" customHeight="true" outlineLevel="0" collapsed="false">
      <c r="A547" s="42"/>
      <c r="B547" s="52"/>
      <c r="C547" s="53"/>
      <c r="D547" s="53"/>
      <c r="E547" s="54" t="e">
        <f aca="false">D547/C547</f>
        <v>#DIV/0!</v>
      </c>
      <c r="F547" s="15"/>
    </row>
    <row r="548" s="51" customFormat="true" ht="15" hidden="false" customHeight="true" outlineLevel="0" collapsed="false">
      <c r="A548" s="46"/>
      <c r="B548" s="55" t="s">
        <v>90</v>
      </c>
      <c r="C548" s="56" t="n">
        <f aca="false">SUM(C549:C552)</f>
        <v>1300000</v>
      </c>
      <c r="D548" s="56" t="n">
        <f aca="false">SUM(D549:D552)</f>
        <v>301905.81</v>
      </c>
      <c r="E548" s="57" t="n">
        <f aca="false">D548/C548</f>
        <v>0.232235238461538</v>
      </c>
      <c r="F548" s="58"/>
    </row>
    <row r="549" s="16" customFormat="true" ht="12.75" hidden="true" customHeight="true" outlineLevel="0" collapsed="false">
      <c r="A549" s="42"/>
      <c r="B549" s="52"/>
      <c r="C549" s="53" t="n">
        <v>1300000</v>
      </c>
      <c r="D549" s="53" t="n">
        <v>301905.81</v>
      </c>
      <c r="E549" s="54" t="n">
        <f aca="false">D549/C549</f>
        <v>0.232235238461538</v>
      </c>
      <c r="F549" s="15"/>
    </row>
    <row r="550" s="16" customFormat="true" ht="12.75" hidden="true" customHeight="true" outlineLevel="0" collapsed="false">
      <c r="A550" s="42"/>
      <c r="B550" s="52"/>
      <c r="C550" s="53"/>
      <c r="D550" s="53"/>
      <c r="E550" s="54" t="e">
        <f aca="false">D550/C550</f>
        <v>#DIV/0!</v>
      </c>
      <c r="F550" s="15"/>
    </row>
    <row r="551" s="16" customFormat="true" ht="12.75" hidden="true" customHeight="true" outlineLevel="0" collapsed="false">
      <c r="A551" s="42"/>
      <c r="B551" s="52"/>
      <c r="C551" s="53"/>
      <c r="D551" s="53"/>
      <c r="E551" s="54" t="e">
        <f aca="false">D551/C551</f>
        <v>#DIV/0!</v>
      </c>
      <c r="F551" s="15"/>
    </row>
    <row r="552" s="16" customFormat="true" ht="12.75" hidden="true" customHeight="true" outlineLevel="0" collapsed="false">
      <c r="A552" s="42"/>
      <c r="B552" s="52"/>
      <c r="C552" s="53"/>
      <c r="D552" s="53"/>
      <c r="E552" s="54" t="e">
        <f aca="false">D552/C552</f>
        <v>#DIV/0!</v>
      </c>
      <c r="F552" s="15"/>
    </row>
    <row r="553" s="51" customFormat="true" ht="29.25" hidden="false" customHeight="true" outlineLevel="0" collapsed="false">
      <c r="A553" s="46"/>
      <c r="B553" s="55" t="s">
        <v>91</v>
      </c>
      <c r="C553" s="56" t="n">
        <f aca="false">SUM(C554:C557)</f>
        <v>2000000</v>
      </c>
      <c r="D553" s="56" t="n">
        <f aca="false">SUM(D554:D557)</f>
        <v>1706735.25</v>
      </c>
      <c r="E553" s="57" t="n">
        <f aca="false">D553/C553</f>
        <v>0.853367625</v>
      </c>
      <c r="F553" s="58"/>
    </row>
    <row r="554" s="15" customFormat="true" ht="12.75" hidden="true" customHeight="true" outlineLevel="0" collapsed="false">
      <c r="A554" s="42"/>
      <c r="B554" s="52"/>
      <c r="C554" s="53" t="n">
        <v>2000000</v>
      </c>
      <c r="D554" s="53" t="n">
        <v>1706735.25</v>
      </c>
      <c r="E554" s="54" t="n">
        <f aca="false">D554/C554</f>
        <v>0.853367625</v>
      </c>
    </row>
    <row r="555" s="16" customFormat="true" ht="12.75" hidden="true" customHeight="true" outlineLevel="0" collapsed="false">
      <c r="A555" s="42"/>
      <c r="B555" s="52"/>
      <c r="C555" s="53"/>
      <c r="D555" s="53"/>
      <c r="E555" s="54" t="e">
        <f aca="false">D555/C555</f>
        <v>#DIV/0!</v>
      </c>
      <c r="F555" s="15"/>
    </row>
    <row r="556" s="16" customFormat="true" ht="12.75" hidden="true" customHeight="true" outlineLevel="0" collapsed="false">
      <c r="A556" s="42"/>
      <c r="B556" s="52"/>
      <c r="C556" s="53"/>
      <c r="D556" s="53"/>
      <c r="E556" s="54" t="e">
        <f aca="false">D556/C556</f>
        <v>#DIV/0!</v>
      </c>
      <c r="F556" s="15"/>
    </row>
    <row r="557" s="16" customFormat="true" ht="12.75" hidden="true" customHeight="true" outlineLevel="0" collapsed="false">
      <c r="A557" s="42"/>
      <c r="B557" s="52"/>
      <c r="C557" s="53"/>
      <c r="D557" s="53"/>
      <c r="E557" s="54" t="e">
        <f aca="false">D557/C557</f>
        <v>#DIV/0!</v>
      </c>
      <c r="F557" s="15"/>
    </row>
    <row r="558" s="51" customFormat="true" ht="29.25" hidden="false" customHeight="true" outlineLevel="0" collapsed="false">
      <c r="A558" s="46"/>
      <c r="B558" s="55" t="s">
        <v>92</v>
      </c>
      <c r="C558" s="56" t="n">
        <f aca="false">SUM(C559:C562)</f>
        <v>927834.8</v>
      </c>
      <c r="D558" s="56" t="n">
        <f aca="false">SUM(D559:D562)</f>
        <v>927834.8</v>
      </c>
      <c r="E558" s="57" t="n">
        <f aca="false">D558/C558</f>
        <v>1</v>
      </c>
      <c r="F558" s="58"/>
    </row>
    <row r="559" s="16" customFormat="true" ht="12.75" hidden="true" customHeight="true" outlineLevel="0" collapsed="false">
      <c r="A559" s="42"/>
      <c r="B559" s="52"/>
      <c r="C559" s="53" t="n">
        <v>927834.8</v>
      </c>
      <c r="D559" s="53" t="n">
        <v>927834.8</v>
      </c>
      <c r="E559" s="54" t="n">
        <f aca="false">D559/C559</f>
        <v>1</v>
      </c>
      <c r="F559" s="15"/>
    </row>
    <row r="560" s="16" customFormat="true" ht="12.75" hidden="true" customHeight="true" outlineLevel="0" collapsed="false">
      <c r="A560" s="42"/>
      <c r="B560" s="52"/>
      <c r="C560" s="53"/>
      <c r="D560" s="53"/>
      <c r="E560" s="54" t="e">
        <f aca="false">D560/C560</f>
        <v>#DIV/0!</v>
      </c>
      <c r="F560" s="15"/>
    </row>
    <row r="561" s="16" customFormat="true" ht="12.75" hidden="true" customHeight="true" outlineLevel="0" collapsed="false">
      <c r="A561" s="42"/>
      <c r="B561" s="52"/>
      <c r="C561" s="53"/>
      <c r="D561" s="53"/>
      <c r="E561" s="54" t="e">
        <f aca="false">D561/C561</f>
        <v>#DIV/0!</v>
      </c>
      <c r="F561" s="15"/>
    </row>
    <row r="562" s="16" customFormat="true" ht="12.75" hidden="true" customHeight="true" outlineLevel="0" collapsed="false">
      <c r="A562" s="42"/>
      <c r="B562" s="52"/>
      <c r="C562" s="53"/>
      <c r="D562" s="53"/>
      <c r="E562" s="54" t="e">
        <f aca="false">D562/C562</f>
        <v>#DIV/0!</v>
      </c>
      <c r="F562" s="15"/>
    </row>
    <row r="563" s="51" customFormat="true" ht="29.25" hidden="true" customHeight="true" outlineLevel="0" collapsed="false">
      <c r="A563" s="46"/>
      <c r="B563" s="55" t="s">
        <v>93</v>
      </c>
      <c r="C563" s="56" t="n">
        <f aca="false">SUM(C564:C567)</f>
        <v>0</v>
      </c>
      <c r="D563" s="56" t="n">
        <f aca="false">SUM(D564:D567)</f>
        <v>0</v>
      </c>
      <c r="E563" s="57" t="e">
        <f aca="false">D563/C563</f>
        <v>#DIV/0!</v>
      </c>
      <c r="F563" s="58"/>
    </row>
    <row r="564" s="16" customFormat="true" ht="12.75" hidden="true" customHeight="true" outlineLevel="0" collapsed="false">
      <c r="A564" s="42"/>
      <c r="B564" s="52"/>
      <c r="C564" s="53"/>
      <c r="D564" s="53"/>
      <c r="E564" s="54" t="e">
        <f aca="false">D564/C564</f>
        <v>#DIV/0!</v>
      </c>
      <c r="F564" s="15"/>
    </row>
    <row r="565" s="16" customFormat="true" ht="12.75" hidden="true" customHeight="true" outlineLevel="0" collapsed="false">
      <c r="A565" s="42"/>
      <c r="B565" s="52"/>
      <c r="C565" s="53"/>
      <c r="D565" s="53"/>
      <c r="E565" s="54" t="e">
        <f aca="false">D565/C565</f>
        <v>#DIV/0!</v>
      </c>
      <c r="F565" s="15"/>
    </row>
    <row r="566" s="16" customFormat="true" ht="12.75" hidden="true" customHeight="true" outlineLevel="0" collapsed="false">
      <c r="A566" s="42"/>
      <c r="B566" s="52"/>
      <c r="C566" s="53"/>
      <c r="D566" s="53"/>
      <c r="E566" s="54" t="e">
        <f aca="false">D566/C566</f>
        <v>#DIV/0!</v>
      </c>
      <c r="F566" s="15"/>
    </row>
    <row r="567" s="16" customFormat="true" ht="12.75" hidden="true" customHeight="true" outlineLevel="0" collapsed="false">
      <c r="A567" s="42"/>
      <c r="B567" s="52"/>
      <c r="C567" s="53"/>
      <c r="D567" s="53"/>
      <c r="E567" s="54" t="e">
        <f aca="false">D567/C567</f>
        <v>#DIV/0!</v>
      </c>
      <c r="F567" s="15"/>
    </row>
    <row r="568" s="51" customFormat="true" ht="29.25" hidden="false" customHeight="true" outlineLevel="0" collapsed="false">
      <c r="A568" s="46"/>
      <c r="B568" s="55" t="s">
        <v>94</v>
      </c>
      <c r="C568" s="56" t="n">
        <f aca="false">SUM(C569:C572)</f>
        <v>100000</v>
      </c>
      <c r="D568" s="56" t="n">
        <f aca="false">SUM(D569:D572)</f>
        <v>57000</v>
      </c>
      <c r="E568" s="57" t="n">
        <f aca="false">D568/C568</f>
        <v>0.57</v>
      </c>
      <c r="F568" s="58"/>
    </row>
    <row r="569" s="16" customFormat="true" ht="12.75" hidden="true" customHeight="true" outlineLevel="0" collapsed="false">
      <c r="A569" s="42"/>
      <c r="B569" s="52"/>
      <c r="C569" s="53" t="n">
        <v>100000</v>
      </c>
      <c r="D569" s="53" t="n">
        <v>57000</v>
      </c>
      <c r="E569" s="54" t="n">
        <f aca="false">D569/C569</f>
        <v>0.57</v>
      </c>
      <c r="F569" s="15"/>
    </row>
    <row r="570" s="16" customFormat="true" ht="12.75" hidden="true" customHeight="true" outlineLevel="0" collapsed="false">
      <c r="A570" s="42"/>
      <c r="B570" s="52"/>
      <c r="C570" s="53"/>
      <c r="D570" s="53"/>
      <c r="E570" s="54" t="e">
        <f aca="false">D570/C570</f>
        <v>#DIV/0!</v>
      </c>
      <c r="F570" s="15"/>
    </row>
    <row r="571" s="16" customFormat="true" ht="12.75" hidden="true" customHeight="true" outlineLevel="0" collapsed="false">
      <c r="A571" s="42"/>
      <c r="B571" s="52"/>
      <c r="C571" s="53"/>
      <c r="D571" s="53"/>
      <c r="E571" s="54" t="e">
        <f aca="false">D571/C571</f>
        <v>#DIV/0!</v>
      </c>
      <c r="F571" s="15"/>
    </row>
    <row r="572" s="16" customFormat="true" ht="12.75" hidden="true" customHeight="true" outlineLevel="0" collapsed="false">
      <c r="A572" s="42"/>
      <c r="B572" s="52"/>
      <c r="C572" s="53"/>
      <c r="D572" s="53"/>
      <c r="E572" s="54" t="e">
        <f aca="false">D572/C572</f>
        <v>#DIV/0!</v>
      </c>
      <c r="F572" s="15"/>
    </row>
    <row r="573" s="51" customFormat="true" ht="30" hidden="false" customHeight="true" outlineLevel="0" collapsed="false">
      <c r="A573" s="46"/>
      <c r="B573" s="55" t="s">
        <v>95</v>
      </c>
      <c r="C573" s="56" t="n">
        <f aca="false">SUM(C574:C577)</f>
        <v>1500000</v>
      </c>
      <c r="D573" s="56" t="n">
        <f aca="false">SUM(D574:D577)</f>
        <v>537762.19</v>
      </c>
      <c r="E573" s="57" t="n">
        <f aca="false">D573/C573</f>
        <v>0.358508126666667</v>
      </c>
      <c r="F573" s="58"/>
    </row>
    <row r="574" s="16" customFormat="true" ht="12.75" hidden="true" customHeight="true" outlineLevel="0" collapsed="false">
      <c r="A574" s="42"/>
      <c r="B574" s="52"/>
      <c r="C574" s="53" t="n">
        <v>1500000</v>
      </c>
      <c r="D574" s="53" t="n">
        <v>537762.19</v>
      </c>
      <c r="E574" s="54" t="n">
        <f aca="false">D574/C574</f>
        <v>0.358508126666667</v>
      </c>
      <c r="F574" s="15"/>
    </row>
    <row r="575" s="16" customFormat="true" ht="12.75" hidden="true" customHeight="true" outlineLevel="0" collapsed="false">
      <c r="A575" s="42"/>
      <c r="B575" s="52"/>
      <c r="C575" s="53"/>
      <c r="D575" s="53"/>
      <c r="E575" s="54" t="e">
        <f aca="false">D575/C575</f>
        <v>#DIV/0!</v>
      </c>
      <c r="F575" s="15"/>
    </row>
    <row r="576" s="16" customFormat="true" ht="12.75" hidden="true" customHeight="true" outlineLevel="0" collapsed="false">
      <c r="A576" s="42"/>
      <c r="B576" s="52"/>
      <c r="C576" s="53"/>
      <c r="D576" s="53"/>
      <c r="E576" s="54" t="e">
        <f aca="false">D576/C576</f>
        <v>#DIV/0!</v>
      </c>
      <c r="F576" s="15"/>
    </row>
    <row r="577" s="16" customFormat="true" ht="12.75" hidden="true" customHeight="true" outlineLevel="0" collapsed="false">
      <c r="A577" s="42"/>
      <c r="B577" s="52"/>
      <c r="C577" s="53"/>
      <c r="D577" s="53"/>
      <c r="E577" s="54" t="e">
        <f aca="false">D577/C577</f>
        <v>#DIV/0!</v>
      </c>
      <c r="F577" s="15"/>
    </row>
    <row r="578" s="51" customFormat="true" ht="15" hidden="false" customHeight="true" outlineLevel="0" collapsed="false">
      <c r="A578" s="46"/>
      <c r="B578" s="55" t="s">
        <v>96</v>
      </c>
      <c r="C578" s="56" t="n">
        <f aca="false">SUM(C579:C582)</f>
        <v>1000000</v>
      </c>
      <c r="D578" s="56" t="n">
        <f aca="false">SUM(D579:D582)</f>
        <v>0</v>
      </c>
      <c r="E578" s="57" t="n">
        <f aca="false">D578/C578</f>
        <v>0</v>
      </c>
      <c r="F578" s="58"/>
    </row>
    <row r="579" s="16" customFormat="true" ht="12.75" hidden="true" customHeight="true" outlineLevel="0" collapsed="false">
      <c r="A579" s="42"/>
      <c r="B579" s="52"/>
      <c r="C579" s="53" t="n">
        <v>1000000</v>
      </c>
      <c r="D579" s="53"/>
      <c r="E579" s="54" t="n">
        <f aca="false">D579/C579</f>
        <v>0</v>
      </c>
      <c r="F579" s="15"/>
    </row>
    <row r="580" s="16" customFormat="true" ht="12.75" hidden="true" customHeight="true" outlineLevel="0" collapsed="false">
      <c r="A580" s="42"/>
      <c r="B580" s="52"/>
      <c r="C580" s="53"/>
      <c r="D580" s="53"/>
      <c r="E580" s="54" t="e">
        <f aca="false">D580/C580</f>
        <v>#DIV/0!</v>
      </c>
      <c r="F580" s="15"/>
    </row>
    <row r="581" s="16" customFormat="true" ht="12.75" hidden="true" customHeight="true" outlineLevel="0" collapsed="false">
      <c r="A581" s="42"/>
      <c r="B581" s="52"/>
      <c r="C581" s="53"/>
      <c r="D581" s="53"/>
      <c r="E581" s="54" t="e">
        <f aca="false">D581/C581</f>
        <v>#DIV/0!</v>
      </c>
      <c r="F581" s="15"/>
    </row>
    <row r="582" s="16" customFormat="true" ht="12.75" hidden="true" customHeight="true" outlineLevel="0" collapsed="false">
      <c r="A582" s="42"/>
      <c r="B582" s="52"/>
      <c r="C582" s="53"/>
      <c r="D582" s="53"/>
      <c r="E582" s="54" t="e">
        <f aca="false">D582/C582</f>
        <v>#DIV/0!</v>
      </c>
      <c r="F582" s="15"/>
    </row>
    <row r="583" s="51" customFormat="true" ht="30" hidden="false" customHeight="true" outlineLevel="0" collapsed="false">
      <c r="A583" s="46"/>
      <c r="B583" s="55" t="s">
        <v>97</v>
      </c>
      <c r="C583" s="56" t="n">
        <f aca="false">SUM(C584:C586)</f>
        <v>642568.1</v>
      </c>
      <c r="D583" s="56" t="n">
        <f aca="false">SUM(D584:D586)</f>
        <v>642568.1</v>
      </c>
      <c r="E583" s="57" t="n">
        <f aca="false">D583/C583</f>
        <v>1</v>
      </c>
      <c r="F583" s="58"/>
    </row>
    <row r="584" s="16" customFormat="true" ht="12.75" hidden="true" customHeight="true" outlineLevel="0" collapsed="false">
      <c r="A584" s="42"/>
      <c r="B584" s="52"/>
      <c r="C584" s="53" t="n">
        <v>642568.1</v>
      </c>
      <c r="D584" s="53" t="n">
        <v>642568.1</v>
      </c>
      <c r="E584" s="54"/>
      <c r="F584" s="15"/>
    </row>
    <row r="585" s="16" customFormat="true" ht="12.75" hidden="true" customHeight="true" outlineLevel="0" collapsed="false">
      <c r="A585" s="42"/>
      <c r="B585" s="52"/>
      <c r="C585" s="53"/>
      <c r="D585" s="53"/>
      <c r="E585" s="54" t="e">
        <f aca="false">D585/C585</f>
        <v>#DIV/0!</v>
      </c>
      <c r="F585" s="15"/>
    </row>
    <row r="586" s="16" customFormat="true" ht="12.75" hidden="true" customHeight="true" outlineLevel="0" collapsed="false">
      <c r="A586" s="42"/>
      <c r="B586" s="52"/>
      <c r="C586" s="53"/>
      <c r="D586" s="53"/>
      <c r="E586" s="54" t="e">
        <f aca="false">D586/C586</f>
        <v>#DIV/0!</v>
      </c>
      <c r="F586" s="15"/>
    </row>
    <row r="587" s="51" customFormat="true" ht="15" hidden="false" customHeight="true" outlineLevel="0" collapsed="false">
      <c r="A587" s="46"/>
      <c r="B587" s="55" t="s">
        <v>98</v>
      </c>
      <c r="C587" s="56" t="n">
        <f aca="false">SUM(C588:C590)</f>
        <v>4000000</v>
      </c>
      <c r="D587" s="56" t="n">
        <f aca="false">SUM(D588:D590)</f>
        <v>295954</v>
      </c>
      <c r="E587" s="57" t="n">
        <f aca="false">D587/C587</f>
        <v>0.0739885</v>
      </c>
      <c r="F587" s="58"/>
    </row>
    <row r="588" s="16" customFormat="true" ht="12.75" hidden="true" customHeight="true" outlineLevel="0" collapsed="false">
      <c r="A588" s="42"/>
      <c r="B588" s="52"/>
      <c r="C588" s="53" t="n">
        <v>4000000</v>
      </c>
      <c r="D588" s="53" t="n">
        <v>295954</v>
      </c>
      <c r="E588" s="54" t="n">
        <f aca="false">D588/C588</f>
        <v>0.0739885</v>
      </c>
      <c r="F588" s="15"/>
    </row>
    <row r="589" s="16" customFormat="true" ht="12.75" hidden="true" customHeight="true" outlineLevel="0" collapsed="false">
      <c r="A589" s="42"/>
      <c r="B589" s="52"/>
      <c r="C589" s="53"/>
      <c r="D589" s="53"/>
      <c r="E589" s="54" t="e">
        <f aca="false">D589/C589</f>
        <v>#DIV/0!</v>
      </c>
      <c r="F589" s="15"/>
    </row>
    <row r="590" s="16" customFormat="true" ht="12.75" hidden="true" customHeight="true" outlineLevel="0" collapsed="false">
      <c r="A590" s="42"/>
      <c r="B590" s="52"/>
      <c r="C590" s="53"/>
      <c r="D590" s="53"/>
      <c r="E590" s="54" t="e">
        <f aca="false">D590/C590</f>
        <v>#DIV/0!</v>
      </c>
      <c r="F590" s="15"/>
    </row>
    <row r="591" s="51" customFormat="true" ht="30" hidden="false" customHeight="true" outlineLevel="0" collapsed="false">
      <c r="A591" s="46"/>
      <c r="B591" s="55" t="s">
        <v>99</v>
      </c>
      <c r="C591" s="56" t="n">
        <f aca="false">SUM(C592:C594)</f>
        <v>214800</v>
      </c>
      <c r="D591" s="56" t="n">
        <f aca="false">SUM(D592:D594)</f>
        <v>360</v>
      </c>
      <c r="E591" s="57" t="n">
        <f aca="false">D591/C591</f>
        <v>0.00167597765363128</v>
      </c>
      <c r="F591" s="58"/>
    </row>
    <row r="592" s="16" customFormat="true" ht="12.75" hidden="true" customHeight="true" outlineLevel="0" collapsed="false">
      <c r="A592" s="42"/>
      <c r="B592" s="52"/>
      <c r="C592" s="53" t="n">
        <v>214800</v>
      </c>
      <c r="D592" s="53" t="n">
        <v>360</v>
      </c>
      <c r="E592" s="54" t="n">
        <f aca="false">D592/C592</f>
        <v>0.00167597765363128</v>
      </c>
      <c r="F592" s="15"/>
    </row>
    <row r="593" s="16" customFormat="true" ht="12.75" hidden="true" customHeight="true" outlineLevel="0" collapsed="false">
      <c r="A593" s="42"/>
      <c r="B593" s="52"/>
      <c r="C593" s="53"/>
      <c r="D593" s="53"/>
      <c r="E593" s="54" t="e">
        <f aca="false">D593/C593</f>
        <v>#DIV/0!</v>
      </c>
      <c r="F593" s="15"/>
    </row>
    <row r="594" s="16" customFormat="true" ht="12.75" hidden="true" customHeight="true" outlineLevel="0" collapsed="false">
      <c r="A594" s="42"/>
      <c r="B594" s="52"/>
      <c r="C594" s="53"/>
      <c r="D594" s="53"/>
      <c r="E594" s="54" t="e">
        <f aca="false">D594/C594</f>
        <v>#DIV/0!</v>
      </c>
      <c r="F594" s="15"/>
    </row>
    <row r="595" s="51" customFormat="true" ht="45" hidden="false" customHeight="true" outlineLevel="0" collapsed="false">
      <c r="A595" s="46"/>
      <c r="B595" s="55" t="s">
        <v>100</v>
      </c>
      <c r="C595" s="56" t="n">
        <f aca="false">SUM(C596:C598)</f>
        <v>1967299.04</v>
      </c>
      <c r="D595" s="56" t="n">
        <f aca="false">SUM(D596:D598)</f>
        <v>0</v>
      </c>
      <c r="E595" s="57" t="n">
        <f aca="false">D595/C595</f>
        <v>0</v>
      </c>
      <c r="F595" s="58"/>
    </row>
    <row r="596" s="16" customFormat="true" ht="12.75" hidden="true" customHeight="true" outlineLevel="0" collapsed="false">
      <c r="A596" s="42"/>
      <c r="B596" s="43" t="s">
        <v>14</v>
      </c>
      <c r="C596" s="53" t="n">
        <v>1967299.04</v>
      </c>
      <c r="D596" s="53"/>
      <c r="E596" s="54" t="n">
        <f aca="false">D596/C596</f>
        <v>0</v>
      </c>
      <c r="F596" s="15"/>
    </row>
    <row r="597" s="16" customFormat="true" ht="12.75" hidden="true" customHeight="true" outlineLevel="0" collapsed="false">
      <c r="A597" s="42"/>
      <c r="B597" s="52"/>
      <c r="C597" s="53"/>
      <c r="D597" s="53"/>
      <c r="E597" s="54" t="e">
        <f aca="false">D597/C597</f>
        <v>#DIV/0!</v>
      </c>
      <c r="F597" s="15"/>
    </row>
    <row r="598" s="16" customFormat="true" ht="12.75" hidden="true" customHeight="true" outlineLevel="0" collapsed="false">
      <c r="A598" s="42"/>
      <c r="B598" s="52"/>
      <c r="C598" s="53"/>
      <c r="D598" s="53"/>
      <c r="E598" s="54" t="e">
        <f aca="false">D598/C598</f>
        <v>#DIV/0!</v>
      </c>
      <c r="F598" s="15"/>
    </row>
    <row r="599" s="51" customFormat="true" ht="30" hidden="true" customHeight="true" outlineLevel="0" collapsed="false">
      <c r="A599" s="46"/>
      <c r="B599" s="55"/>
      <c r="C599" s="56" t="n">
        <f aca="false">SUM(C600:C602)</f>
        <v>0</v>
      </c>
      <c r="D599" s="56" t="n">
        <f aca="false">SUM(D600:D602)</f>
        <v>0</v>
      </c>
      <c r="E599" s="57" t="e">
        <f aca="false">D599/C599</f>
        <v>#DIV/0!</v>
      </c>
      <c r="F599" s="58"/>
    </row>
    <row r="600" s="16" customFormat="true" ht="12.75" hidden="true" customHeight="true" outlineLevel="0" collapsed="false">
      <c r="A600" s="42"/>
      <c r="B600" s="52"/>
      <c r="C600" s="53"/>
      <c r="D600" s="53"/>
      <c r="E600" s="54" t="e">
        <f aca="false">D600/C600</f>
        <v>#DIV/0!</v>
      </c>
      <c r="F600" s="15"/>
    </row>
    <row r="601" s="16" customFormat="true" ht="12.75" hidden="true" customHeight="true" outlineLevel="0" collapsed="false">
      <c r="A601" s="42"/>
      <c r="B601" s="52"/>
      <c r="C601" s="53"/>
      <c r="D601" s="53"/>
      <c r="E601" s="54" t="e">
        <f aca="false">D601/C601</f>
        <v>#DIV/0!</v>
      </c>
      <c r="F601" s="15"/>
    </row>
    <row r="602" s="16" customFormat="true" ht="12.75" hidden="true" customHeight="true" outlineLevel="0" collapsed="false">
      <c r="A602" s="42"/>
      <c r="B602" s="52"/>
      <c r="C602" s="53"/>
      <c r="D602" s="53"/>
      <c r="E602" s="54" t="e">
        <f aca="false">D602/C602</f>
        <v>#DIV/0!</v>
      </c>
      <c r="F602" s="15"/>
    </row>
    <row r="603" s="51" customFormat="true" ht="30" hidden="true" customHeight="true" outlineLevel="0" collapsed="false">
      <c r="A603" s="46"/>
      <c r="B603" s="55"/>
      <c r="C603" s="56" t="n">
        <f aca="false">SUM(C604:C606)</f>
        <v>0</v>
      </c>
      <c r="D603" s="56" t="n">
        <f aca="false">SUM(D604:D606)</f>
        <v>0</v>
      </c>
      <c r="E603" s="57" t="e">
        <f aca="false">D603/C603</f>
        <v>#DIV/0!</v>
      </c>
      <c r="F603" s="58"/>
    </row>
    <row r="604" s="16" customFormat="true" ht="12.75" hidden="true" customHeight="true" outlineLevel="0" collapsed="false">
      <c r="A604" s="42"/>
      <c r="B604" s="52"/>
      <c r="C604" s="53"/>
      <c r="D604" s="53"/>
      <c r="E604" s="54" t="e">
        <f aca="false">D604/C604</f>
        <v>#DIV/0!</v>
      </c>
      <c r="F604" s="15"/>
    </row>
    <row r="605" s="16" customFormat="true" ht="12.75" hidden="true" customHeight="true" outlineLevel="0" collapsed="false">
      <c r="A605" s="42"/>
      <c r="B605" s="52"/>
      <c r="C605" s="53"/>
      <c r="D605" s="53"/>
      <c r="E605" s="54" t="e">
        <f aca="false">D605/C605</f>
        <v>#DIV/0!</v>
      </c>
      <c r="F605" s="15"/>
    </row>
    <row r="606" s="16" customFormat="true" ht="12.75" hidden="true" customHeight="true" outlineLevel="0" collapsed="false">
      <c r="A606" s="42"/>
      <c r="B606" s="52"/>
      <c r="C606" s="53"/>
      <c r="D606" s="53"/>
      <c r="E606" s="54" t="e">
        <f aca="false">D606/C606</f>
        <v>#DIV/0!</v>
      </c>
      <c r="F606" s="15"/>
    </row>
    <row r="607" s="51" customFormat="true" ht="30" hidden="true" customHeight="true" outlineLevel="0" collapsed="false">
      <c r="A607" s="46"/>
      <c r="B607" s="55"/>
      <c r="C607" s="56" t="n">
        <f aca="false">SUM(C608:C610)</f>
        <v>0</v>
      </c>
      <c r="D607" s="56" t="n">
        <f aca="false">SUM(D608:D610)</f>
        <v>0</v>
      </c>
      <c r="E607" s="57" t="e">
        <f aca="false">D607/C607</f>
        <v>#DIV/0!</v>
      </c>
      <c r="F607" s="58"/>
    </row>
    <row r="608" s="16" customFormat="true" ht="12.75" hidden="true" customHeight="true" outlineLevel="0" collapsed="false">
      <c r="A608" s="42"/>
      <c r="B608" s="52"/>
      <c r="C608" s="53"/>
      <c r="D608" s="53"/>
      <c r="E608" s="54" t="e">
        <f aca="false">D608/C608</f>
        <v>#DIV/0!</v>
      </c>
      <c r="F608" s="15"/>
    </row>
    <row r="609" s="16" customFormat="true" ht="12.75" hidden="true" customHeight="true" outlineLevel="0" collapsed="false">
      <c r="A609" s="42"/>
      <c r="B609" s="52"/>
      <c r="C609" s="53"/>
      <c r="D609" s="53"/>
      <c r="E609" s="54" t="e">
        <f aca="false">D609/C609</f>
        <v>#DIV/0!</v>
      </c>
      <c r="F609" s="15"/>
    </row>
    <row r="610" s="16" customFormat="true" ht="12.75" hidden="true" customHeight="true" outlineLevel="0" collapsed="false">
      <c r="A610" s="42"/>
      <c r="B610" s="52"/>
      <c r="C610" s="53"/>
      <c r="D610" s="53"/>
      <c r="E610" s="54" t="e">
        <f aca="false">D610/C610</f>
        <v>#DIV/0!</v>
      </c>
      <c r="F610" s="15"/>
    </row>
    <row r="611" s="51" customFormat="true" ht="30" hidden="true" customHeight="true" outlineLevel="0" collapsed="false">
      <c r="A611" s="46"/>
      <c r="B611" s="55"/>
      <c r="C611" s="56" t="n">
        <f aca="false">SUM(C612:C614)</f>
        <v>0</v>
      </c>
      <c r="D611" s="56" t="n">
        <f aca="false">SUM(D612:D614)</f>
        <v>0</v>
      </c>
      <c r="E611" s="57" t="e">
        <f aca="false">D611/C611</f>
        <v>#DIV/0!</v>
      </c>
      <c r="F611" s="58"/>
    </row>
    <row r="612" s="16" customFormat="true" ht="12.75" hidden="true" customHeight="true" outlineLevel="0" collapsed="false">
      <c r="A612" s="42"/>
      <c r="B612" s="52"/>
      <c r="C612" s="53"/>
      <c r="D612" s="53"/>
      <c r="E612" s="54" t="e">
        <f aca="false">D612/C612</f>
        <v>#DIV/0!</v>
      </c>
      <c r="F612" s="15"/>
    </row>
    <row r="613" s="16" customFormat="true" ht="12.75" hidden="true" customHeight="true" outlineLevel="0" collapsed="false">
      <c r="A613" s="42"/>
      <c r="B613" s="52"/>
      <c r="C613" s="53"/>
      <c r="D613" s="53"/>
      <c r="E613" s="54" t="e">
        <f aca="false">D613/C613</f>
        <v>#DIV/0!</v>
      </c>
      <c r="F613" s="15"/>
    </row>
    <row r="614" s="16" customFormat="true" ht="12.75" hidden="true" customHeight="true" outlineLevel="0" collapsed="false">
      <c r="A614" s="42"/>
      <c r="B614" s="52"/>
      <c r="C614" s="53"/>
      <c r="D614" s="53"/>
      <c r="E614" s="54" t="e">
        <f aca="false">D614/C614</f>
        <v>#DIV/0!</v>
      </c>
      <c r="F614" s="15"/>
    </row>
    <row r="615" s="51" customFormat="true" ht="30" hidden="true" customHeight="true" outlineLevel="0" collapsed="false">
      <c r="A615" s="46"/>
      <c r="B615" s="55"/>
      <c r="C615" s="56" t="n">
        <f aca="false">SUM(C616:C618)</f>
        <v>0</v>
      </c>
      <c r="D615" s="56" t="n">
        <f aca="false">SUM(D616:D618)</f>
        <v>0</v>
      </c>
      <c r="E615" s="57" t="e">
        <f aca="false">D615/C615</f>
        <v>#DIV/0!</v>
      </c>
      <c r="F615" s="58"/>
    </row>
    <row r="616" s="16" customFormat="true" ht="12.75" hidden="true" customHeight="true" outlineLevel="0" collapsed="false">
      <c r="A616" s="42"/>
      <c r="B616" s="52"/>
      <c r="C616" s="53"/>
      <c r="D616" s="53"/>
      <c r="E616" s="54" t="e">
        <f aca="false">D616/C616</f>
        <v>#DIV/0!</v>
      </c>
      <c r="F616" s="15"/>
    </row>
    <row r="617" s="16" customFormat="true" ht="12.75" hidden="true" customHeight="true" outlineLevel="0" collapsed="false">
      <c r="A617" s="42"/>
      <c r="B617" s="52"/>
      <c r="C617" s="53"/>
      <c r="D617" s="53"/>
      <c r="E617" s="54" t="e">
        <f aca="false">D617/C617</f>
        <v>#DIV/0!</v>
      </c>
      <c r="F617" s="15"/>
    </row>
    <row r="618" s="16" customFormat="true" ht="12.75" hidden="true" customHeight="true" outlineLevel="0" collapsed="false">
      <c r="A618" s="42"/>
      <c r="B618" s="59"/>
      <c r="C618" s="68"/>
      <c r="D618" s="68"/>
      <c r="E618" s="69" t="e">
        <f aca="false">D618/C618</f>
        <v>#DIV/0!</v>
      </c>
      <c r="F618" s="15"/>
    </row>
    <row r="619" s="7" customFormat="true" ht="30" hidden="false" customHeight="true" outlineLevel="0" collapsed="false">
      <c r="A619" s="63" t="n">
        <v>8</v>
      </c>
      <c r="B619" s="18" t="s">
        <v>101</v>
      </c>
      <c r="C619" s="19" t="n">
        <f aca="false">C620+C625+C630+C635+C640+C645+C650+C655+C660</f>
        <v>37274339.24</v>
      </c>
      <c r="D619" s="19" t="n">
        <f aca="false">D620+D625+D630+D635+D640+D645+D650+D655+D660</f>
        <v>9425205.51</v>
      </c>
      <c r="E619" s="20" t="n">
        <f aca="false">D619/C619</f>
        <v>0.252860431658184</v>
      </c>
      <c r="F619" s="82"/>
    </row>
    <row r="620" s="51" customFormat="true" ht="30" hidden="false" customHeight="true" outlineLevel="0" collapsed="false">
      <c r="A620" s="87"/>
      <c r="B620" s="47" t="s">
        <v>102</v>
      </c>
      <c r="C620" s="65" t="n">
        <f aca="false">SUM(C621:C624)</f>
        <v>27784589.6</v>
      </c>
      <c r="D620" s="65" t="n">
        <f aca="false">SUM(D621:D624)</f>
        <v>7367940.45</v>
      </c>
      <c r="E620" s="66" t="n">
        <f aca="false">D620/C620</f>
        <v>0.265180827072573</v>
      </c>
      <c r="F620" s="50"/>
    </row>
    <row r="621" s="7" customFormat="true" ht="12.75" hidden="true" customHeight="true" outlineLevel="0" collapsed="false">
      <c r="A621" s="42"/>
      <c r="B621" s="88"/>
      <c r="C621" s="53" t="n">
        <v>27784589.6</v>
      </c>
      <c r="D621" s="53" t="n">
        <v>7367940.45</v>
      </c>
      <c r="E621" s="54" t="n">
        <f aca="false">D621/C621</f>
        <v>0.265180827072573</v>
      </c>
      <c r="F621" s="6"/>
    </row>
    <row r="622" s="7" customFormat="true" ht="12.75" hidden="true" customHeight="true" outlineLevel="0" collapsed="false">
      <c r="A622" s="42"/>
      <c r="B622" s="67"/>
      <c r="C622" s="53"/>
      <c r="D622" s="53"/>
      <c r="E622" s="54" t="e">
        <f aca="false">D622/C622</f>
        <v>#DIV/0!</v>
      </c>
      <c r="F622" s="6"/>
    </row>
    <row r="623" s="7" customFormat="true" ht="12.75" hidden="true" customHeight="true" outlineLevel="0" collapsed="false">
      <c r="A623" s="42"/>
      <c r="B623" s="67"/>
      <c r="C623" s="53"/>
      <c r="D623" s="53"/>
      <c r="E623" s="54" t="e">
        <f aca="false">D623/C623</f>
        <v>#DIV/0!</v>
      </c>
      <c r="F623" s="6"/>
    </row>
    <row r="624" s="7" customFormat="true" ht="12.75" hidden="true" customHeight="true" outlineLevel="0" collapsed="false">
      <c r="A624" s="42"/>
      <c r="B624" s="67"/>
      <c r="C624" s="53"/>
      <c r="D624" s="53"/>
      <c r="E624" s="54" t="e">
        <f aca="false">D624/C624</f>
        <v>#DIV/0!</v>
      </c>
      <c r="F624" s="6"/>
    </row>
    <row r="625" s="51" customFormat="true" ht="60" hidden="true" customHeight="true" outlineLevel="0" collapsed="false">
      <c r="A625" s="87"/>
      <c r="B625" s="55" t="s">
        <v>103</v>
      </c>
      <c r="C625" s="56" t="n">
        <f aca="false">SUM(C626:C629)</f>
        <v>0</v>
      </c>
      <c r="D625" s="56" t="n">
        <f aca="false">SUM(D626:D629)</f>
        <v>0</v>
      </c>
      <c r="E625" s="57" t="e">
        <f aca="false">D625/C625</f>
        <v>#DIV/0!</v>
      </c>
      <c r="F625" s="58"/>
    </row>
    <row r="626" s="7" customFormat="true" ht="12.75" hidden="true" customHeight="true" outlineLevel="0" collapsed="false">
      <c r="A626" s="42"/>
      <c r="B626" s="67"/>
      <c r="C626" s="53"/>
      <c r="D626" s="53"/>
      <c r="E626" s="54" t="e">
        <f aca="false">D626/C626</f>
        <v>#DIV/0!</v>
      </c>
      <c r="F626" s="6"/>
    </row>
    <row r="627" s="7" customFormat="true" ht="12.75" hidden="true" customHeight="true" outlineLevel="0" collapsed="false">
      <c r="A627" s="42"/>
      <c r="B627" s="67"/>
      <c r="C627" s="53"/>
      <c r="D627" s="53"/>
      <c r="E627" s="54" t="e">
        <f aca="false">D627/C627</f>
        <v>#DIV/0!</v>
      </c>
      <c r="F627" s="6"/>
    </row>
    <row r="628" s="7" customFormat="true" ht="12.75" hidden="true" customHeight="true" outlineLevel="0" collapsed="false">
      <c r="A628" s="42"/>
      <c r="B628" s="67"/>
      <c r="C628" s="53"/>
      <c r="D628" s="53"/>
      <c r="E628" s="54" t="e">
        <f aca="false">D628/C628</f>
        <v>#DIV/0!</v>
      </c>
      <c r="F628" s="6"/>
    </row>
    <row r="629" s="7" customFormat="true" ht="12.75" hidden="true" customHeight="true" outlineLevel="0" collapsed="false">
      <c r="A629" s="42"/>
      <c r="B629" s="67"/>
      <c r="C629" s="53"/>
      <c r="D629" s="53"/>
      <c r="E629" s="54" t="e">
        <f aca="false">D629/C629</f>
        <v>#DIV/0!</v>
      </c>
      <c r="F629" s="6"/>
    </row>
    <row r="630" s="51" customFormat="true" ht="30" hidden="false" customHeight="false" outlineLevel="0" collapsed="false">
      <c r="A630" s="87"/>
      <c r="B630" s="55" t="s">
        <v>104</v>
      </c>
      <c r="C630" s="56" t="n">
        <f aca="false">SUM(C631:C634)</f>
        <v>8957400</v>
      </c>
      <c r="D630" s="56" t="n">
        <f aca="false">SUM(D631:D634)</f>
        <v>1906855.19</v>
      </c>
      <c r="E630" s="57" t="n">
        <f aca="false">D630/C630</f>
        <v>0.212880432938129</v>
      </c>
      <c r="F630" s="50"/>
    </row>
    <row r="631" s="7" customFormat="true" ht="12.75" hidden="true" customHeight="true" outlineLevel="0" collapsed="false">
      <c r="A631" s="42"/>
      <c r="B631" s="67"/>
      <c r="C631" s="53" t="n">
        <v>8957400</v>
      </c>
      <c r="D631" s="53" t="n">
        <v>1906855.19</v>
      </c>
      <c r="E631" s="54" t="n">
        <f aca="false">D631/C631</f>
        <v>0.212880432938129</v>
      </c>
      <c r="F631" s="6"/>
    </row>
    <row r="632" s="7" customFormat="true" ht="12.75" hidden="true" customHeight="true" outlineLevel="0" collapsed="false">
      <c r="A632" s="42"/>
      <c r="B632" s="67"/>
      <c r="C632" s="53"/>
      <c r="D632" s="53"/>
      <c r="E632" s="54" t="e">
        <f aca="false">D632/C632</f>
        <v>#DIV/0!</v>
      </c>
      <c r="F632" s="6"/>
    </row>
    <row r="633" s="7" customFormat="true" ht="12.75" hidden="true" customHeight="true" outlineLevel="0" collapsed="false">
      <c r="A633" s="42"/>
      <c r="B633" s="67"/>
      <c r="C633" s="53"/>
      <c r="D633" s="53"/>
      <c r="E633" s="54" t="e">
        <f aca="false">D633/C633</f>
        <v>#DIV/0!</v>
      </c>
      <c r="F633" s="6"/>
    </row>
    <row r="634" s="7" customFormat="true" ht="12.75" hidden="true" customHeight="true" outlineLevel="0" collapsed="false">
      <c r="A634" s="42"/>
      <c r="B634" s="67"/>
      <c r="C634" s="53"/>
      <c r="D634" s="53"/>
      <c r="E634" s="54" t="e">
        <f aca="false">D634/C632</f>
        <v>#DIV/0!</v>
      </c>
      <c r="F634" s="6"/>
    </row>
    <row r="635" s="51" customFormat="true" ht="45" hidden="true" customHeight="true" outlineLevel="0" collapsed="false">
      <c r="A635" s="87"/>
      <c r="B635" s="55" t="s">
        <v>105</v>
      </c>
      <c r="C635" s="56" t="n">
        <f aca="false">SUM(C636:C639)</f>
        <v>0</v>
      </c>
      <c r="D635" s="56" t="n">
        <f aca="false">SUM(D636:D639)</f>
        <v>0</v>
      </c>
      <c r="E635" s="57" t="e">
        <f aca="false">D635/C635</f>
        <v>#DIV/0!</v>
      </c>
      <c r="F635" s="58"/>
    </row>
    <row r="636" s="7" customFormat="true" ht="12.75" hidden="true" customHeight="true" outlineLevel="0" collapsed="false">
      <c r="A636" s="42"/>
      <c r="B636" s="67"/>
      <c r="C636" s="53"/>
      <c r="D636" s="53"/>
      <c r="E636" s="54" t="e">
        <f aca="false">D636/C636</f>
        <v>#DIV/0!</v>
      </c>
      <c r="F636" s="6"/>
    </row>
    <row r="637" s="7" customFormat="true" ht="12.75" hidden="true" customHeight="true" outlineLevel="0" collapsed="false">
      <c r="A637" s="42"/>
      <c r="B637" s="67"/>
      <c r="C637" s="53"/>
      <c r="D637" s="53"/>
      <c r="E637" s="54" t="e">
        <f aca="false">D637/C637</f>
        <v>#DIV/0!</v>
      </c>
      <c r="F637" s="6"/>
    </row>
    <row r="638" s="7" customFormat="true" ht="12.75" hidden="true" customHeight="true" outlineLevel="0" collapsed="false">
      <c r="A638" s="42"/>
      <c r="B638" s="67"/>
      <c r="C638" s="53"/>
      <c r="D638" s="53"/>
      <c r="E638" s="54" t="e">
        <f aca="false">D638/C638</f>
        <v>#DIV/0!</v>
      </c>
      <c r="F638" s="6"/>
    </row>
    <row r="639" s="7" customFormat="true" ht="12.75" hidden="true" customHeight="true" outlineLevel="0" collapsed="false">
      <c r="A639" s="42"/>
      <c r="B639" s="89"/>
      <c r="C639" s="53"/>
      <c r="D639" s="53"/>
      <c r="E639" s="54" t="e">
        <f aca="false">D639/C637</f>
        <v>#DIV/0!</v>
      </c>
      <c r="F639" s="6"/>
    </row>
    <row r="640" s="51" customFormat="true" ht="30" hidden="false" customHeight="false" outlineLevel="0" collapsed="false">
      <c r="A640" s="87"/>
      <c r="B640" s="55" t="s">
        <v>106</v>
      </c>
      <c r="C640" s="56" t="n">
        <f aca="false">SUM(C641:C644)</f>
        <v>232349.64</v>
      </c>
      <c r="D640" s="56" t="n">
        <f aca="false">SUM(D641:D644)</f>
        <v>150409.87</v>
      </c>
      <c r="E640" s="57" t="n">
        <f aca="false">D640/C640</f>
        <v>0.647342814906018</v>
      </c>
      <c r="F640" s="50"/>
    </row>
    <row r="641" s="7" customFormat="true" ht="12.75" hidden="true" customHeight="true" outlineLevel="0" collapsed="false">
      <c r="A641" s="42"/>
      <c r="B641" s="67"/>
      <c r="C641" s="53" t="n">
        <v>232349.64</v>
      </c>
      <c r="D641" s="53" t="n">
        <v>150409.87</v>
      </c>
      <c r="E641" s="54" t="n">
        <f aca="false">D641/C641</f>
        <v>0.647342814906018</v>
      </c>
      <c r="F641" s="6"/>
    </row>
    <row r="642" s="7" customFormat="true" ht="12.75" hidden="true" customHeight="true" outlineLevel="0" collapsed="false">
      <c r="A642" s="42"/>
      <c r="B642" s="67"/>
      <c r="C642" s="53"/>
      <c r="D642" s="53"/>
      <c r="E642" s="54" t="e">
        <f aca="false">D642/C642</f>
        <v>#DIV/0!</v>
      </c>
      <c r="F642" s="6"/>
    </row>
    <row r="643" s="7" customFormat="true" ht="12.75" hidden="true" customHeight="true" outlineLevel="0" collapsed="false">
      <c r="A643" s="42"/>
      <c r="B643" s="67"/>
      <c r="C643" s="53"/>
      <c r="D643" s="53"/>
      <c r="E643" s="54" t="e">
        <f aca="false">D643/C643</f>
        <v>#DIV/0!</v>
      </c>
      <c r="F643" s="6"/>
    </row>
    <row r="644" s="7" customFormat="true" ht="12.75" hidden="true" customHeight="true" outlineLevel="0" collapsed="false">
      <c r="A644" s="42"/>
      <c r="B644" s="89"/>
      <c r="C644" s="53"/>
      <c r="D644" s="53"/>
      <c r="E644" s="54" t="e">
        <f aca="false">D644/C642</f>
        <v>#DIV/0!</v>
      </c>
      <c r="F644" s="6"/>
    </row>
    <row r="645" s="51" customFormat="true" ht="30" hidden="false" customHeight="true" outlineLevel="0" collapsed="false">
      <c r="A645" s="87"/>
      <c r="B645" s="55" t="s">
        <v>107</v>
      </c>
      <c r="C645" s="56" t="n">
        <f aca="false">SUM(C646:C649)</f>
        <v>300000</v>
      </c>
      <c r="D645" s="56" t="n">
        <f aca="false">SUM(D646:D649)</f>
        <v>0</v>
      </c>
      <c r="E645" s="57" t="n">
        <f aca="false">D645/C645</f>
        <v>0</v>
      </c>
      <c r="F645" s="58"/>
    </row>
    <row r="646" s="7" customFormat="true" ht="12.75" hidden="true" customHeight="true" outlineLevel="0" collapsed="false">
      <c r="A646" s="42"/>
      <c r="B646" s="67"/>
      <c r="C646" s="53" t="n">
        <v>300000</v>
      </c>
      <c r="D646" s="53"/>
      <c r="E646" s="54" t="n">
        <f aca="false">D646/C646</f>
        <v>0</v>
      </c>
      <c r="F646" s="6"/>
    </row>
    <row r="647" s="7" customFormat="true" ht="12.75" hidden="true" customHeight="true" outlineLevel="0" collapsed="false">
      <c r="A647" s="42"/>
      <c r="B647" s="67"/>
      <c r="C647" s="53"/>
      <c r="D647" s="53"/>
      <c r="E647" s="54" t="e">
        <f aca="false">D647/C647</f>
        <v>#DIV/0!</v>
      </c>
      <c r="F647" s="6"/>
    </row>
    <row r="648" s="7" customFormat="true" ht="12.75" hidden="true" customHeight="true" outlineLevel="0" collapsed="false">
      <c r="A648" s="42"/>
      <c r="B648" s="67"/>
      <c r="C648" s="53"/>
      <c r="D648" s="53"/>
      <c r="E648" s="54" t="e">
        <f aca="false">D648/C648</f>
        <v>#DIV/0!</v>
      </c>
      <c r="F648" s="6"/>
    </row>
    <row r="649" s="7" customFormat="true" ht="12.75" hidden="true" customHeight="true" outlineLevel="0" collapsed="false">
      <c r="A649" s="42"/>
      <c r="B649" s="89"/>
      <c r="C649" s="53"/>
      <c r="D649" s="53"/>
      <c r="E649" s="54" t="e">
        <f aca="false">D649/C647</f>
        <v>#DIV/0!</v>
      </c>
      <c r="F649" s="6"/>
    </row>
    <row r="650" s="51" customFormat="true" ht="60" hidden="true" customHeight="true" outlineLevel="0" collapsed="false">
      <c r="A650" s="87"/>
      <c r="B650" s="55" t="s">
        <v>108</v>
      </c>
      <c r="C650" s="56" t="n">
        <f aca="false">SUM(C651:C654)</f>
        <v>0</v>
      </c>
      <c r="D650" s="56" t="n">
        <f aca="false">SUM(D651:D654)</f>
        <v>0</v>
      </c>
      <c r="E650" s="57" t="e">
        <f aca="false">D650/C650</f>
        <v>#DIV/0!</v>
      </c>
      <c r="F650" s="58"/>
    </row>
    <row r="651" s="7" customFormat="true" ht="12.75" hidden="true" customHeight="true" outlineLevel="0" collapsed="false">
      <c r="A651" s="42"/>
      <c r="B651" s="67"/>
      <c r="C651" s="53"/>
      <c r="D651" s="53"/>
      <c r="E651" s="54" t="e">
        <f aca="false">D651/C651</f>
        <v>#DIV/0!</v>
      </c>
      <c r="F651" s="6"/>
    </row>
    <row r="652" s="7" customFormat="true" ht="12.75" hidden="true" customHeight="true" outlineLevel="0" collapsed="false">
      <c r="A652" s="42"/>
      <c r="B652" s="67"/>
      <c r="C652" s="53"/>
      <c r="D652" s="53"/>
      <c r="E652" s="54" t="e">
        <f aca="false">D652/C652</f>
        <v>#DIV/0!</v>
      </c>
      <c r="F652" s="6"/>
    </row>
    <row r="653" s="7" customFormat="true" ht="12.75" hidden="true" customHeight="true" outlineLevel="0" collapsed="false">
      <c r="A653" s="42"/>
      <c r="B653" s="67"/>
      <c r="C653" s="53"/>
      <c r="D653" s="53"/>
      <c r="E653" s="54" t="e">
        <f aca="false">D653/C653</f>
        <v>#DIV/0!</v>
      </c>
      <c r="F653" s="6"/>
    </row>
    <row r="654" s="7" customFormat="true" ht="12.75" hidden="true" customHeight="true" outlineLevel="0" collapsed="false">
      <c r="A654" s="42"/>
      <c r="B654" s="89"/>
      <c r="C654" s="53"/>
      <c r="D654" s="53"/>
      <c r="E654" s="54" t="e">
        <f aca="false">D654/C652</f>
        <v>#DIV/0!</v>
      </c>
      <c r="F654" s="6"/>
    </row>
    <row r="655" s="51" customFormat="true" ht="15" hidden="true" customHeight="true" outlineLevel="0" collapsed="false">
      <c r="A655" s="87"/>
      <c r="B655" s="55" t="s">
        <v>109</v>
      </c>
      <c r="C655" s="56" t="n">
        <f aca="false">SUM(C656:C659)</f>
        <v>0</v>
      </c>
      <c r="D655" s="56" t="n">
        <f aca="false">SUM(D656:D659)</f>
        <v>0</v>
      </c>
      <c r="E655" s="57" t="e">
        <f aca="false">D655/C655</f>
        <v>#DIV/0!</v>
      </c>
      <c r="F655" s="58"/>
    </row>
    <row r="656" s="7" customFormat="true" ht="12.75" hidden="true" customHeight="true" outlineLevel="0" collapsed="false">
      <c r="A656" s="42"/>
      <c r="B656" s="67"/>
      <c r="C656" s="53"/>
      <c r="D656" s="53"/>
      <c r="E656" s="54" t="e">
        <f aca="false">D656/C656</f>
        <v>#DIV/0!</v>
      </c>
      <c r="F656" s="6"/>
    </row>
    <row r="657" s="7" customFormat="true" ht="12.75" hidden="true" customHeight="true" outlineLevel="0" collapsed="false">
      <c r="A657" s="42"/>
      <c r="B657" s="67"/>
      <c r="C657" s="53"/>
      <c r="D657" s="53"/>
      <c r="E657" s="54" t="e">
        <f aca="false">D657/C657</f>
        <v>#DIV/0!</v>
      </c>
      <c r="F657" s="6"/>
    </row>
    <row r="658" s="7" customFormat="true" ht="12.75" hidden="true" customHeight="true" outlineLevel="0" collapsed="false">
      <c r="A658" s="42"/>
      <c r="B658" s="67"/>
      <c r="C658" s="53"/>
      <c r="D658" s="53"/>
      <c r="E658" s="54" t="e">
        <f aca="false">D658/C658</f>
        <v>#DIV/0!</v>
      </c>
      <c r="F658" s="6"/>
    </row>
    <row r="659" s="7" customFormat="true" ht="12.75" hidden="true" customHeight="true" outlineLevel="0" collapsed="false">
      <c r="A659" s="42"/>
      <c r="B659" s="89"/>
      <c r="C659" s="53"/>
      <c r="D659" s="53"/>
      <c r="E659" s="54" t="e">
        <f aca="false">D659/C657</f>
        <v>#DIV/0!</v>
      </c>
      <c r="F659" s="6"/>
    </row>
    <row r="660" s="51" customFormat="true" ht="30" hidden="true" customHeight="true" outlineLevel="0" collapsed="false">
      <c r="A660" s="87"/>
      <c r="B660" s="55"/>
      <c r="C660" s="56" t="n">
        <f aca="false">SUM(C661:C664)</f>
        <v>0</v>
      </c>
      <c r="D660" s="56" t="n">
        <f aca="false">SUM(D661:D664)</f>
        <v>0</v>
      </c>
      <c r="E660" s="57" t="e">
        <f aca="false">D660/C660</f>
        <v>#DIV/0!</v>
      </c>
      <c r="F660" s="58"/>
    </row>
    <row r="661" s="7" customFormat="true" ht="12.75" hidden="true" customHeight="true" outlineLevel="0" collapsed="false">
      <c r="A661" s="42"/>
      <c r="B661" s="67"/>
      <c r="C661" s="53"/>
      <c r="D661" s="53"/>
      <c r="E661" s="54" t="e">
        <f aca="false">D661/C661</f>
        <v>#DIV/0!</v>
      </c>
      <c r="F661" s="6"/>
    </row>
    <row r="662" s="7" customFormat="true" ht="12.75" hidden="true" customHeight="true" outlineLevel="0" collapsed="false">
      <c r="A662" s="42"/>
      <c r="B662" s="67"/>
      <c r="C662" s="53"/>
      <c r="D662" s="53"/>
      <c r="E662" s="54" t="e">
        <f aca="false">D662/C662</f>
        <v>#DIV/0!</v>
      </c>
      <c r="F662" s="6"/>
    </row>
    <row r="663" s="7" customFormat="true" ht="12.75" hidden="true" customHeight="true" outlineLevel="0" collapsed="false">
      <c r="A663" s="42"/>
      <c r="B663" s="67"/>
      <c r="C663" s="53"/>
      <c r="D663" s="53"/>
      <c r="E663" s="54" t="e">
        <f aca="false">D663/C663</f>
        <v>#DIV/0!</v>
      </c>
      <c r="F663" s="6"/>
    </row>
    <row r="664" s="7" customFormat="true" ht="12.75" hidden="true" customHeight="true" outlineLevel="0" collapsed="false">
      <c r="A664" s="42"/>
      <c r="B664" s="89"/>
      <c r="C664" s="68"/>
      <c r="D664" s="68"/>
      <c r="E664" s="69" t="e">
        <f aca="false">D664/C662</f>
        <v>#DIV/0!</v>
      </c>
      <c r="F664" s="6"/>
    </row>
    <row r="665" s="33" customFormat="true" ht="15" hidden="false" customHeight="true" outlineLevel="0" collapsed="false">
      <c r="A665" s="41" t="n">
        <v>9</v>
      </c>
      <c r="B665" s="18" t="s">
        <v>110</v>
      </c>
      <c r="C665" s="19" t="n">
        <f aca="false">C666+C675+C680+C685+C691+C696+C701+C706+C711+C716</f>
        <v>101396250.05</v>
      </c>
      <c r="D665" s="19" t="n">
        <f aca="false">D666+D675+D680+D685+D691+D696+D701+D706+D711+D716</f>
        <v>23253632.38</v>
      </c>
      <c r="E665" s="20" t="n">
        <f aca="false">D665/C665</f>
        <v>0.229334244299304</v>
      </c>
      <c r="F665" s="32"/>
    </row>
    <row r="666" s="28" customFormat="true" ht="15" hidden="false" customHeight="false" outlineLevel="0" collapsed="false">
      <c r="A666" s="90"/>
      <c r="B666" s="24" t="s">
        <v>111</v>
      </c>
      <c r="C666" s="25" t="n">
        <f aca="false">SUM(C667:C674)</f>
        <v>1195900</v>
      </c>
      <c r="D666" s="25" t="n">
        <f aca="false">SUM(D667:D674)</f>
        <v>33121.96</v>
      </c>
      <c r="E666" s="26" t="n">
        <f aca="false">D666/C666</f>
        <v>0.0276962622292834</v>
      </c>
      <c r="F666" s="27"/>
    </row>
    <row r="667" s="7" customFormat="true" ht="12.75" hidden="true" customHeight="true" outlineLevel="0" collapsed="false">
      <c r="A667" s="42"/>
      <c r="B667" s="67"/>
      <c r="C667" s="53" t="n">
        <v>180000</v>
      </c>
      <c r="D667" s="53" t="n">
        <v>10000</v>
      </c>
      <c r="E667" s="54" t="n">
        <v>0.999911270979229</v>
      </c>
      <c r="F667" s="6"/>
    </row>
    <row r="668" s="7" customFormat="true" ht="12.75" hidden="true" customHeight="true" outlineLevel="0" collapsed="false">
      <c r="A668" s="42"/>
      <c r="B668" s="88"/>
      <c r="C668" s="53" t="n">
        <v>7000</v>
      </c>
      <c r="D668" s="53"/>
      <c r="E668" s="54" t="n">
        <f aca="false">D668/C668</f>
        <v>0</v>
      </c>
      <c r="F668" s="6"/>
    </row>
    <row r="669" s="7" customFormat="true" ht="12.75" hidden="true" customHeight="true" outlineLevel="0" collapsed="false">
      <c r="A669" s="42"/>
      <c r="B669" s="67"/>
      <c r="C669" s="53" t="n">
        <v>38800</v>
      </c>
      <c r="D669" s="53" t="n">
        <v>5121.96</v>
      </c>
      <c r="E669" s="54" t="n">
        <f aca="false">D669/C669</f>
        <v>0.132009278350515</v>
      </c>
      <c r="F669" s="6"/>
    </row>
    <row r="670" s="7" customFormat="true" ht="12.75" hidden="true" customHeight="true" outlineLevel="0" collapsed="false">
      <c r="A670" s="42"/>
      <c r="B670" s="67"/>
      <c r="C670" s="53" t="n">
        <v>236000</v>
      </c>
      <c r="D670" s="53"/>
      <c r="E670" s="54" t="n">
        <f aca="false">D670/C670</f>
        <v>0</v>
      </c>
      <c r="F670" s="6"/>
    </row>
    <row r="671" s="7" customFormat="true" ht="12.75" hidden="true" customHeight="true" outlineLevel="0" collapsed="false">
      <c r="A671" s="42"/>
      <c r="B671" s="67"/>
      <c r="C671" s="53" t="n">
        <v>236000</v>
      </c>
      <c r="D671" s="53" t="n">
        <v>18000</v>
      </c>
      <c r="E671" s="54" t="n">
        <f aca="false">D671/C671</f>
        <v>0.076271186440678</v>
      </c>
      <c r="F671" s="6"/>
    </row>
    <row r="672" s="7" customFormat="true" ht="12.75" hidden="true" customHeight="true" outlineLevel="0" collapsed="false">
      <c r="A672" s="42"/>
      <c r="B672" s="67"/>
      <c r="C672" s="53" t="n">
        <v>103100</v>
      </c>
      <c r="D672" s="53"/>
      <c r="E672" s="54" t="n">
        <f aca="false">D672/C672</f>
        <v>0</v>
      </c>
      <c r="F672" s="6"/>
    </row>
    <row r="673" s="7" customFormat="true" ht="12.75" hidden="true" customHeight="true" outlineLevel="0" collapsed="false">
      <c r="A673" s="42"/>
      <c r="B673" s="67"/>
      <c r="C673" s="53" t="n">
        <v>395000</v>
      </c>
      <c r="D673" s="53"/>
      <c r="E673" s="54" t="n">
        <f aca="false">D673/C673</f>
        <v>0</v>
      </c>
      <c r="F673" s="6"/>
    </row>
    <row r="674" s="7" customFormat="true" ht="12.75" hidden="true" customHeight="true" outlineLevel="0" collapsed="false">
      <c r="A674" s="42"/>
      <c r="B674" s="67"/>
      <c r="C674" s="53"/>
      <c r="D674" s="53"/>
      <c r="E674" s="54" t="n">
        <v>0.999911270979229</v>
      </c>
      <c r="F674" s="6"/>
    </row>
    <row r="675" s="51" customFormat="true" ht="30" hidden="false" customHeight="true" outlineLevel="0" collapsed="false">
      <c r="A675" s="87"/>
      <c r="B675" s="55" t="s">
        <v>112</v>
      </c>
      <c r="C675" s="56" t="n">
        <f aca="false">SUM(C676:C679)</f>
        <v>620600</v>
      </c>
      <c r="D675" s="56" t="n">
        <f aca="false">SUM(D676:D679)</f>
        <v>119734.07</v>
      </c>
      <c r="E675" s="57" t="n">
        <f aca="false">D675/C675</f>
        <v>0.19293275862069</v>
      </c>
      <c r="F675" s="58"/>
    </row>
    <row r="676" s="7" customFormat="true" ht="12.75" hidden="true" customHeight="true" outlineLevel="0" collapsed="false">
      <c r="A676" s="42"/>
      <c r="B676" s="67"/>
      <c r="C676" s="53" t="n">
        <v>620600</v>
      </c>
      <c r="D676" s="53" t="n">
        <v>119734.07</v>
      </c>
      <c r="E676" s="54" t="n">
        <f aca="false">D676/C676</f>
        <v>0.19293275862069</v>
      </c>
      <c r="F676" s="6"/>
    </row>
    <row r="677" s="7" customFormat="true" ht="12.75" hidden="true" customHeight="true" outlineLevel="0" collapsed="false">
      <c r="A677" s="42"/>
      <c r="B677" s="67"/>
      <c r="C677" s="53"/>
      <c r="D677" s="53"/>
      <c r="E677" s="54" t="e">
        <f aca="false">D677/C677</f>
        <v>#DIV/0!</v>
      </c>
      <c r="F677" s="6"/>
    </row>
    <row r="678" s="7" customFormat="true" ht="12.75" hidden="true" customHeight="true" outlineLevel="0" collapsed="false">
      <c r="A678" s="42"/>
      <c r="B678" s="67"/>
      <c r="C678" s="53"/>
      <c r="D678" s="53"/>
      <c r="E678" s="54" t="e">
        <f aca="false">D678/C678</f>
        <v>#DIV/0!</v>
      </c>
      <c r="F678" s="6"/>
    </row>
    <row r="679" s="7" customFormat="true" ht="12.75" hidden="true" customHeight="true" outlineLevel="0" collapsed="false">
      <c r="A679" s="42"/>
      <c r="B679" s="67"/>
      <c r="C679" s="53"/>
      <c r="D679" s="53"/>
      <c r="E679" s="54" t="e">
        <f aca="false">D679/C677</f>
        <v>#DIV/0!</v>
      </c>
      <c r="F679" s="6"/>
    </row>
    <row r="680" s="51" customFormat="true" ht="30" hidden="false" customHeight="false" outlineLevel="0" collapsed="false">
      <c r="A680" s="87"/>
      <c r="B680" s="55" t="s">
        <v>113</v>
      </c>
      <c r="C680" s="56" t="n">
        <f aca="false">SUM(C681:C684)</f>
        <v>10160300</v>
      </c>
      <c r="D680" s="56" t="n">
        <f aca="false">SUM(D681:D684)</f>
        <v>2521846.26</v>
      </c>
      <c r="E680" s="57" t="n">
        <f aca="false">D680/C680</f>
        <v>0.248205885652983</v>
      </c>
      <c r="F680" s="58"/>
    </row>
    <row r="681" s="7" customFormat="true" ht="12.75" hidden="true" customHeight="true" outlineLevel="0" collapsed="false">
      <c r="A681" s="42"/>
      <c r="B681" s="67"/>
      <c r="C681" s="53" t="n">
        <v>10160300</v>
      </c>
      <c r="D681" s="53" t="n">
        <v>2521846.26</v>
      </c>
      <c r="E681" s="54" t="n">
        <f aca="false">D681/C681</f>
        <v>0.248205885652983</v>
      </c>
      <c r="F681" s="6"/>
    </row>
    <row r="682" s="7" customFormat="true" ht="12.75" hidden="true" customHeight="true" outlineLevel="0" collapsed="false">
      <c r="A682" s="42"/>
      <c r="B682" s="67"/>
      <c r="C682" s="53"/>
      <c r="D682" s="53"/>
      <c r="E682" s="54" t="e">
        <f aca="false">D682/C682</f>
        <v>#DIV/0!</v>
      </c>
      <c r="F682" s="6"/>
    </row>
    <row r="683" s="7" customFormat="true" ht="12.75" hidden="true" customHeight="true" outlineLevel="0" collapsed="false">
      <c r="A683" s="42"/>
      <c r="B683" s="67"/>
      <c r="C683" s="53"/>
      <c r="D683" s="53"/>
      <c r="E683" s="54" t="e">
        <f aca="false">D683/C683</f>
        <v>#DIV/0!</v>
      </c>
      <c r="F683" s="6"/>
    </row>
    <row r="684" s="7" customFormat="true" ht="12.75" hidden="true" customHeight="true" outlineLevel="0" collapsed="false">
      <c r="A684" s="42"/>
      <c r="B684" s="67"/>
      <c r="C684" s="53"/>
      <c r="D684" s="53"/>
      <c r="E684" s="54" t="e">
        <f aca="false">D684/C682</f>
        <v>#DIV/0!</v>
      </c>
      <c r="F684" s="6"/>
    </row>
    <row r="685" s="51" customFormat="true" ht="45" hidden="false" customHeight="false" outlineLevel="0" collapsed="false">
      <c r="A685" s="87"/>
      <c r="B685" s="55" t="s">
        <v>114</v>
      </c>
      <c r="C685" s="56" t="n">
        <f aca="false">SUM(C686:C690)</f>
        <v>888000</v>
      </c>
      <c r="D685" s="56" t="n">
        <f aca="false">SUM(D686:D690)</f>
        <v>240369.5</v>
      </c>
      <c r="E685" s="57" t="n">
        <f aca="false">D685/C685</f>
        <v>0.270686373873874</v>
      </c>
      <c r="F685" s="58"/>
    </row>
    <row r="686" s="7" customFormat="true" ht="12.75" hidden="true" customHeight="true" outlineLevel="0" collapsed="false">
      <c r="A686" s="42"/>
      <c r="B686" s="91"/>
      <c r="C686" s="53" t="n">
        <v>888000</v>
      </c>
      <c r="D686" s="53" t="n">
        <v>240369.5</v>
      </c>
      <c r="E686" s="54" t="n">
        <f aca="false">D686/C686</f>
        <v>0.270686373873874</v>
      </c>
      <c r="F686" s="6"/>
    </row>
    <row r="687" s="7" customFormat="true" ht="12.75" hidden="true" customHeight="true" outlineLevel="0" collapsed="false">
      <c r="A687" s="42"/>
      <c r="B687" s="67"/>
      <c r="C687" s="53"/>
      <c r="D687" s="53"/>
      <c r="E687" s="54"/>
      <c r="F687" s="6"/>
    </row>
    <row r="688" s="7" customFormat="true" ht="12.75" hidden="true" customHeight="true" outlineLevel="0" collapsed="false">
      <c r="A688" s="42"/>
      <c r="B688" s="67"/>
      <c r="C688" s="53"/>
      <c r="D688" s="53"/>
      <c r="E688" s="54" t="e">
        <f aca="false">D688/C688</f>
        <v>#DIV/0!</v>
      </c>
      <c r="F688" s="6"/>
    </row>
    <row r="689" s="7" customFormat="true" ht="12.75" hidden="true" customHeight="true" outlineLevel="0" collapsed="false">
      <c r="A689" s="42"/>
      <c r="B689" s="67"/>
      <c r="C689" s="53"/>
      <c r="D689" s="53"/>
      <c r="E689" s="54" t="e">
        <f aca="false">D689/C689</f>
        <v>#DIV/0!</v>
      </c>
      <c r="F689" s="6"/>
    </row>
    <row r="690" s="7" customFormat="true" ht="12.75" hidden="true" customHeight="true" outlineLevel="0" collapsed="false">
      <c r="A690" s="42"/>
      <c r="B690" s="67"/>
      <c r="C690" s="53"/>
      <c r="D690" s="53"/>
      <c r="E690" s="54" t="e">
        <f aca="false">D690/C688</f>
        <v>#DIV/0!</v>
      </c>
      <c r="F690" s="6"/>
    </row>
    <row r="691" s="51" customFormat="true" ht="60" hidden="false" customHeight="false" outlineLevel="0" collapsed="false">
      <c r="A691" s="87"/>
      <c r="B691" s="55" t="s">
        <v>115</v>
      </c>
      <c r="C691" s="56" t="n">
        <f aca="false">SUM(C692:C695)</f>
        <v>83830700</v>
      </c>
      <c r="D691" s="56" t="n">
        <f aca="false">SUM(D692:D695)</f>
        <v>19422707.53</v>
      </c>
      <c r="E691" s="57" t="n">
        <f aca="false">D691/C691</f>
        <v>0.231689673711421</v>
      </c>
      <c r="F691" s="58"/>
    </row>
    <row r="692" s="7" customFormat="true" ht="12.75" hidden="true" customHeight="true" outlineLevel="0" collapsed="false">
      <c r="A692" s="42"/>
      <c r="B692" s="43"/>
      <c r="C692" s="53"/>
      <c r="D692" s="53"/>
      <c r="E692" s="54" t="e">
        <f aca="false">D692/C692</f>
        <v>#DIV/0!</v>
      </c>
      <c r="F692" s="6"/>
    </row>
    <row r="693" s="7" customFormat="true" ht="12.75" hidden="true" customHeight="true" outlineLevel="0" collapsed="false">
      <c r="A693" s="42"/>
      <c r="B693" s="43" t="s">
        <v>14</v>
      </c>
      <c r="C693" s="53" t="n">
        <v>74812940</v>
      </c>
      <c r="D693" s="53" t="n">
        <v>17320105.1</v>
      </c>
      <c r="E693" s="54" t="n">
        <f aca="false">D693/C693</f>
        <v>0.231512156854149</v>
      </c>
      <c r="F693" s="6"/>
    </row>
    <row r="694" s="7" customFormat="true" ht="12.75" hidden="true" customHeight="true" outlineLevel="0" collapsed="false">
      <c r="A694" s="42"/>
      <c r="B694" s="43" t="s">
        <v>14</v>
      </c>
      <c r="C694" s="53" t="n">
        <v>9017760</v>
      </c>
      <c r="D694" s="53" t="n">
        <v>2102602.43</v>
      </c>
      <c r="E694" s="54" t="n">
        <f aca="false">D694/C694</f>
        <v>0.233162385115594</v>
      </c>
      <c r="F694" s="6"/>
    </row>
    <row r="695" s="7" customFormat="true" ht="12.75" hidden="true" customHeight="true" outlineLevel="0" collapsed="false">
      <c r="A695" s="42"/>
      <c r="B695" s="67"/>
      <c r="C695" s="53"/>
      <c r="D695" s="53"/>
      <c r="E695" s="54" t="e">
        <f aca="false">D695/C695</f>
        <v>#DIV/0!</v>
      </c>
      <c r="F695" s="6"/>
    </row>
    <row r="696" s="51" customFormat="true" ht="30" hidden="false" customHeight="true" outlineLevel="0" collapsed="false">
      <c r="A696" s="87"/>
      <c r="B696" s="55" t="s">
        <v>116</v>
      </c>
      <c r="C696" s="56" t="n">
        <f aca="false">SUM(C697:C700)</f>
        <v>1834150.05</v>
      </c>
      <c r="D696" s="56" t="n">
        <f aca="false">SUM(D697:D700)</f>
        <v>298804.37</v>
      </c>
      <c r="E696" s="57" t="n">
        <f aca="false">D696/C696</f>
        <v>0.162911627650093</v>
      </c>
      <c r="F696" s="58"/>
    </row>
    <row r="697" s="7" customFormat="true" ht="12.75" hidden="true" customHeight="true" outlineLevel="0" collapsed="false">
      <c r="A697" s="42"/>
      <c r="B697" s="43" t="s">
        <v>18</v>
      </c>
      <c r="C697" s="53" t="n">
        <v>1834150.05</v>
      </c>
      <c r="D697" s="53" t="n">
        <v>298804.37</v>
      </c>
      <c r="E697" s="54" t="n">
        <f aca="false">D697/C697</f>
        <v>0.162911627650093</v>
      </c>
      <c r="F697" s="6"/>
    </row>
    <row r="698" s="7" customFormat="true" ht="12.75" hidden="true" customHeight="true" outlineLevel="0" collapsed="false">
      <c r="A698" s="42"/>
      <c r="B698" s="67"/>
      <c r="C698" s="53"/>
      <c r="D698" s="53"/>
      <c r="E698" s="54" t="e">
        <f aca="false">D698/C698</f>
        <v>#DIV/0!</v>
      </c>
      <c r="F698" s="6"/>
    </row>
    <row r="699" s="7" customFormat="true" ht="12.75" hidden="true" customHeight="true" outlineLevel="0" collapsed="false">
      <c r="A699" s="42"/>
      <c r="B699" s="67"/>
      <c r="C699" s="53"/>
      <c r="D699" s="53"/>
      <c r="E699" s="54" t="e">
        <f aca="false">D699/C699</f>
        <v>#DIV/0!</v>
      </c>
      <c r="F699" s="6"/>
    </row>
    <row r="700" s="7" customFormat="true" ht="12.75" hidden="true" customHeight="true" outlineLevel="0" collapsed="false">
      <c r="A700" s="42"/>
      <c r="B700" s="67"/>
      <c r="C700" s="53"/>
      <c r="D700" s="53"/>
      <c r="E700" s="54" t="e">
        <f aca="false">D700/C698</f>
        <v>#DIV/0!</v>
      </c>
      <c r="F700" s="6"/>
    </row>
    <row r="701" s="51" customFormat="true" ht="30" hidden="false" customHeight="false" outlineLevel="0" collapsed="false">
      <c r="A701" s="87"/>
      <c r="B701" s="55" t="s">
        <v>117</v>
      </c>
      <c r="C701" s="56" t="n">
        <f aca="false">SUM(C702:C705)</f>
        <v>2281600</v>
      </c>
      <c r="D701" s="56" t="n">
        <f aca="false">SUM(D702:D705)</f>
        <v>577048.69</v>
      </c>
      <c r="E701" s="57" t="n">
        <f aca="false">D701/C701</f>
        <v>0.252914047159888</v>
      </c>
      <c r="F701" s="58"/>
    </row>
    <row r="702" s="7" customFormat="true" ht="12.75" hidden="true" customHeight="true" outlineLevel="0" collapsed="false">
      <c r="A702" s="42"/>
      <c r="B702" s="67"/>
      <c r="C702" s="53" t="n">
        <v>2281600</v>
      </c>
      <c r="D702" s="53" t="n">
        <v>577048.69</v>
      </c>
      <c r="E702" s="54" t="n">
        <f aca="false">D702/C702</f>
        <v>0.252914047159888</v>
      </c>
      <c r="F702" s="6"/>
    </row>
    <row r="703" s="7" customFormat="true" ht="12.75" hidden="true" customHeight="true" outlineLevel="0" collapsed="false">
      <c r="A703" s="42"/>
      <c r="B703" s="67"/>
      <c r="C703" s="53"/>
      <c r="D703" s="53"/>
      <c r="E703" s="54" t="e">
        <f aca="false">D703/C703</f>
        <v>#DIV/0!</v>
      </c>
      <c r="F703" s="6"/>
    </row>
    <row r="704" s="7" customFormat="true" ht="12.75" hidden="true" customHeight="true" outlineLevel="0" collapsed="false">
      <c r="A704" s="42"/>
      <c r="B704" s="67"/>
      <c r="C704" s="53"/>
      <c r="D704" s="53"/>
      <c r="E704" s="54" t="e">
        <f aca="false">D704/C704</f>
        <v>#DIV/0!</v>
      </c>
      <c r="F704" s="6"/>
    </row>
    <row r="705" s="7" customFormat="true" ht="12.75" hidden="true" customHeight="true" outlineLevel="0" collapsed="false">
      <c r="A705" s="42"/>
      <c r="B705" s="67"/>
      <c r="C705" s="53"/>
      <c r="D705" s="53"/>
      <c r="E705" s="54" t="e">
        <f aca="false">D705/C703</f>
        <v>#DIV/0!</v>
      </c>
      <c r="F705" s="6"/>
    </row>
    <row r="706" s="51" customFormat="true" ht="45" hidden="false" customHeight="false" outlineLevel="0" collapsed="false">
      <c r="A706" s="87"/>
      <c r="B706" s="55" t="s">
        <v>118</v>
      </c>
      <c r="C706" s="56" t="n">
        <f aca="false">SUM(C707:C710)</f>
        <v>460000</v>
      </c>
      <c r="D706" s="56" t="n">
        <f aca="false">SUM(D707:D710)</f>
        <v>40000</v>
      </c>
      <c r="E706" s="57" t="n">
        <f aca="false">D706/C706</f>
        <v>0.0869565217391304</v>
      </c>
      <c r="F706" s="58"/>
    </row>
    <row r="707" s="7" customFormat="true" ht="12.75" hidden="true" customHeight="true" outlineLevel="0" collapsed="false">
      <c r="A707" s="42"/>
      <c r="B707" s="91"/>
      <c r="C707" s="53" t="n">
        <v>460000</v>
      </c>
      <c r="D707" s="53" t="n">
        <v>40000</v>
      </c>
      <c r="E707" s="54" t="n">
        <f aca="false">D707/C707</f>
        <v>0.0869565217391304</v>
      </c>
      <c r="F707" s="6"/>
    </row>
    <row r="708" s="7" customFormat="true" ht="12.75" hidden="true" customHeight="true" outlineLevel="0" collapsed="false">
      <c r="A708" s="42"/>
      <c r="B708" s="67"/>
      <c r="C708" s="53"/>
      <c r="D708" s="53"/>
      <c r="E708" s="54" t="e">
        <f aca="false">D708/C708</f>
        <v>#DIV/0!</v>
      </c>
      <c r="F708" s="6"/>
    </row>
    <row r="709" s="7" customFormat="true" ht="12.75" hidden="true" customHeight="true" outlineLevel="0" collapsed="false">
      <c r="A709" s="42"/>
      <c r="B709" s="67"/>
      <c r="C709" s="53"/>
      <c r="D709" s="53"/>
      <c r="E709" s="54" t="e">
        <f aca="false">D709/C709</f>
        <v>#DIV/0!</v>
      </c>
      <c r="F709" s="6"/>
    </row>
    <row r="710" s="7" customFormat="true" ht="12.75" hidden="true" customHeight="true" outlineLevel="0" collapsed="false">
      <c r="A710" s="42"/>
      <c r="B710" s="67"/>
      <c r="C710" s="53"/>
      <c r="D710" s="53"/>
      <c r="E710" s="54" t="e">
        <f aca="false">D710/C708</f>
        <v>#DIV/0!</v>
      </c>
      <c r="F710" s="6"/>
    </row>
    <row r="711" s="51" customFormat="true" ht="45.75" hidden="false" customHeight="false" outlineLevel="0" collapsed="false">
      <c r="A711" s="87"/>
      <c r="B711" s="55" t="s">
        <v>119</v>
      </c>
      <c r="C711" s="56" t="n">
        <f aca="false">SUM(C712:C715)</f>
        <v>125000</v>
      </c>
      <c r="D711" s="56" t="n">
        <f aca="false">SUM(D712:D715)</f>
        <v>0</v>
      </c>
      <c r="E711" s="57" t="n">
        <f aca="false">D711/C711</f>
        <v>0</v>
      </c>
      <c r="F711" s="58"/>
    </row>
    <row r="712" s="7" customFormat="true" ht="12.75" hidden="true" customHeight="true" outlineLevel="0" collapsed="false">
      <c r="A712" s="42"/>
      <c r="B712" s="91"/>
      <c r="C712" s="53" t="n">
        <v>125000</v>
      </c>
      <c r="D712" s="53"/>
      <c r="E712" s="54" t="n">
        <f aca="false">D712/C712</f>
        <v>0</v>
      </c>
      <c r="F712" s="6"/>
    </row>
    <row r="713" s="7" customFormat="true" ht="12.75" hidden="true" customHeight="true" outlineLevel="0" collapsed="false">
      <c r="A713" s="42"/>
      <c r="B713" s="67"/>
      <c r="C713" s="53"/>
      <c r="D713" s="53"/>
      <c r="E713" s="54" t="e">
        <f aca="false">D713/C713</f>
        <v>#DIV/0!</v>
      </c>
      <c r="F713" s="6"/>
    </row>
    <row r="714" s="7" customFormat="true" ht="12.75" hidden="true" customHeight="true" outlineLevel="0" collapsed="false">
      <c r="A714" s="42"/>
      <c r="B714" s="67"/>
      <c r="C714" s="53"/>
      <c r="D714" s="53"/>
      <c r="E714" s="54" t="e">
        <f aca="false">D714/C714</f>
        <v>#DIV/0!</v>
      </c>
      <c r="F714" s="6"/>
    </row>
    <row r="715" s="7" customFormat="true" ht="12.75" hidden="true" customHeight="true" outlineLevel="0" collapsed="false">
      <c r="A715" s="42"/>
      <c r="B715" s="67"/>
      <c r="C715" s="53"/>
      <c r="D715" s="53"/>
      <c r="E715" s="54" t="e">
        <f aca="false">D715/C713</f>
        <v>#DIV/0!</v>
      </c>
      <c r="F715" s="6"/>
    </row>
    <row r="716" s="51" customFormat="true" ht="15" hidden="true" customHeight="true" outlineLevel="0" collapsed="false">
      <c r="A716" s="87"/>
      <c r="B716" s="55"/>
      <c r="C716" s="56" t="n">
        <f aca="false">SUM(C717:C720)</f>
        <v>0</v>
      </c>
      <c r="D716" s="56" t="n">
        <f aca="false">SUM(D717:D720)</f>
        <v>0</v>
      </c>
      <c r="E716" s="57" t="e">
        <f aca="false">D716/C716</f>
        <v>#DIV/0!</v>
      </c>
      <c r="F716" s="58"/>
    </row>
    <row r="717" s="7" customFormat="true" ht="12.75" hidden="true" customHeight="true" outlineLevel="0" collapsed="false">
      <c r="A717" s="42"/>
      <c r="B717" s="92"/>
      <c r="C717" s="53"/>
      <c r="D717" s="53"/>
      <c r="E717" s="54" t="e">
        <f aca="false">D717/C717</f>
        <v>#DIV/0!</v>
      </c>
      <c r="F717" s="6"/>
    </row>
    <row r="718" s="7" customFormat="true" ht="12.75" hidden="true" customHeight="true" outlineLevel="0" collapsed="false">
      <c r="A718" s="42"/>
      <c r="B718" s="92"/>
      <c r="C718" s="53"/>
      <c r="D718" s="53"/>
      <c r="E718" s="54" t="e">
        <f aca="false">D718/C718</f>
        <v>#DIV/0!</v>
      </c>
      <c r="F718" s="6"/>
    </row>
    <row r="719" s="7" customFormat="true" ht="12.75" hidden="true" customHeight="true" outlineLevel="0" collapsed="false">
      <c r="A719" s="42"/>
      <c r="B719" s="67"/>
      <c r="C719" s="53"/>
      <c r="D719" s="53"/>
      <c r="E719" s="54" t="e">
        <f aca="false">D719/C719</f>
        <v>#DIV/0!</v>
      </c>
      <c r="F719" s="6"/>
    </row>
    <row r="720" s="7" customFormat="true" ht="12.75" hidden="true" customHeight="true" outlineLevel="0" collapsed="false">
      <c r="A720" s="42"/>
      <c r="B720" s="89"/>
      <c r="C720" s="68"/>
      <c r="D720" s="68"/>
      <c r="E720" s="69" t="e">
        <f aca="false">D720/C718</f>
        <v>#DIV/0!</v>
      </c>
      <c r="F720" s="6"/>
    </row>
    <row r="721" s="33" customFormat="true" ht="15" hidden="false" customHeight="true" outlineLevel="0" collapsed="false">
      <c r="A721" s="93" t="n">
        <v>10</v>
      </c>
      <c r="B721" s="18" t="s">
        <v>120</v>
      </c>
      <c r="C721" s="19" t="n">
        <f aca="false">C723+C728+C733+C738+C743+C749+C754+C759+C764+C769+C774+C780+C785+C790</f>
        <v>183640940</v>
      </c>
      <c r="D721" s="19" t="n">
        <f aca="false">D723+D728+D733+D738+D743+D749+D754+D759+D764+D769+D774+D780+D785+D790</f>
        <v>34189395.6</v>
      </c>
      <c r="E721" s="20" t="n">
        <f aca="false">D721/C721</f>
        <v>0.186175237395322</v>
      </c>
      <c r="F721" s="94"/>
    </row>
    <row r="722" s="15" customFormat="true" ht="12.75" hidden="true" customHeight="true" outlineLevel="0" collapsed="false">
      <c r="A722" s="95"/>
      <c r="B722" s="96"/>
      <c r="C722" s="97" t="n">
        <v>3</v>
      </c>
      <c r="D722" s="97"/>
      <c r="E722" s="98"/>
    </row>
    <row r="723" s="51" customFormat="true" ht="30" hidden="false" customHeight="false" outlineLevel="0" collapsed="false">
      <c r="A723" s="87"/>
      <c r="B723" s="47" t="s">
        <v>121</v>
      </c>
      <c r="C723" s="65" t="n">
        <f aca="false">SUM(C724:C727)</f>
        <v>5356500</v>
      </c>
      <c r="D723" s="65" t="n">
        <f aca="false">SUM(D724:D727)</f>
        <v>1609445.33</v>
      </c>
      <c r="E723" s="66" t="n">
        <f aca="false">D723/C723</f>
        <v>0.300465850835434</v>
      </c>
      <c r="F723" s="58"/>
    </row>
    <row r="724" s="7" customFormat="true" ht="12.75" hidden="true" customHeight="true" outlineLevel="0" collapsed="false">
      <c r="A724" s="42"/>
      <c r="B724" s="88"/>
      <c r="C724" s="53" t="n">
        <v>5356500</v>
      </c>
      <c r="D724" s="53" t="n">
        <v>1609445.33</v>
      </c>
      <c r="E724" s="54" t="n">
        <f aca="false">D724/C724</f>
        <v>0.300465850835434</v>
      </c>
      <c r="F724" s="6"/>
    </row>
    <row r="725" s="7" customFormat="true" ht="12.75" hidden="true" customHeight="true" outlineLevel="0" collapsed="false">
      <c r="A725" s="42"/>
      <c r="B725" s="67"/>
      <c r="C725" s="53"/>
      <c r="D725" s="53"/>
      <c r="E725" s="54" t="e">
        <f aca="false">D725/C725</f>
        <v>#DIV/0!</v>
      </c>
      <c r="F725" s="6"/>
    </row>
    <row r="726" s="7" customFormat="true" ht="12.75" hidden="true" customHeight="true" outlineLevel="0" collapsed="false">
      <c r="A726" s="42"/>
      <c r="B726" s="67"/>
      <c r="C726" s="53"/>
      <c r="D726" s="53"/>
      <c r="E726" s="54" t="e">
        <f aca="false">D726/C726</f>
        <v>#DIV/0!</v>
      </c>
      <c r="F726" s="6"/>
    </row>
    <row r="727" s="7" customFormat="true" ht="12.75" hidden="true" customHeight="true" outlineLevel="0" collapsed="false">
      <c r="A727" s="42"/>
      <c r="B727" s="67"/>
      <c r="C727" s="53"/>
      <c r="D727" s="53"/>
      <c r="E727" s="54" t="e">
        <f aca="false">D727/C725</f>
        <v>#DIV/0!</v>
      </c>
      <c r="F727" s="6"/>
    </row>
    <row r="728" s="51" customFormat="true" ht="30" hidden="false" customHeight="true" outlineLevel="0" collapsed="false">
      <c r="A728" s="87"/>
      <c r="B728" s="55" t="s">
        <v>122</v>
      </c>
      <c r="C728" s="56" t="n">
        <f aca="false">SUM(C729:C732)</f>
        <v>2195800</v>
      </c>
      <c r="D728" s="56" t="n">
        <f aca="false">SUM(D729:D732)</f>
        <v>496254.9</v>
      </c>
      <c r="E728" s="57" t="n">
        <f aca="false">D728/C728</f>
        <v>0.22600186720102</v>
      </c>
      <c r="F728" s="58"/>
    </row>
    <row r="729" s="7" customFormat="true" ht="12.75" hidden="true" customHeight="true" outlineLevel="0" collapsed="false">
      <c r="A729" s="42"/>
      <c r="B729" s="67"/>
      <c r="C729" s="53" t="n">
        <v>2195800</v>
      </c>
      <c r="D729" s="53" t="n">
        <v>496254.9</v>
      </c>
      <c r="E729" s="54" t="n">
        <f aca="false">D729/C729</f>
        <v>0.22600186720102</v>
      </c>
      <c r="F729" s="6"/>
    </row>
    <row r="730" s="7" customFormat="true" ht="12.75" hidden="true" customHeight="true" outlineLevel="0" collapsed="false">
      <c r="A730" s="42"/>
      <c r="B730" s="67"/>
      <c r="C730" s="53"/>
      <c r="D730" s="53"/>
      <c r="E730" s="54" t="e">
        <f aca="false">D730/C730</f>
        <v>#DIV/0!</v>
      </c>
      <c r="F730" s="6"/>
    </row>
    <row r="731" s="7" customFormat="true" ht="12.75" hidden="true" customHeight="true" outlineLevel="0" collapsed="false">
      <c r="A731" s="42"/>
      <c r="B731" s="67"/>
      <c r="C731" s="53"/>
      <c r="D731" s="53"/>
      <c r="E731" s="54" t="e">
        <f aca="false">D731/C731</f>
        <v>#DIV/0!</v>
      </c>
      <c r="F731" s="6"/>
    </row>
    <row r="732" s="7" customFormat="true" ht="12.75" hidden="true" customHeight="true" outlineLevel="0" collapsed="false">
      <c r="A732" s="42"/>
      <c r="B732" s="67"/>
      <c r="C732" s="53"/>
      <c r="D732" s="53"/>
      <c r="E732" s="54" t="e">
        <f aca="false">D732/C730</f>
        <v>#DIV/0!</v>
      </c>
      <c r="F732" s="6"/>
    </row>
    <row r="733" s="51" customFormat="true" ht="30" hidden="false" customHeight="false" outlineLevel="0" collapsed="false">
      <c r="A733" s="87"/>
      <c r="B733" s="55" t="s">
        <v>123</v>
      </c>
      <c r="C733" s="56" t="n">
        <f aca="false">SUM(C734:C737)</f>
        <v>157372800</v>
      </c>
      <c r="D733" s="56" t="n">
        <f aca="false">SUM(D734:D737)</f>
        <v>28446036.68</v>
      </c>
      <c r="E733" s="57" t="n">
        <f aca="false">D733/C733</f>
        <v>0.180755738475772</v>
      </c>
      <c r="F733" s="58"/>
    </row>
    <row r="734" s="7" customFormat="true" ht="12.75" hidden="true" customHeight="true" outlineLevel="0" collapsed="false">
      <c r="A734" s="42"/>
      <c r="B734" s="67"/>
      <c r="C734" s="53" t="n">
        <v>157372800</v>
      </c>
      <c r="D734" s="53" t="n">
        <v>28446036.68</v>
      </c>
      <c r="E734" s="54" t="n">
        <f aca="false">D734/C734</f>
        <v>0.180755738475772</v>
      </c>
      <c r="F734" s="6"/>
    </row>
    <row r="735" s="7" customFormat="true" ht="12.75" hidden="true" customHeight="true" outlineLevel="0" collapsed="false">
      <c r="A735" s="42"/>
      <c r="B735" s="99" t="s">
        <v>14</v>
      </c>
      <c r="C735" s="53"/>
      <c r="D735" s="53"/>
      <c r="E735" s="54" t="e">
        <f aca="false">D735/C735</f>
        <v>#DIV/0!</v>
      </c>
      <c r="F735" s="6"/>
    </row>
    <row r="736" s="7" customFormat="true" ht="12.75" hidden="true" customHeight="true" outlineLevel="0" collapsed="false">
      <c r="A736" s="42"/>
      <c r="B736" s="91"/>
      <c r="C736" s="53"/>
      <c r="D736" s="53"/>
      <c r="E736" s="54" t="e">
        <f aca="false">D736/C736</f>
        <v>#DIV/0!</v>
      </c>
      <c r="F736" s="6"/>
    </row>
    <row r="737" s="7" customFormat="true" ht="12.75" hidden="true" customHeight="true" outlineLevel="0" collapsed="false">
      <c r="A737" s="42"/>
      <c r="B737" s="43" t="s">
        <v>10</v>
      </c>
      <c r="C737" s="53"/>
      <c r="D737" s="53"/>
      <c r="E737" s="54" t="e">
        <f aca="false">D737/C735</f>
        <v>#DIV/0!</v>
      </c>
      <c r="F737" s="6"/>
    </row>
    <row r="738" s="51" customFormat="true" ht="30" hidden="false" customHeight="false" outlineLevel="0" collapsed="false">
      <c r="A738" s="87"/>
      <c r="B738" s="55" t="s">
        <v>124</v>
      </c>
      <c r="C738" s="56" t="n">
        <f aca="false">SUM(C739:C742)</f>
        <v>17471900</v>
      </c>
      <c r="D738" s="56" t="n">
        <f aca="false">SUM(D739:D742)</f>
        <v>3523215.09</v>
      </c>
      <c r="E738" s="57" t="n">
        <f aca="false">D738/C738</f>
        <v>0.201650369450375</v>
      </c>
      <c r="F738" s="58"/>
    </row>
    <row r="739" s="7" customFormat="true" ht="12.75" hidden="true" customHeight="true" outlineLevel="0" collapsed="false">
      <c r="A739" s="42"/>
      <c r="B739" s="67"/>
      <c r="C739" s="53" t="n">
        <v>17471900</v>
      </c>
      <c r="D739" s="53" t="n">
        <v>3523215.09</v>
      </c>
      <c r="E739" s="54" t="n">
        <f aca="false">D739/C739</f>
        <v>0.201650369450375</v>
      </c>
      <c r="F739" s="6"/>
    </row>
    <row r="740" s="7" customFormat="true" ht="12.75" hidden="true" customHeight="true" outlineLevel="0" collapsed="false">
      <c r="A740" s="42"/>
      <c r="B740" s="91"/>
      <c r="C740" s="53"/>
      <c r="D740" s="53"/>
      <c r="E740" s="54" t="e">
        <f aca="false">D740/C740</f>
        <v>#DIV/0!</v>
      </c>
      <c r="F740" s="6"/>
    </row>
    <row r="741" s="7" customFormat="true" ht="12.75" hidden="true" customHeight="true" outlineLevel="0" collapsed="false">
      <c r="A741" s="42"/>
      <c r="B741" s="67"/>
      <c r="C741" s="53"/>
      <c r="D741" s="53"/>
      <c r="E741" s="54" t="e">
        <f aca="false">D741/C741</f>
        <v>#DIV/0!</v>
      </c>
      <c r="F741" s="6"/>
    </row>
    <row r="742" s="7" customFormat="true" ht="12.75" hidden="true" customHeight="true" outlineLevel="0" collapsed="false">
      <c r="A742" s="42"/>
      <c r="B742" s="43" t="s">
        <v>10</v>
      </c>
      <c r="C742" s="53"/>
      <c r="D742" s="53"/>
      <c r="E742" s="54" t="e">
        <f aca="false">D742/C740</f>
        <v>#DIV/0!</v>
      </c>
      <c r="F742" s="6"/>
    </row>
    <row r="743" s="51" customFormat="true" ht="45" hidden="true" customHeight="true" outlineLevel="0" collapsed="false">
      <c r="A743" s="87"/>
      <c r="B743" s="55" t="s">
        <v>125</v>
      </c>
      <c r="C743" s="56" t="n">
        <f aca="false">SUM(C744:C748)</f>
        <v>0</v>
      </c>
      <c r="D743" s="56" t="n">
        <f aca="false">SUM(D744:D748)</f>
        <v>0</v>
      </c>
      <c r="E743" s="57" t="e">
        <f aca="false">D743/C743</f>
        <v>#DIV/0!</v>
      </c>
      <c r="F743" s="58"/>
    </row>
    <row r="744" s="7" customFormat="true" ht="12.75" hidden="true" customHeight="true" outlineLevel="0" collapsed="false">
      <c r="A744" s="42"/>
      <c r="B744" s="67"/>
      <c r="C744" s="53"/>
      <c r="D744" s="53"/>
      <c r="E744" s="54" t="e">
        <f aca="false">D744/C744</f>
        <v>#DIV/0!</v>
      </c>
      <c r="F744" s="6"/>
    </row>
    <row r="745" s="7" customFormat="true" ht="12.75" hidden="true" customHeight="true" outlineLevel="0" collapsed="false">
      <c r="A745" s="42"/>
      <c r="B745" s="67"/>
      <c r="C745" s="53"/>
      <c r="D745" s="53"/>
      <c r="E745" s="54" t="e">
        <f aca="false">D745/C745</f>
        <v>#DIV/0!</v>
      </c>
      <c r="F745" s="6"/>
    </row>
    <row r="746" s="7" customFormat="true" ht="12.75" hidden="true" customHeight="true" outlineLevel="0" collapsed="false">
      <c r="A746" s="42"/>
      <c r="B746" s="67"/>
      <c r="C746" s="53"/>
      <c r="D746" s="53"/>
      <c r="E746" s="54" t="e">
        <f aca="false">D746/C746</f>
        <v>#DIV/0!</v>
      </c>
      <c r="F746" s="6"/>
    </row>
    <row r="747" s="7" customFormat="true" ht="12.75" hidden="true" customHeight="true" outlineLevel="0" collapsed="false">
      <c r="A747" s="42"/>
      <c r="B747" s="67"/>
      <c r="C747" s="53"/>
      <c r="D747" s="53"/>
      <c r="E747" s="54" t="e">
        <f aca="false">D747/C747</f>
        <v>#DIV/0!</v>
      </c>
      <c r="F747" s="6"/>
    </row>
    <row r="748" s="7" customFormat="true" ht="12.75" hidden="true" customHeight="true" outlineLevel="0" collapsed="false">
      <c r="A748" s="42"/>
      <c r="B748" s="91"/>
      <c r="C748" s="53"/>
      <c r="D748" s="53"/>
      <c r="E748" s="54" t="e">
        <f aca="false">D748/C748</f>
        <v>#DIV/0!</v>
      </c>
      <c r="F748" s="6"/>
    </row>
    <row r="749" s="51" customFormat="true" ht="45" hidden="false" customHeight="false" outlineLevel="0" collapsed="false">
      <c r="A749" s="87"/>
      <c r="B749" s="55" t="s">
        <v>126</v>
      </c>
      <c r="C749" s="56" t="n">
        <f aca="false">SUM(C750:C753)</f>
        <v>706100</v>
      </c>
      <c r="D749" s="56" t="n">
        <f aca="false">SUM(D750:D753)</f>
        <v>114443.6</v>
      </c>
      <c r="E749" s="57" t="n">
        <f aca="false">D749/C749</f>
        <v>0.162078459141765</v>
      </c>
      <c r="F749" s="58"/>
    </row>
    <row r="750" s="7" customFormat="true" ht="12.75" hidden="true" customHeight="true" outlineLevel="0" collapsed="false">
      <c r="A750" s="42"/>
      <c r="B750" s="67"/>
      <c r="C750" s="53" t="n">
        <v>706100</v>
      </c>
      <c r="D750" s="53" t="n">
        <v>114443.6</v>
      </c>
      <c r="E750" s="54" t="n">
        <f aca="false">D750/C750</f>
        <v>0.162078459141765</v>
      </c>
      <c r="F750" s="6"/>
    </row>
    <row r="751" s="7" customFormat="true" ht="12.75" hidden="true" customHeight="true" outlineLevel="0" collapsed="false">
      <c r="A751" s="42"/>
      <c r="B751" s="67"/>
      <c r="C751" s="53"/>
      <c r="D751" s="53"/>
      <c r="E751" s="54" t="e">
        <f aca="false">D751/C751</f>
        <v>#DIV/0!</v>
      </c>
      <c r="F751" s="6"/>
    </row>
    <row r="752" s="7" customFormat="true" ht="12.75" hidden="true" customHeight="true" outlineLevel="0" collapsed="false">
      <c r="A752" s="42"/>
      <c r="B752" s="67"/>
      <c r="C752" s="53"/>
      <c r="D752" s="53"/>
      <c r="E752" s="54" t="e">
        <f aca="false">D752/C752</f>
        <v>#DIV/0!</v>
      </c>
      <c r="F752" s="6"/>
    </row>
    <row r="753" s="7" customFormat="true" ht="12.75" hidden="true" customHeight="true" outlineLevel="0" collapsed="false">
      <c r="A753" s="42"/>
      <c r="B753" s="67"/>
      <c r="C753" s="53"/>
      <c r="D753" s="53"/>
      <c r="E753" s="54" t="e">
        <f aca="false">D753/C751</f>
        <v>#DIV/0!</v>
      </c>
      <c r="F753" s="6"/>
    </row>
    <row r="754" s="51" customFormat="true" ht="45" hidden="true" customHeight="true" outlineLevel="0" collapsed="false">
      <c r="A754" s="87"/>
      <c r="B754" s="55" t="s">
        <v>127</v>
      </c>
      <c r="C754" s="56" t="n">
        <f aca="false">SUM(C755:C758)</f>
        <v>0</v>
      </c>
      <c r="D754" s="56" t="n">
        <f aca="false">SUM(D755:D758)</f>
        <v>0</v>
      </c>
      <c r="E754" s="57" t="e">
        <f aca="false">D754/C754</f>
        <v>#DIV/0!</v>
      </c>
      <c r="F754" s="58"/>
    </row>
    <row r="755" s="7" customFormat="true" ht="12.75" hidden="true" customHeight="true" outlineLevel="0" collapsed="false">
      <c r="A755" s="42"/>
      <c r="B755" s="67"/>
      <c r="C755" s="53"/>
      <c r="D755" s="53"/>
      <c r="E755" s="54" t="e">
        <f aca="false">D755/C755</f>
        <v>#DIV/0!</v>
      </c>
      <c r="F755" s="6"/>
    </row>
    <row r="756" s="7" customFormat="true" ht="12.75" hidden="true" customHeight="true" outlineLevel="0" collapsed="false">
      <c r="A756" s="42"/>
      <c r="B756" s="67"/>
      <c r="C756" s="53"/>
      <c r="D756" s="53"/>
      <c r="E756" s="54" t="e">
        <f aca="false">D756/C756</f>
        <v>#DIV/0!</v>
      </c>
      <c r="F756" s="6"/>
    </row>
    <row r="757" s="7" customFormat="true" ht="12.75" hidden="true" customHeight="true" outlineLevel="0" collapsed="false">
      <c r="A757" s="42"/>
      <c r="B757" s="67"/>
      <c r="C757" s="53"/>
      <c r="D757" s="53"/>
      <c r="E757" s="54" t="e">
        <f aca="false">D757/C757</f>
        <v>#DIV/0!</v>
      </c>
      <c r="F757" s="6"/>
    </row>
    <row r="758" s="7" customFormat="true" ht="12.75" hidden="true" customHeight="true" outlineLevel="0" collapsed="false">
      <c r="A758" s="42"/>
      <c r="B758" s="100"/>
      <c r="C758" s="61"/>
      <c r="D758" s="61"/>
      <c r="E758" s="62" t="e">
        <f aca="false">D758/C756</f>
        <v>#DIV/0!</v>
      </c>
      <c r="F758" s="6"/>
    </row>
    <row r="759" s="51" customFormat="true" ht="60" hidden="true" customHeight="true" outlineLevel="0" collapsed="false">
      <c r="A759" s="87"/>
      <c r="B759" s="55" t="s">
        <v>128</v>
      </c>
      <c r="C759" s="56" t="n">
        <f aca="false">SUM(C760:C763)</f>
        <v>0</v>
      </c>
      <c r="D759" s="56" t="n">
        <f aca="false">SUM(D760:D763)</f>
        <v>0</v>
      </c>
      <c r="E759" s="57" t="e">
        <f aca="false">D759/C759</f>
        <v>#DIV/0!</v>
      </c>
      <c r="F759" s="58"/>
    </row>
    <row r="760" s="7" customFormat="true" ht="12.75" hidden="true" customHeight="true" outlineLevel="0" collapsed="false">
      <c r="A760" s="42"/>
      <c r="B760" s="43"/>
      <c r="C760" s="53"/>
      <c r="D760" s="53"/>
      <c r="E760" s="54" t="e">
        <f aca="false">D760/C760</f>
        <v>#DIV/0!</v>
      </c>
      <c r="F760" s="6"/>
    </row>
    <row r="761" s="7" customFormat="true" ht="12.75" hidden="true" customHeight="true" outlineLevel="0" collapsed="false">
      <c r="A761" s="42"/>
      <c r="B761" s="67"/>
      <c r="C761" s="53"/>
      <c r="D761" s="53"/>
      <c r="E761" s="54" t="e">
        <f aca="false">D761/C761</f>
        <v>#DIV/0!</v>
      </c>
      <c r="F761" s="6"/>
    </row>
    <row r="762" s="7" customFormat="true" ht="12.75" hidden="true" customHeight="true" outlineLevel="0" collapsed="false">
      <c r="A762" s="42"/>
      <c r="B762" s="67"/>
      <c r="C762" s="53"/>
      <c r="D762" s="53"/>
      <c r="E762" s="54" t="e">
        <f aca="false">D762/C762</f>
        <v>#DIV/0!</v>
      </c>
      <c r="F762" s="6"/>
    </row>
    <row r="763" s="7" customFormat="true" ht="12.75" hidden="true" customHeight="true" outlineLevel="0" collapsed="false">
      <c r="A763" s="42"/>
      <c r="B763" s="67"/>
      <c r="C763" s="53"/>
      <c r="D763" s="53"/>
      <c r="E763" s="54" t="e">
        <f aca="false">D763/C761</f>
        <v>#DIV/0!</v>
      </c>
      <c r="F763" s="6"/>
    </row>
    <row r="764" s="51" customFormat="true" ht="30" hidden="false" customHeight="true" outlineLevel="0" collapsed="false">
      <c r="A764" s="87"/>
      <c r="B764" s="55" t="s">
        <v>129</v>
      </c>
      <c r="C764" s="56" t="n">
        <f aca="false">SUM(C765:C768)</f>
        <v>537840</v>
      </c>
      <c r="D764" s="56" t="n">
        <f aca="false">SUM(D765:D768)</f>
        <v>0</v>
      </c>
      <c r="E764" s="57" t="n">
        <f aca="false">D764/C764</f>
        <v>0</v>
      </c>
      <c r="F764" s="58"/>
    </row>
    <row r="765" s="7" customFormat="true" ht="12.75" hidden="true" customHeight="true" outlineLevel="0" collapsed="false">
      <c r="A765" s="42"/>
      <c r="B765" s="67"/>
      <c r="C765" s="53"/>
      <c r="D765" s="53"/>
      <c r="E765" s="54" t="e">
        <f aca="false">D765/C765</f>
        <v>#DIV/0!</v>
      </c>
      <c r="F765" s="6"/>
    </row>
    <row r="766" s="7" customFormat="true" ht="12.75" hidden="true" customHeight="true" outlineLevel="0" collapsed="false">
      <c r="A766" s="42"/>
      <c r="B766" s="91" t="s">
        <v>14</v>
      </c>
      <c r="C766" s="53" t="n">
        <v>373500</v>
      </c>
      <c r="D766" s="53"/>
      <c r="E766" s="54" t="n">
        <f aca="false">D766/C766</f>
        <v>0</v>
      </c>
      <c r="F766" s="6"/>
    </row>
    <row r="767" s="7" customFormat="true" ht="12.75" hidden="true" customHeight="true" outlineLevel="0" collapsed="false">
      <c r="A767" s="42"/>
      <c r="B767" s="43"/>
      <c r="C767" s="53" t="n">
        <v>164340</v>
      </c>
      <c r="D767" s="53"/>
      <c r="E767" s="54" t="n">
        <f aca="false">D767/C767</f>
        <v>0</v>
      </c>
      <c r="F767" s="6"/>
    </row>
    <row r="768" s="7" customFormat="true" ht="12.75" hidden="true" customHeight="true" outlineLevel="0" collapsed="false">
      <c r="A768" s="42"/>
      <c r="B768" s="43" t="s">
        <v>10</v>
      </c>
      <c r="C768" s="53"/>
      <c r="D768" s="53"/>
      <c r="E768" s="54" t="e">
        <f aca="false">D768/C768</f>
        <v>#DIV/0!</v>
      </c>
      <c r="F768" s="6"/>
    </row>
    <row r="769" s="51" customFormat="true" ht="45" hidden="true" customHeight="true" outlineLevel="0" collapsed="false">
      <c r="A769" s="87"/>
      <c r="B769" s="55" t="s">
        <v>130</v>
      </c>
      <c r="C769" s="56" t="n">
        <f aca="false">SUM(C770:C773)</f>
        <v>0</v>
      </c>
      <c r="D769" s="56" t="n">
        <f aca="false">SUM(D770:D773)</f>
        <v>0</v>
      </c>
      <c r="E769" s="57" t="e">
        <f aca="false">D769/C769</f>
        <v>#DIV/0!</v>
      </c>
      <c r="F769" s="58"/>
    </row>
    <row r="770" s="7" customFormat="true" ht="12.75" hidden="true" customHeight="true" outlineLevel="0" collapsed="false">
      <c r="A770" s="42"/>
      <c r="B770" s="91"/>
      <c r="C770" s="53"/>
      <c r="D770" s="53"/>
      <c r="E770" s="54" t="e">
        <f aca="false">D770/C770</f>
        <v>#DIV/0!</v>
      </c>
      <c r="F770" s="6"/>
    </row>
    <row r="771" s="7" customFormat="true" ht="12.75" hidden="true" customHeight="true" outlineLevel="0" collapsed="false">
      <c r="A771" s="42"/>
      <c r="B771" s="91" t="s">
        <v>18</v>
      </c>
      <c r="C771" s="53"/>
      <c r="D771" s="53"/>
      <c r="E771" s="54" t="e">
        <f aca="false">D771/C771</f>
        <v>#DIV/0!</v>
      </c>
      <c r="F771" s="6"/>
    </row>
    <row r="772" s="7" customFormat="true" ht="12.75" hidden="true" customHeight="true" outlineLevel="0" collapsed="false">
      <c r="A772" s="42"/>
      <c r="B772" s="67"/>
      <c r="C772" s="53"/>
      <c r="D772" s="53"/>
      <c r="E772" s="54" t="e">
        <f aca="false">D772/C772</f>
        <v>#DIV/0!</v>
      </c>
      <c r="F772" s="6"/>
    </row>
    <row r="773" s="7" customFormat="true" ht="12.75" hidden="true" customHeight="true" outlineLevel="0" collapsed="false">
      <c r="A773" s="42"/>
      <c r="B773" s="67"/>
      <c r="C773" s="53"/>
      <c r="D773" s="53"/>
      <c r="E773" s="54" t="e">
        <f aca="false">D773/C771</f>
        <v>#DIV/0!</v>
      </c>
      <c r="F773" s="6"/>
    </row>
    <row r="774" s="51" customFormat="true" ht="45" hidden="true" customHeight="true" outlineLevel="0" collapsed="false">
      <c r="A774" s="87"/>
      <c r="B774" s="55" t="s">
        <v>131</v>
      </c>
      <c r="C774" s="56" t="n">
        <f aca="false">SUM(C775:C779)</f>
        <v>0</v>
      </c>
      <c r="D774" s="56" t="n">
        <f aca="false">SUM(D775:D779)</f>
        <v>0</v>
      </c>
      <c r="E774" s="57" t="e">
        <f aca="false">D774/C774</f>
        <v>#DIV/0!</v>
      </c>
      <c r="F774" s="58"/>
    </row>
    <row r="775" s="7" customFormat="true" ht="12.75" hidden="true" customHeight="true" outlineLevel="0" collapsed="false">
      <c r="A775" s="42"/>
      <c r="B775" s="91"/>
      <c r="C775" s="53"/>
      <c r="D775" s="53"/>
      <c r="E775" s="54" t="e">
        <f aca="false">D775/C775</f>
        <v>#DIV/0!</v>
      </c>
      <c r="F775" s="6"/>
    </row>
    <row r="776" s="7" customFormat="true" ht="12.75" hidden="true" customHeight="true" outlineLevel="0" collapsed="false">
      <c r="A776" s="42"/>
      <c r="B776" s="67"/>
      <c r="C776" s="53"/>
      <c r="D776" s="53"/>
      <c r="E776" s="54" t="e">
        <f aca="false">D776/C776</f>
        <v>#DIV/0!</v>
      </c>
      <c r="F776" s="6"/>
    </row>
    <row r="777" s="6" customFormat="true" ht="12.75" hidden="true" customHeight="true" outlineLevel="0" collapsed="false">
      <c r="A777" s="42"/>
      <c r="B777" s="67"/>
      <c r="C777" s="53"/>
      <c r="D777" s="53"/>
      <c r="E777" s="54" t="e">
        <f aca="false">D777/C777</f>
        <v>#DIV/0!</v>
      </c>
    </row>
    <row r="778" s="7" customFormat="true" ht="12.75" hidden="true" customHeight="true" outlineLevel="0" collapsed="false">
      <c r="A778" s="42"/>
      <c r="B778" s="91" t="s">
        <v>14</v>
      </c>
      <c r="C778" s="53"/>
      <c r="D778" s="53"/>
      <c r="E778" s="54" t="e">
        <f aca="false">D778/C778</f>
        <v>#DIV/0!</v>
      </c>
      <c r="F778" s="6"/>
    </row>
    <row r="779" s="7" customFormat="true" ht="12.75" hidden="true" customHeight="true" outlineLevel="0" collapsed="false">
      <c r="A779" s="42"/>
      <c r="B779" s="67"/>
      <c r="C779" s="53"/>
      <c r="D779" s="53"/>
      <c r="E779" s="54" t="e">
        <f aca="false">D779/C776</f>
        <v>#DIV/0!</v>
      </c>
      <c r="F779" s="6"/>
    </row>
    <row r="780" s="51" customFormat="true" ht="30" hidden="true" customHeight="true" outlineLevel="0" collapsed="false">
      <c r="A780" s="87"/>
      <c r="B780" s="55" t="s">
        <v>132</v>
      </c>
      <c r="C780" s="56" t="n">
        <f aca="false">SUM(C781:C784)</f>
        <v>0</v>
      </c>
      <c r="D780" s="56" t="n">
        <f aca="false">SUM(D781:D784)</f>
        <v>0</v>
      </c>
      <c r="E780" s="57" t="e">
        <f aca="false">D780/C780</f>
        <v>#DIV/0!</v>
      </c>
      <c r="F780" s="58"/>
    </row>
    <row r="781" s="7" customFormat="true" ht="12.75" hidden="true" customHeight="true" outlineLevel="0" collapsed="false">
      <c r="A781" s="42"/>
      <c r="B781" s="67"/>
      <c r="C781" s="53"/>
      <c r="D781" s="53"/>
      <c r="E781" s="54" t="e">
        <f aca="false">D781/C781</f>
        <v>#DIV/0!</v>
      </c>
      <c r="F781" s="6"/>
    </row>
    <row r="782" s="7" customFormat="true" ht="12.75" hidden="true" customHeight="true" outlineLevel="0" collapsed="false">
      <c r="A782" s="42"/>
      <c r="B782" s="91" t="s">
        <v>18</v>
      </c>
      <c r="C782" s="53"/>
      <c r="D782" s="53"/>
      <c r="E782" s="54" t="e">
        <f aca="false">D782/C782</f>
        <v>#DIV/0!</v>
      </c>
      <c r="F782" s="6"/>
    </row>
    <row r="783" s="7" customFormat="true" ht="12.75" hidden="true" customHeight="true" outlineLevel="0" collapsed="false">
      <c r="A783" s="42"/>
      <c r="B783" s="67"/>
      <c r="C783" s="53"/>
      <c r="D783" s="53"/>
      <c r="E783" s="54" t="e">
        <f aca="false">D783/C783</f>
        <v>#DIV/0!</v>
      </c>
      <c r="F783" s="6"/>
    </row>
    <row r="784" s="7" customFormat="true" ht="12.75" hidden="true" customHeight="true" outlineLevel="0" collapsed="false">
      <c r="A784" s="42"/>
      <c r="B784" s="67"/>
      <c r="C784" s="53"/>
      <c r="D784" s="53"/>
      <c r="E784" s="54" t="e">
        <f aca="false">D784/C782</f>
        <v>#DIV/0!</v>
      </c>
      <c r="F784" s="6"/>
    </row>
    <row r="785" s="51" customFormat="true" ht="45" hidden="true" customHeight="true" outlineLevel="0" collapsed="false">
      <c r="A785" s="87"/>
      <c r="B785" s="55"/>
      <c r="C785" s="56" t="n">
        <f aca="false">SUM(C786:C789)</f>
        <v>0</v>
      </c>
      <c r="D785" s="56" t="n">
        <f aca="false">SUM(D786:D789)</f>
        <v>0</v>
      </c>
      <c r="E785" s="57" t="e">
        <f aca="false">D785/C785</f>
        <v>#DIV/0!</v>
      </c>
      <c r="F785" s="58"/>
    </row>
    <row r="786" s="7" customFormat="true" ht="12.75" hidden="true" customHeight="true" outlineLevel="0" collapsed="false">
      <c r="A786" s="42"/>
      <c r="B786" s="67"/>
      <c r="C786" s="53"/>
      <c r="D786" s="53"/>
      <c r="E786" s="54" t="e">
        <f aca="false">D786/C786</f>
        <v>#DIV/0!</v>
      </c>
      <c r="F786" s="6"/>
    </row>
    <row r="787" s="7" customFormat="true" ht="12.75" hidden="true" customHeight="true" outlineLevel="0" collapsed="false">
      <c r="A787" s="42"/>
      <c r="B787" s="67"/>
      <c r="C787" s="53"/>
      <c r="D787" s="53"/>
      <c r="E787" s="54" t="e">
        <f aca="false">D787/C787</f>
        <v>#DIV/0!</v>
      </c>
      <c r="F787" s="6"/>
    </row>
    <row r="788" s="7" customFormat="true" ht="12.75" hidden="true" customHeight="true" outlineLevel="0" collapsed="false">
      <c r="A788" s="42"/>
      <c r="B788" s="67"/>
      <c r="C788" s="53"/>
      <c r="D788" s="53"/>
      <c r="E788" s="54" t="e">
        <f aca="false">D788/C788</f>
        <v>#DIV/0!</v>
      </c>
      <c r="F788" s="6"/>
    </row>
    <row r="789" s="7" customFormat="true" ht="12.75" hidden="true" customHeight="true" outlineLevel="0" collapsed="false">
      <c r="A789" s="42"/>
      <c r="B789" s="100"/>
      <c r="C789" s="61"/>
      <c r="D789" s="61"/>
      <c r="E789" s="62" t="e">
        <f aca="false">D789/C787</f>
        <v>#DIV/0!</v>
      </c>
      <c r="F789" s="6"/>
    </row>
    <row r="790" s="51" customFormat="true" ht="60" hidden="true" customHeight="true" outlineLevel="0" collapsed="false">
      <c r="A790" s="87"/>
      <c r="B790" s="55" t="s">
        <v>133</v>
      </c>
      <c r="C790" s="56" t="n">
        <f aca="false">SUM(C791:C794)</f>
        <v>0</v>
      </c>
      <c r="D790" s="56" t="n">
        <f aca="false">SUM(D791:D794)</f>
        <v>0</v>
      </c>
      <c r="E790" s="57" t="e">
        <f aca="false">D790/C790</f>
        <v>#DIV/0!</v>
      </c>
      <c r="F790" s="58"/>
    </row>
    <row r="791" s="6" customFormat="true" ht="12.75" hidden="true" customHeight="true" outlineLevel="0" collapsed="false">
      <c r="A791" s="42"/>
      <c r="B791" s="67"/>
      <c r="C791" s="53"/>
      <c r="D791" s="53"/>
      <c r="E791" s="54" t="e">
        <f aca="false">D791/C791</f>
        <v>#DIV/0!</v>
      </c>
    </row>
    <row r="792" s="7" customFormat="true" ht="12.75" hidden="true" customHeight="true" outlineLevel="0" collapsed="false">
      <c r="A792" s="42"/>
      <c r="B792" s="67"/>
      <c r="C792" s="53"/>
      <c r="D792" s="53"/>
      <c r="E792" s="54" t="e">
        <f aca="false">D792/C792</f>
        <v>#DIV/0!</v>
      </c>
      <c r="F792" s="6"/>
    </row>
    <row r="793" s="7" customFormat="true" ht="12.75" hidden="true" customHeight="true" outlineLevel="0" collapsed="false">
      <c r="A793" s="42"/>
      <c r="B793" s="67"/>
      <c r="C793" s="53"/>
      <c r="D793" s="53"/>
      <c r="E793" s="54" t="e">
        <f aca="false">D793/C793</f>
        <v>#DIV/0!</v>
      </c>
      <c r="F793" s="6"/>
    </row>
    <row r="794" s="7" customFormat="true" ht="12.75" hidden="true" customHeight="true" outlineLevel="0" collapsed="false">
      <c r="A794" s="42"/>
      <c r="B794" s="89"/>
      <c r="C794" s="68"/>
      <c r="D794" s="68"/>
      <c r="E794" s="69" t="e">
        <f aca="false">D794/C792</f>
        <v>#DIV/0!</v>
      </c>
      <c r="F794" s="6"/>
    </row>
    <row r="795" s="33" customFormat="true" ht="30" hidden="false" customHeight="true" outlineLevel="0" collapsed="false">
      <c r="A795" s="93" t="n">
        <v>11</v>
      </c>
      <c r="B795" s="18" t="s">
        <v>134</v>
      </c>
      <c r="C795" s="19" t="n">
        <f aca="false">C796+C805+C810+C815+C820+C825+C830+C835+C840+C845+C850</f>
        <v>40760000</v>
      </c>
      <c r="D795" s="19" t="n">
        <f aca="false">D796+D805+D810+D815+D820+D825+D830+D835+D840+D845+D850</f>
        <v>9139832.33</v>
      </c>
      <c r="E795" s="20" t="n">
        <f aca="false">D795/C795</f>
        <v>0.224235336849853</v>
      </c>
      <c r="F795" s="94"/>
    </row>
    <row r="796" s="51" customFormat="true" ht="30" hidden="false" customHeight="false" outlineLevel="0" collapsed="false">
      <c r="A796" s="87"/>
      <c r="B796" s="47" t="s">
        <v>135</v>
      </c>
      <c r="C796" s="65" t="n">
        <f aca="false">SUM(C797:C804)</f>
        <v>37830000</v>
      </c>
      <c r="D796" s="65" t="n">
        <f aca="false">SUM(D797:D804)</f>
        <v>8993284.28</v>
      </c>
      <c r="E796" s="66" t="n">
        <f aca="false">D796/C796</f>
        <v>0.237728899814962</v>
      </c>
      <c r="F796" s="58"/>
    </row>
    <row r="797" s="7" customFormat="true" ht="12.75" hidden="true" customHeight="true" outlineLevel="0" collapsed="false">
      <c r="A797" s="42"/>
      <c r="B797" s="88"/>
      <c r="C797" s="53" t="n">
        <v>37830000</v>
      </c>
      <c r="D797" s="53" t="n">
        <v>8993284.28</v>
      </c>
      <c r="E797" s="54" t="n">
        <f aca="false">D797/C797</f>
        <v>0.237728899814962</v>
      </c>
      <c r="F797" s="6"/>
    </row>
    <row r="798" s="7" customFormat="true" ht="12.75" hidden="true" customHeight="true" outlineLevel="0" collapsed="false">
      <c r="A798" s="42"/>
      <c r="B798" s="67"/>
      <c r="C798" s="53"/>
      <c r="D798" s="53"/>
      <c r="E798" s="54" t="e">
        <f aca="false">D798/C798</f>
        <v>#DIV/0!</v>
      </c>
      <c r="F798" s="6"/>
    </row>
    <row r="799" s="7" customFormat="true" ht="12.75" hidden="true" customHeight="true" outlineLevel="0" collapsed="false">
      <c r="A799" s="42"/>
      <c r="B799" s="67"/>
      <c r="C799" s="53"/>
      <c r="D799" s="53"/>
      <c r="E799" s="54" t="e">
        <f aca="false">D799/C799</f>
        <v>#DIV/0!</v>
      </c>
      <c r="F799" s="6"/>
    </row>
    <row r="800" s="7" customFormat="true" ht="12.75" hidden="true" customHeight="true" outlineLevel="0" collapsed="false">
      <c r="A800" s="42"/>
      <c r="B800" s="67"/>
      <c r="C800" s="53"/>
      <c r="D800" s="53"/>
      <c r="E800" s="54" t="e">
        <f aca="false">D800/C800</f>
        <v>#DIV/0!</v>
      </c>
      <c r="F800" s="6"/>
    </row>
    <row r="801" s="7" customFormat="true" ht="12.75" hidden="true" customHeight="true" outlineLevel="0" collapsed="false">
      <c r="A801" s="42"/>
      <c r="B801" s="67"/>
      <c r="C801" s="53"/>
      <c r="D801" s="53"/>
      <c r="E801" s="54" t="e">
        <f aca="false">D801/C801</f>
        <v>#DIV/0!</v>
      </c>
      <c r="F801" s="6"/>
    </row>
    <row r="802" s="7" customFormat="true" ht="12.75" hidden="true" customHeight="true" outlineLevel="0" collapsed="false">
      <c r="A802" s="42"/>
      <c r="B802" s="67"/>
      <c r="C802" s="53"/>
      <c r="D802" s="53"/>
      <c r="E802" s="54" t="e">
        <f aca="false">D802/C802</f>
        <v>#DIV/0!</v>
      </c>
      <c r="F802" s="6"/>
    </row>
    <row r="803" s="7" customFormat="true" ht="12.75" hidden="true" customHeight="true" outlineLevel="0" collapsed="false">
      <c r="A803" s="42"/>
      <c r="B803" s="67"/>
      <c r="C803" s="53"/>
      <c r="D803" s="53"/>
      <c r="E803" s="54" t="e">
        <f aca="false">D803/C803</f>
        <v>#DIV/0!</v>
      </c>
      <c r="F803" s="6"/>
    </row>
    <row r="804" s="7" customFormat="true" ht="12.75" hidden="true" customHeight="true" outlineLevel="0" collapsed="false">
      <c r="A804" s="42"/>
      <c r="B804" s="67"/>
      <c r="C804" s="53"/>
      <c r="D804" s="53"/>
      <c r="E804" s="54" t="e">
        <f aca="false">D804/C804</f>
        <v>#DIV/0!</v>
      </c>
      <c r="F804" s="6"/>
    </row>
    <row r="805" s="51" customFormat="true" ht="30" hidden="false" customHeight="false" outlineLevel="0" collapsed="false">
      <c r="A805" s="87"/>
      <c r="B805" s="55" t="s">
        <v>136</v>
      </c>
      <c r="C805" s="56" t="n">
        <f aca="false">SUM(C806:C809)</f>
        <v>2350000</v>
      </c>
      <c r="D805" s="56" t="n">
        <f aca="false">SUM(D806:D809)</f>
        <v>120123.05</v>
      </c>
      <c r="E805" s="57" t="n">
        <f aca="false">D805/C805</f>
        <v>0.0511161914893617</v>
      </c>
      <c r="F805" s="50"/>
    </row>
    <row r="806" s="7" customFormat="true" ht="12.75" hidden="true" customHeight="true" outlineLevel="0" collapsed="false">
      <c r="A806" s="42"/>
      <c r="B806" s="67"/>
      <c r="C806" s="53"/>
      <c r="D806" s="53"/>
      <c r="E806" s="54" t="e">
        <f aca="false">D806/C806</f>
        <v>#DIV/0!</v>
      </c>
      <c r="F806" s="6"/>
    </row>
    <row r="807" s="7" customFormat="true" ht="12.75" hidden="true" customHeight="true" outlineLevel="0" collapsed="false">
      <c r="A807" s="42"/>
      <c r="B807" s="67"/>
      <c r="C807" s="53" t="n">
        <v>2350000</v>
      </c>
      <c r="D807" s="53" t="n">
        <v>120123.05</v>
      </c>
      <c r="E807" s="54" t="n">
        <f aca="false">D807/C807</f>
        <v>0.0511161914893617</v>
      </c>
      <c r="F807" s="101"/>
    </row>
    <row r="808" s="7" customFormat="true" ht="12.75" hidden="true" customHeight="true" outlineLevel="0" collapsed="false">
      <c r="A808" s="42"/>
      <c r="B808" s="67"/>
      <c r="C808" s="53"/>
      <c r="D808" s="53"/>
      <c r="E808" s="54" t="e">
        <f aca="false">D808/C808</f>
        <v>#DIV/0!</v>
      </c>
      <c r="F808" s="6"/>
    </row>
    <row r="809" s="7" customFormat="true" ht="12.75" hidden="true" customHeight="true" outlineLevel="0" collapsed="false">
      <c r="A809" s="42"/>
      <c r="B809" s="67"/>
      <c r="C809" s="53"/>
      <c r="D809" s="53"/>
      <c r="E809" s="54" t="n">
        <f aca="false">D809/C807</f>
        <v>0</v>
      </c>
      <c r="F809" s="6"/>
    </row>
    <row r="810" s="51" customFormat="true" ht="45" hidden="true" customHeight="true" outlineLevel="0" collapsed="false">
      <c r="A810" s="87"/>
      <c r="B810" s="55" t="s">
        <v>137</v>
      </c>
      <c r="C810" s="56" t="n">
        <f aca="false">SUM(C811:C814)</f>
        <v>0</v>
      </c>
      <c r="D810" s="56" t="n">
        <f aca="false">SUM(D811:D814)</f>
        <v>0</v>
      </c>
      <c r="E810" s="57" t="e">
        <f aca="false">D810/C810</f>
        <v>#DIV/0!</v>
      </c>
      <c r="F810" s="58"/>
    </row>
    <row r="811" s="7" customFormat="true" ht="12.75" hidden="true" customHeight="true" outlineLevel="0" collapsed="false">
      <c r="A811" s="42"/>
      <c r="B811" s="67"/>
      <c r="C811" s="53"/>
      <c r="D811" s="53"/>
      <c r="E811" s="54" t="e">
        <f aca="false">D811/C811</f>
        <v>#DIV/0!</v>
      </c>
      <c r="F811" s="6"/>
    </row>
    <row r="812" s="7" customFormat="true" ht="12.75" hidden="true" customHeight="true" outlineLevel="0" collapsed="false">
      <c r="A812" s="42"/>
      <c r="B812" s="67"/>
      <c r="C812" s="53"/>
      <c r="D812" s="53"/>
      <c r="E812" s="54" t="e">
        <f aca="false">D812/C812</f>
        <v>#DIV/0!</v>
      </c>
      <c r="F812" s="6"/>
    </row>
    <row r="813" s="7" customFormat="true" ht="12.75" hidden="true" customHeight="true" outlineLevel="0" collapsed="false">
      <c r="A813" s="42"/>
      <c r="B813" s="67"/>
      <c r="C813" s="53"/>
      <c r="D813" s="53"/>
      <c r="E813" s="54" t="e">
        <f aca="false">D813/C813</f>
        <v>#DIV/0!</v>
      </c>
      <c r="F813" s="6"/>
    </row>
    <row r="814" s="7" customFormat="true" ht="12.75" hidden="true" customHeight="true" outlineLevel="0" collapsed="false">
      <c r="A814" s="42"/>
      <c r="B814" s="67"/>
      <c r="C814" s="53"/>
      <c r="D814" s="53"/>
      <c r="E814" s="54" t="e">
        <f aca="false">D814/C812</f>
        <v>#DIV/0!</v>
      </c>
      <c r="F814" s="6"/>
    </row>
    <row r="815" s="51" customFormat="true" ht="30" hidden="true" customHeight="true" outlineLevel="0" collapsed="false">
      <c r="A815" s="87"/>
      <c r="B815" s="55" t="s">
        <v>138</v>
      </c>
      <c r="C815" s="56" t="n">
        <f aca="false">SUM(C816:C819)</f>
        <v>0</v>
      </c>
      <c r="D815" s="56" t="n">
        <f aca="false">SUM(D816:D819)</f>
        <v>0</v>
      </c>
      <c r="E815" s="57" t="e">
        <f aca="false">D815/C815</f>
        <v>#DIV/0!</v>
      </c>
      <c r="F815" s="58"/>
    </row>
    <row r="816" s="7" customFormat="true" ht="12.75" hidden="true" customHeight="true" outlineLevel="0" collapsed="false">
      <c r="A816" s="42"/>
      <c r="B816" s="67"/>
      <c r="C816" s="53"/>
      <c r="D816" s="53"/>
      <c r="E816" s="54" t="e">
        <f aca="false">D816/C816</f>
        <v>#DIV/0!</v>
      </c>
      <c r="F816" s="6"/>
    </row>
    <row r="817" s="7" customFormat="true" ht="12.75" hidden="true" customHeight="true" outlineLevel="0" collapsed="false">
      <c r="A817" s="42"/>
      <c r="B817" s="67"/>
      <c r="C817" s="53"/>
      <c r="D817" s="53"/>
      <c r="E817" s="54" t="e">
        <f aca="false">D817/C817</f>
        <v>#DIV/0!</v>
      </c>
      <c r="F817" s="6"/>
    </row>
    <row r="818" s="7" customFormat="true" ht="12.75" hidden="true" customHeight="true" outlineLevel="0" collapsed="false">
      <c r="A818" s="42"/>
      <c r="B818" s="67"/>
      <c r="C818" s="53"/>
      <c r="D818" s="53"/>
      <c r="E818" s="54" t="e">
        <f aca="false">D818/C818</f>
        <v>#DIV/0!</v>
      </c>
      <c r="F818" s="6"/>
    </row>
    <row r="819" s="7" customFormat="true" ht="12.75" hidden="true" customHeight="true" outlineLevel="0" collapsed="false">
      <c r="A819" s="42"/>
      <c r="B819" s="67"/>
      <c r="C819" s="53"/>
      <c r="D819" s="53"/>
      <c r="E819" s="54" t="e">
        <f aca="false">D819/C817</f>
        <v>#DIV/0!</v>
      </c>
      <c r="F819" s="6"/>
    </row>
    <row r="820" s="51" customFormat="true" ht="30" hidden="false" customHeight="false" outlineLevel="0" collapsed="false">
      <c r="A820" s="87"/>
      <c r="B820" s="55" t="s">
        <v>139</v>
      </c>
      <c r="C820" s="56" t="n">
        <f aca="false">SUM(C821:C824)</f>
        <v>100000</v>
      </c>
      <c r="D820" s="56" t="n">
        <f aca="false">SUM(D821:D824)</f>
        <v>12425</v>
      </c>
      <c r="E820" s="57" t="n">
        <f aca="false">D820/C820</f>
        <v>0.12425</v>
      </c>
      <c r="F820" s="58"/>
    </row>
    <row r="821" s="7" customFormat="true" ht="12.75" hidden="true" customHeight="true" outlineLevel="0" collapsed="false">
      <c r="A821" s="42"/>
      <c r="B821" s="67"/>
      <c r="C821" s="53" t="n">
        <v>100000</v>
      </c>
      <c r="D821" s="53" t="n">
        <v>12425</v>
      </c>
      <c r="E821" s="54" t="n">
        <f aca="false">D821/C821</f>
        <v>0.12425</v>
      </c>
      <c r="F821" s="6"/>
    </row>
    <row r="822" s="7" customFormat="true" ht="12.75" hidden="true" customHeight="true" outlineLevel="0" collapsed="false">
      <c r="A822" s="42"/>
      <c r="B822" s="67"/>
      <c r="C822" s="53"/>
      <c r="D822" s="53"/>
      <c r="E822" s="54" t="e">
        <f aca="false">D822/C822</f>
        <v>#DIV/0!</v>
      </c>
      <c r="F822" s="6"/>
    </row>
    <row r="823" s="7" customFormat="true" ht="12.75" hidden="true" customHeight="true" outlineLevel="0" collapsed="false">
      <c r="A823" s="42"/>
      <c r="B823" s="67"/>
      <c r="C823" s="53"/>
      <c r="D823" s="53"/>
      <c r="E823" s="54" t="e">
        <f aca="false">D823/C823</f>
        <v>#DIV/0!</v>
      </c>
      <c r="F823" s="6"/>
    </row>
    <row r="824" s="7" customFormat="true" ht="12.75" hidden="true" customHeight="true" outlineLevel="0" collapsed="false">
      <c r="A824" s="42"/>
      <c r="B824" s="67"/>
      <c r="C824" s="53"/>
      <c r="D824" s="53"/>
      <c r="E824" s="54" t="e">
        <f aca="false">D824/C822</f>
        <v>#DIV/0!</v>
      </c>
      <c r="F824" s="6"/>
    </row>
    <row r="825" s="51" customFormat="true" ht="30" hidden="true" customHeight="true" outlineLevel="0" collapsed="false">
      <c r="A825" s="87"/>
      <c r="B825" s="55" t="s">
        <v>140</v>
      </c>
      <c r="C825" s="56" t="n">
        <f aca="false">SUM(C826:C829)</f>
        <v>0</v>
      </c>
      <c r="D825" s="56" t="n">
        <f aca="false">SUM(D826:D829)</f>
        <v>0</v>
      </c>
      <c r="E825" s="57" t="e">
        <f aca="false">D825/C825</f>
        <v>#DIV/0!</v>
      </c>
      <c r="F825" s="58"/>
    </row>
    <row r="826" s="7" customFormat="true" ht="12.75" hidden="true" customHeight="true" outlineLevel="0" collapsed="false">
      <c r="A826" s="42"/>
      <c r="B826" s="67"/>
      <c r="C826" s="53"/>
      <c r="D826" s="53"/>
      <c r="E826" s="54" t="e">
        <f aca="false">D826/C826</f>
        <v>#DIV/0!</v>
      </c>
      <c r="F826" s="6"/>
    </row>
    <row r="827" s="7" customFormat="true" ht="12.75" hidden="true" customHeight="true" outlineLevel="0" collapsed="false">
      <c r="A827" s="42"/>
      <c r="B827" s="67"/>
      <c r="C827" s="53"/>
      <c r="D827" s="53"/>
      <c r="E827" s="54" t="e">
        <f aca="false">D827/C827</f>
        <v>#DIV/0!</v>
      </c>
      <c r="F827" s="6"/>
    </row>
    <row r="828" s="7" customFormat="true" ht="12.75" hidden="true" customHeight="true" outlineLevel="0" collapsed="false">
      <c r="A828" s="42"/>
      <c r="B828" s="67"/>
      <c r="C828" s="53"/>
      <c r="D828" s="53"/>
      <c r="E828" s="54" t="e">
        <f aca="false">D828/C828</f>
        <v>#DIV/0!</v>
      </c>
      <c r="F828" s="6"/>
    </row>
    <row r="829" s="7" customFormat="true" ht="12.75" hidden="true" customHeight="true" outlineLevel="0" collapsed="false">
      <c r="A829" s="42"/>
      <c r="B829" s="67"/>
      <c r="C829" s="53"/>
      <c r="D829" s="53"/>
      <c r="E829" s="54" t="e">
        <f aca="false">D829/C827</f>
        <v>#DIV/0!</v>
      </c>
      <c r="F829" s="6"/>
    </row>
    <row r="830" s="51" customFormat="true" ht="30" hidden="false" customHeight="false" outlineLevel="0" collapsed="false">
      <c r="A830" s="87"/>
      <c r="B830" s="55" t="s">
        <v>141</v>
      </c>
      <c r="C830" s="56" t="n">
        <f aca="false">SUM(C831:C834)</f>
        <v>100000</v>
      </c>
      <c r="D830" s="56" t="n">
        <f aca="false">SUM(D831:D834)</f>
        <v>12000</v>
      </c>
      <c r="E830" s="57" t="n">
        <f aca="false">D830/C830</f>
        <v>0.12</v>
      </c>
      <c r="F830" s="58"/>
    </row>
    <row r="831" s="7" customFormat="true" ht="12.75" hidden="true" customHeight="true" outlineLevel="0" collapsed="false">
      <c r="A831" s="42"/>
      <c r="B831" s="67"/>
      <c r="C831" s="53" t="n">
        <v>100000</v>
      </c>
      <c r="D831" s="53" t="n">
        <v>12000</v>
      </c>
      <c r="E831" s="54" t="n">
        <f aca="false">D831/C831</f>
        <v>0.12</v>
      </c>
      <c r="F831" s="6"/>
    </row>
    <row r="832" s="7" customFormat="true" ht="12.75" hidden="true" customHeight="true" outlineLevel="0" collapsed="false">
      <c r="A832" s="42"/>
      <c r="B832" s="67"/>
      <c r="C832" s="53"/>
      <c r="D832" s="53"/>
      <c r="E832" s="54" t="e">
        <f aca="false">D832/C832</f>
        <v>#DIV/0!</v>
      </c>
      <c r="F832" s="6"/>
    </row>
    <row r="833" s="7" customFormat="true" ht="12.75" hidden="true" customHeight="true" outlineLevel="0" collapsed="false">
      <c r="A833" s="42"/>
      <c r="B833" s="67"/>
      <c r="C833" s="53"/>
      <c r="D833" s="53"/>
      <c r="E833" s="54" t="e">
        <f aca="false">D833/C833</f>
        <v>#DIV/0!</v>
      </c>
      <c r="F833" s="6"/>
    </row>
    <row r="834" s="7" customFormat="true" ht="12.75" hidden="true" customHeight="true" outlineLevel="0" collapsed="false">
      <c r="A834" s="42"/>
      <c r="B834" s="67"/>
      <c r="C834" s="53"/>
      <c r="D834" s="53"/>
      <c r="E834" s="54" t="e">
        <f aca="false">D834/C832</f>
        <v>#DIV/0!</v>
      </c>
      <c r="F834" s="6"/>
    </row>
    <row r="835" s="51" customFormat="true" ht="30" hidden="false" customHeight="true" outlineLevel="0" collapsed="false">
      <c r="A835" s="87"/>
      <c r="B835" s="55" t="s">
        <v>142</v>
      </c>
      <c r="C835" s="56" t="n">
        <f aca="false">SUM(C836:C839)</f>
        <v>50000</v>
      </c>
      <c r="D835" s="56" t="n">
        <f aca="false">SUM(D836:D839)</f>
        <v>2000</v>
      </c>
      <c r="E835" s="57" t="n">
        <f aca="false">D835/C835</f>
        <v>0.04</v>
      </c>
      <c r="F835" s="58"/>
    </row>
    <row r="836" s="7" customFormat="true" ht="12.75" hidden="true" customHeight="true" outlineLevel="0" collapsed="false">
      <c r="A836" s="42"/>
      <c r="B836" s="67"/>
      <c r="C836" s="53" t="n">
        <v>50000</v>
      </c>
      <c r="D836" s="53" t="n">
        <v>2000</v>
      </c>
      <c r="E836" s="54" t="n">
        <f aca="false">D836/C836</f>
        <v>0.04</v>
      </c>
      <c r="F836" s="6"/>
    </row>
    <row r="837" s="7" customFormat="true" ht="12.75" hidden="true" customHeight="true" outlineLevel="0" collapsed="false">
      <c r="A837" s="42"/>
      <c r="B837" s="67"/>
      <c r="C837" s="53"/>
      <c r="D837" s="53"/>
      <c r="E837" s="54" t="e">
        <f aca="false">D837/C837</f>
        <v>#DIV/0!</v>
      </c>
      <c r="F837" s="6"/>
    </row>
    <row r="838" s="7" customFormat="true" ht="12.75" hidden="true" customHeight="true" outlineLevel="0" collapsed="false">
      <c r="A838" s="42"/>
      <c r="B838" s="67"/>
      <c r="C838" s="53"/>
      <c r="D838" s="53"/>
      <c r="E838" s="54" t="e">
        <f aca="false">D838/C838</f>
        <v>#DIV/0!</v>
      </c>
      <c r="F838" s="6"/>
    </row>
    <row r="839" s="7" customFormat="true" ht="12.75" hidden="true" customHeight="true" outlineLevel="0" collapsed="false">
      <c r="A839" s="42"/>
      <c r="B839" s="67"/>
      <c r="C839" s="53"/>
      <c r="D839" s="53"/>
      <c r="E839" s="54" t="e">
        <f aca="false">D839/C837</f>
        <v>#DIV/0!</v>
      </c>
      <c r="F839" s="6"/>
    </row>
    <row r="840" s="51" customFormat="true" ht="30" hidden="false" customHeight="true" outlineLevel="0" collapsed="false">
      <c r="A840" s="87"/>
      <c r="B840" s="55" t="s">
        <v>143</v>
      </c>
      <c r="C840" s="56" t="n">
        <f aca="false">SUM(C841:C844)</f>
        <v>180000</v>
      </c>
      <c r="D840" s="56" t="n">
        <f aca="false">SUM(D841:D844)</f>
        <v>0</v>
      </c>
      <c r="E840" s="57" t="n">
        <f aca="false">D840/C840</f>
        <v>0</v>
      </c>
      <c r="F840" s="58"/>
    </row>
    <row r="841" s="7" customFormat="true" ht="12.75" hidden="true" customHeight="true" outlineLevel="0" collapsed="false">
      <c r="A841" s="42"/>
      <c r="B841" s="67"/>
      <c r="C841" s="53" t="n">
        <v>150000</v>
      </c>
      <c r="D841" s="53"/>
      <c r="E841" s="54" t="n">
        <f aca="false">D841/C841</f>
        <v>0</v>
      </c>
      <c r="F841" s="6"/>
    </row>
    <row r="842" s="7" customFormat="true" ht="12.75" hidden="true" customHeight="true" outlineLevel="0" collapsed="false">
      <c r="A842" s="42"/>
      <c r="B842" s="67"/>
      <c r="C842" s="53" t="n">
        <v>30000</v>
      </c>
      <c r="D842" s="53"/>
      <c r="E842" s="54" t="n">
        <f aca="false">D842/C842</f>
        <v>0</v>
      </c>
      <c r="F842" s="6"/>
    </row>
    <row r="843" s="7" customFormat="true" ht="12.75" hidden="true" customHeight="true" outlineLevel="0" collapsed="false">
      <c r="A843" s="42"/>
      <c r="B843" s="67"/>
      <c r="C843" s="53"/>
      <c r="D843" s="53"/>
      <c r="E843" s="54" t="e">
        <f aca="false">D843/C843</f>
        <v>#DIV/0!</v>
      </c>
      <c r="F843" s="6"/>
    </row>
    <row r="844" s="7" customFormat="true" ht="12.75" hidden="true" customHeight="true" outlineLevel="0" collapsed="false">
      <c r="A844" s="42"/>
      <c r="B844" s="89"/>
      <c r="C844" s="68"/>
      <c r="D844" s="68"/>
      <c r="E844" s="69" t="n">
        <f aca="false">D844/C842</f>
        <v>0</v>
      </c>
      <c r="F844" s="6"/>
    </row>
    <row r="845" s="51" customFormat="true" ht="30" hidden="false" customHeight="true" outlineLevel="0" collapsed="false">
      <c r="A845" s="87"/>
      <c r="B845" s="55" t="s">
        <v>144</v>
      </c>
      <c r="C845" s="56" t="n">
        <f aca="false">SUM(C846:C849)</f>
        <v>100000</v>
      </c>
      <c r="D845" s="56" t="n">
        <f aca="false">SUM(D846:D849)</f>
        <v>0</v>
      </c>
      <c r="E845" s="57" t="n">
        <f aca="false">D845/C845</f>
        <v>0</v>
      </c>
      <c r="F845" s="58"/>
    </row>
    <row r="846" s="7" customFormat="true" ht="12.75" hidden="true" customHeight="true" outlineLevel="0" collapsed="false">
      <c r="A846" s="42"/>
      <c r="B846" s="67"/>
      <c r="C846" s="53" t="n">
        <v>100000</v>
      </c>
      <c r="D846" s="53"/>
      <c r="E846" s="54" t="n">
        <f aca="false">D846/C846</f>
        <v>0</v>
      </c>
      <c r="F846" s="6"/>
    </row>
    <row r="847" s="7" customFormat="true" ht="12.75" hidden="true" customHeight="true" outlineLevel="0" collapsed="false">
      <c r="A847" s="42"/>
      <c r="B847" s="67"/>
      <c r="C847" s="53"/>
      <c r="D847" s="53"/>
      <c r="E847" s="54" t="e">
        <f aca="false">D847/C847</f>
        <v>#DIV/0!</v>
      </c>
      <c r="F847" s="6"/>
    </row>
    <row r="848" s="7" customFormat="true" ht="12.75" hidden="true" customHeight="true" outlineLevel="0" collapsed="false">
      <c r="A848" s="42"/>
      <c r="B848" s="67"/>
      <c r="C848" s="53"/>
      <c r="D848" s="53"/>
      <c r="E848" s="54" t="e">
        <f aca="false">D848/C848</f>
        <v>#DIV/0!</v>
      </c>
      <c r="F848" s="6"/>
    </row>
    <row r="849" s="7" customFormat="true" ht="12.75" hidden="true" customHeight="true" outlineLevel="0" collapsed="false">
      <c r="A849" s="42"/>
      <c r="B849" s="89"/>
      <c r="C849" s="68"/>
      <c r="D849" s="68"/>
      <c r="E849" s="69" t="e">
        <f aca="false">D849/C847</f>
        <v>#DIV/0!</v>
      </c>
      <c r="F849" s="6"/>
    </row>
    <row r="850" s="51" customFormat="true" ht="15" hidden="false" customHeight="true" outlineLevel="0" collapsed="false">
      <c r="A850" s="87"/>
      <c r="B850" s="55" t="s">
        <v>145</v>
      </c>
      <c r="C850" s="56" t="n">
        <f aca="false">SUM(C851:C854)</f>
        <v>50000</v>
      </c>
      <c r="D850" s="56" t="n">
        <f aca="false">SUM(D851:D854)</f>
        <v>0</v>
      </c>
      <c r="E850" s="57" t="n">
        <f aca="false">D850/C850</f>
        <v>0</v>
      </c>
      <c r="F850" s="58"/>
    </row>
    <row r="851" s="7" customFormat="true" ht="12.75" hidden="true" customHeight="true" outlineLevel="0" collapsed="false">
      <c r="A851" s="42"/>
      <c r="B851" s="67"/>
      <c r="C851" s="53"/>
      <c r="D851" s="53"/>
      <c r="E851" s="54" t="e">
        <f aca="false">D851/C851</f>
        <v>#DIV/0!</v>
      </c>
      <c r="F851" s="6"/>
    </row>
    <row r="852" s="7" customFormat="true" ht="12.75" hidden="true" customHeight="true" outlineLevel="0" collapsed="false">
      <c r="A852" s="42"/>
      <c r="B852" s="67"/>
      <c r="C852" s="53"/>
      <c r="D852" s="53"/>
      <c r="E852" s="54" t="e">
        <f aca="false">D852/C852</f>
        <v>#DIV/0!</v>
      </c>
      <c r="F852" s="6"/>
    </row>
    <row r="853" s="7" customFormat="true" ht="12.75" hidden="true" customHeight="true" outlineLevel="0" collapsed="false">
      <c r="A853" s="42"/>
      <c r="B853" s="67"/>
      <c r="C853" s="53" t="n">
        <v>50000</v>
      </c>
      <c r="D853" s="53"/>
      <c r="E853" s="54" t="n">
        <f aca="false">D853/C853</f>
        <v>0</v>
      </c>
      <c r="F853" s="6"/>
    </row>
    <row r="854" s="7" customFormat="true" ht="12.75" hidden="true" customHeight="true" outlineLevel="0" collapsed="false">
      <c r="A854" s="42"/>
      <c r="B854" s="89"/>
      <c r="C854" s="68"/>
      <c r="D854" s="68"/>
      <c r="E854" s="69" t="e">
        <f aca="false">D854/C852</f>
        <v>#DIV/0!</v>
      </c>
      <c r="F854" s="6"/>
    </row>
    <row r="855" s="33" customFormat="true" ht="15.75" hidden="false" customHeight="false" outlineLevel="0" collapsed="false">
      <c r="A855" s="102"/>
      <c r="B855" s="18"/>
      <c r="C855" s="103" t="n">
        <f aca="false">C6+C62+C101+C218+C229+C357+C464+C619+C665+C721+C795</f>
        <v>6487793647.1</v>
      </c>
      <c r="D855" s="103" t="n">
        <f aca="false">D6+D62+D101+D218+D229+D357+D464+D619+D665+D721+D795</f>
        <v>1375559124.2</v>
      </c>
      <c r="E855" s="104" t="n">
        <f aca="false">D855/C855</f>
        <v>0.212022638052748</v>
      </c>
      <c r="F855" s="32"/>
    </row>
    <row r="856" customFormat="false" ht="15" hidden="false" customHeight="false" outlineLevel="0" collapsed="false">
      <c r="C856" s="105"/>
      <c r="D856" s="105"/>
      <c r="E856" s="106"/>
    </row>
    <row r="857" customFormat="false" ht="15" hidden="true" customHeight="true" outlineLevel="0" collapsed="false">
      <c r="B857" s="107"/>
      <c r="C857" s="108" t="n">
        <v>6650272720.49</v>
      </c>
      <c r="D857" s="108" t="n">
        <v>1396985726.62</v>
      </c>
      <c r="E857" s="109" t="n">
        <f aca="false">D857/C857</f>
        <v>0.210064426728814</v>
      </c>
    </row>
    <row r="858" customFormat="false" ht="15" hidden="true" customHeight="false" outlineLevel="0" collapsed="false">
      <c r="B858" s="110" t="s">
        <v>146</v>
      </c>
      <c r="C858" s="111" t="n">
        <f aca="false">C855/C857</f>
        <v>0.975568058601659</v>
      </c>
      <c r="D858" s="111" t="n">
        <f aca="false">D855/D857</f>
        <v>0.984662261029795</v>
      </c>
      <c r="E858" s="112"/>
    </row>
    <row r="859" customFormat="false" ht="15" hidden="false" customHeight="false" outlineLevel="0" collapsed="false">
      <c r="C859" s="105"/>
      <c r="D859" s="105"/>
      <c r="E859" s="106"/>
    </row>
    <row r="860" customFormat="false" ht="15" hidden="true" customHeight="false" outlineLevel="0" collapsed="false">
      <c r="B860" s="113"/>
      <c r="C860" s="105" t="n">
        <v>6650272720.49</v>
      </c>
      <c r="D860" s="105" t="n">
        <v>1396985726.62</v>
      </c>
      <c r="E860" s="106"/>
    </row>
    <row r="861" customFormat="false" ht="15" hidden="true" customHeight="false" outlineLevel="0" collapsed="false">
      <c r="B861" s="113"/>
      <c r="C861" s="105" t="n">
        <v>162479073.39</v>
      </c>
      <c r="D861" s="105" t="n">
        <v>21426602.42</v>
      </c>
      <c r="E861" s="106"/>
    </row>
    <row r="862" customFormat="false" ht="15" hidden="true" customHeight="false" outlineLevel="0" collapsed="false">
      <c r="B862" s="113"/>
      <c r="C862" s="105" t="n">
        <f aca="false">C860-C861</f>
        <v>6487793647.1</v>
      </c>
      <c r="D862" s="105" t="n">
        <f aca="false">D860-D861</f>
        <v>1375559124.2</v>
      </c>
      <c r="E862" s="106"/>
    </row>
    <row r="863" s="4" customFormat="true" ht="15" hidden="false" customHeight="false" outlineLevel="0" collapsed="false">
      <c r="A863" s="1"/>
      <c r="B863" s="113"/>
      <c r="C863" s="105"/>
      <c r="D863" s="105"/>
      <c r="E863" s="106"/>
    </row>
    <row r="864" customFormat="false" ht="15" hidden="false" customHeight="false" outlineLevel="0" collapsed="false">
      <c r="A864" s="114"/>
      <c r="C864" s="115"/>
      <c r="D864" s="115"/>
      <c r="E864" s="116"/>
    </row>
    <row r="865" customFormat="false" ht="15" hidden="false" customHeight="false" outlineLevel="0" collapsed="false">
      <c r="C865" s="105"/>
      <c r="D865" s="105"/>
      <c r="E865" s="106"/>
    </row>
    <row r="866" customFormat="false" ht="15" hidden="false" customHeight="false" outlineLevel="0" collapsed="false">
      <c r="C866" s="105"/>
      <c r="D866" s="105"/>
      <c r="E866" s="106"/>
    </row>
    <row r="867" customFormat="false" ht="15" hidden="false" customHeight="false" outlineLevel="0" collapsed="false">
      <c r="C867" s="105"/>
      <c r="D867" s="105"/>
      <c r="E867" s="106"/>
    </row>
    <row r="868" customFormat="false" ht="15" hidden="false" customHeight="false" outlineLevel="0" collapsed="false">
      <c r="C868" s="105"/>
      <c r="D868" s="105"/>
      <c r="E868" s="106"/>
    </row>
    <row r="869" customFormat="false" ht="15" hidden="false" customHeight="false" outlineLevel="0" collapsed="false">
      <c r="C869" s="105"/>
      <c r="D869" s="105"/>
      <c r="E869" s="106"/>
    </row>
    <row r="870" customFormat="false" ht="15" hidden="false" customHeight="false" outlineLevel="0" collapsed="false">
      <c r="C870" s="105"/>
      <c r="D870" s="105"/>
      <c r="E870" s="106"/>
    </row>
    <row r="871" customFormat="false" ht="15" hidden="false" customHeight="false" outlineLevel="0" collapsed="false">
      <c r="C871" s="105"/>
      <c r="D871" s="105"/>
      <c r="E871" s="106"/>
    </row>
    <row r="872" customFormat="false" ht="15" hidden="false" customHeight="false" outlineLevel="0" collapsed="false">
      <c r="C872" s="117"/>
      <c r="D872" s="117"/>
      <c r="E872" s="106"/>
    </row>
    <row r="874" customFormat="false" ht="15" hidden="false" customHeight="false" outlineLevel="0" collapsed="false">
      <c r="C874" s="118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157638888888889" right="0.157638888888889" top="0.196527777777778" bottom="0.315277777777778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8:16:13Z</dcterms:created>
  <dc:creator>Диринг</dc:creator>
  <dc:description/>
  <dc:language>en-US</dc:language>
  <cp:lastModifiedBy>Елена Ю. Косенкова</cp:lastModifiedBy>
  <cp:lastPrinted>2017-04-05T13:25:41Z</cp:lastPrinted>
  <dcterms:modified xsi:type="dcterms:W3CDTF">2017-04-18T11:07:31Z</dcterms:modified>
  <cp:revision>0</cp:revision>
  <dc:subject/>
  <dc:title/>
</cp:coreProperties>
</file>