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" sheetId="1" state="visible" r:id="rId2"/>
    <sheet name="Приложение2" sheetId="2" state="visible" r:id="rId3"/>
    <sheet name="Приложение3" sheetId="3" state="visible" r:id="rId4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681">
  <si>
    <t xml:space="preserve">Приложение №2                                                                                                                                                                                                к постановлению Брянской городской администрации                                                                                                          от __________________ № ________________________</t>
  </si>
  <si>
    <t xml:space="preserve">"Приложение№ 1 к краткосрочному планау (2015 год) реализации  региональной программы "Проведение  капитального ремонта общего имущества многоквартирных домов на  территории Брянской  области " (2014-2043 годы) на  территории  муниципального образования "город Брянск", утвержденному постановлением Брянской городской администрации от 25.12.2014№ 3715-п </t>
  </si>
  <si>
    <t xml:space="preserve">Форма 17.1 приложения 3 к Рекомендациям по подготовке заявок на предоставление финансовой поддержки за счет средств государственной корпорации – Фонда содействия реформированию жилищно-коммунального хозяйства и приложений к ней, утвержденным решением правления Фонда от 26 мая 2014 года, протокол № 501</t>
  </si>
  <si>
    <t xml:space="preserve">Перечень многоквартирных домов, подлежащих капитальному ремонту, которым планируется предоставление финансовой поддержки за счет средств Фонда на территории муниципального образования город "Брянск"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пл. крыши</t>
  </si>
  <si>
    <t xml:space="preserve">расц.</t>
  </si>
  <si>
    <t xml:space="preserve">сумма</t>
  </si>
  <si>
    <t xml:space="preserve">Муниципальное образование: "Городской округ "город Брянск"</t>
  </si>
  <si>
    <t xml:space="preserve">1</t>
  </si>
  <si>
    <t xml:space="preserve">г. Брянск, б-р 50 лет Октября, д. 14</t>
  </si>
  <si>
    <t xml:space="preserve">1971</t>
  </si>
  <si>
    <t xml:space="preserve">1983</t>
  </si>
  <si>
    <t xml:space="preserve">кирпичные</t>
  </si>
  <si>
    <t xml:space="preserve">9</t>
  </si>
  <si>
    <t xml:space="preserve">12.2015</t>
  </si>
  <si>
    <t xml:space="preserve">2</t>
  </si>
  <si>
    <t xml:space="preserve">г. Брянск, б-р 50 лет Октября, д. 36А</t>
  </si>
  <si>
    <t xml:space="preserve">1961</t>
  </si>
  <si>
    <t xml:space="preserve">1977</t>
  </si>
  <si>
    <t xml:space="preserve">3</t>
  </si>
  <si>
    <t xml:space="preserve">г. Брянск, пер Камвольный, д. 10</t>
  </si>
  <si>
    <t xml:space="preserve">1974</t>
  </si>
  <si>
    <t xml:space="preserve">панельные</t>
  </si>
  <si>
    <t xml:space="preserve">5</t>
  </si>
  <si>
    <t xml:space="preserve">4</t>
  </si>
  <si>
    <t xml:space="preserve">г. Брянск, пер Металлистов, д. 8А</t>
  </si>
  <si>
    <t xml:space="preserve">1959</t>
  </si>
  <si>
    <t xml:space="preserve">г. Брянск, пер Новозыбковский, д. 11</t>
  </si>
  <si>
    <t xml:space="preserve">1976</t>
  </si>
  <si>
    <t xml:space="preserve">1987</t>
  </si>
  <si>
    <t xml:space="preserve">6</t>
  </si>
  <si>
    <t xml:space="preserve">г. Брянск, пр-кт Московский, д. 34А</t>
  </si>
  <si>
    <t xml:space="preserve">1963</t>
  </si>
  <si>
    <t xml:space="preserve">1993</t>
  </si>
  <si>
    <t xml:space="preserve">7</t>
  </si>
  <si>
    <t xml:space="preserve">г. Брянск, пр-кт Московский, д. 104</t>
  </si>
  <si>
    <t xml:space="preserve">1995</t>
  </si>
  <si>
    <t xml:space="preserve">8</t>
  </si>
  <si>
    <t xml:space="preserve">г. Брянск, пр-кт Московский, д. 106</t>
  </si>
  <si>
    <t xml:space="preserve">г. Брянск, пр-кт Московский, д. 108</t>
  </si>
  <si>
    <t xml:space="preserve">1958</t>
  </si>
  <si>
    <t xml:space="preserve">10</t>
  </si>
  <si>
    <t xml:space="preserve">г. Брянск, ул 2-я Аллея, д. 7</t>
  </si>
  <si>
    <t xml:space="preserve">1947</t>
  </si>
  <si>
    <t xml:space="preserve">11</t>
  </si>
  <si>
    <t xml:space="preserve">г. Брянск, ул 2-я Аллея, д. 9</t>
  </si>
  <si>
    <t xml:space="preserve">12</t>
  </si>
  <si>
    <t xml:space="preserve">г. Брянск, ул 2-я Аллея, д. 23</t>
  </si>
  <si>
    <t xml:space="preserve">13</t>
  </si>
  <si>
    <t xml:space="preserve">г. Брянск, ул 22 съезда КПСС, д. 35</t>
  </si>
  <si>
    <t xml:space="preserve">1979</t>
  </si>
  <si>
    <t xml:space="preserve">14</t>
  </si>
  <si>
    <t xml:space="preserve">г. Брянск, ул 22 съезда КПСС, д. 39</t>
  </si>
  <si>
    <t xml:space="preserve">1982</t>
  </si>
  <si>
    <t xml:space="preserve">15</t>
  </si>
  <si>
    <t xml:space="preserve">г. Брянск, ул 3 Интернационала, д. 19</t>
  </si>
  <si>
    <t xml:space="preserve">16</t>
  </si>
  <si>
    <t xml:space="preserve">г. Брянск, ул 3 Интернационала, д. 27</t>
  </si>
  <si>
    <t xml:space="preserve">17</t>
  </si>
  <si>
    <t xml:space="preserve">г. Брянск, ул 3 Июля, д. 1Б</t>
  </si>
  <si>
    <t xml:space="preserve">1960</t>
  </si>
  <si>
    <t xml:space="preserve">18</t>
  </si>
  <si>
    <t xml:space="preserve">г. Брянск, ул 3 Июля, д. 3</t>
  </si>
  <si>
    <t xml:space="preserve">1940</t>
  </si>
  <si>
    <t xml:space="preserve">19</t>
  </si>
  <si>
    <t xml:space="preserve">г. Брянск, ул 3 Июля, д. 5</t>
  </si>
  <si>
    <t xml:space="preserve">20</t>
  </si>
  <si>
    <t xml:space="preserve">г. Брянск, ул 3 Июля, д. 7А</t>
  </si>
  <si>
    <t xml:space="preserve">деревянные</t>
  </si>
  <si>
    <t xml:space="preserve">21</t>
  </si>
  <si>
    <t xml:space="preserve">г. Брянск, ул 3 Июля, д. 9</t>
  </si>
  <si>
    <t xml:space="preserve">22</t>
  </si>
  <si>
    <t xml:space="preserve">г. Брянск, ул 3 Июля, д. 11</t>
  </si>
  <si>
    <t xml:space="preserve">23</t>
  </si>
  <si>
    <t xml:space="preserve">г. Брянск, ул 3 Июля, д. 16А</t>
  </si>
  <si>
    <t xml:space="preserve">24</t>
  </si>
  <si>
    <t xml:space="preserve">г. Брянск, ул 7-я Линия, д. 7</t>
  </si>
  <si>
    <t xml:space="preserve">1949</t>
  </si>
  <si>
    <t xml:space="preserve">25</t>
  </si>
  <si>
    <t xml:space="preserve">г. Брянск, ул Абашева, д. 2</t>
  </si>
  <si>
    <t xml:space="preserve">26</t>
  </si>
  <si>
    <t xml:space="preserve">г. Брянск, ул Авиационная, д. 22</t>
  </si>
  <si>
    <t xml:space="preserve">1973</t>
  </si>
  <si>
    <t xml:space="preserve">27</t>
  </si>
  <si>
    <t xml:space="preserve">г. Брянск, ул Азарова, д. 57</t>
  </si>
  <si>
    <t xml:space="preserve">1957</t>
  </si>
  <si>
    <t xml:space="preserve">28</t>
  </si>
  <si>
    <t xml:space="preserve">г. Брянск, ул академика Королева, д. 2</t>
  </si>
  <si>
    <t xml:space="preserve">комбинированные</t>
  </si>
  <si>
    <t xml:space="preserve">29</t>
  </si>
  <si>
    <t xml:space="preserve">г. Брянск, ул академика Королева, д. 4</t>
  </si>
  <si>
    <t xml:space="preserve">30</t>
  </si>
  <si>
    <t xml:space="preserve">г. Брянск, ул академика Королева, д. 6</t>
  </si>
  <si>
    <t xml:space="preserve">31</t>
  </si>
  <si>
    <t xml:space="preserve">г. Брянск, ул академика Королева, д. 8</t>
  </si>
  <si>
    <t xml:space="preserve">1967</t>
  </si>
  <si>
    <t xml:space="preserve">32</t>
  </si>
  <si>
    <t xml:space="preserve">г. Брянск, ул академика Королева, д. 10</t>
  </si>
  <si>
    <t xml:space="preserve">1969</t>
  </si>
  <si>
    <t xml:space="preserve">33</t>
  </si>
  <si>
    <t xml:space="preserve">г. Брянск, ул академика Королева, д. 12</t>
  </si>
  <si>
    <t xml:space="preserve">34</t>
  </si>
  <si>
    <t xml:space="preserve">г. Брянск, ул Арсенальская, д. 29</t>
  </si>
  <si>
    <t xml:space="preserve">1939</t>
  </si>
  <si>
    <t xml:space="preserve">35</t>
  </si>
  <si>
    <t xml:space="preserve">г. Брянск, ул Афанасьева, д. 16</t>
  </si>
  <si>
    <t xml:space="preserve">1965</t>
  </si>
  <si>
    <t xml:space="preserve">36</t>
  </si>
  <si>
    <t xml:space="preserve">г. Брянск, ул Афанасьева, д. 19</t>
  </si>
  <si>
    <t xml:space="preserve">37</t>
  </si>
  <si>
    <t xml:space="preserve">г. Брянск, ул Бежицкая, д. 323</t>
  </si>
  <si>
    <t xml:space="preserve">38</t>
  </si>
  <si>
    <t xml:space="preserve">г. Брянск, ул Белорусская, д. 30</t>
  </si>
  <si>
    <t xml:space="preserve">1966</t>
  </si>
  <si>
    <t xml:space="preserve">39</t>
  </si>
  <si>
    <t xml:space="preserve">г. Брянск, ул Белорусская, д. 36</t>
  </si>
  <si>
    <t xml:space="preserve">40</t>
  </si>
  <si>
    <t xml:space="preserve">г. Брянск, ул Белорусская, д. 38</t>
  </si>
  <si>
    <t xml:space="preserve">1968</t>
  </si>
  <si>
    <t xml:space="preserve">41</t>
  </si>
  <si>
    <t xml:space="preserve">г. Брянск, ул Богдана Хмельницкого, д. 1</t>
  </si>
  <si>
    <t xml:space="preserve">42</t>
  </si>
  <si>
    <t xml:space="preserve">г. Брянск, ул Богдана Хмельницкого, д. 2</t>
  </si>
  <si>
    <t xml:space="preserve">43</t>
  </si>
  <si>
    <t xml:space="preserve">г. Брянск, ул Богдана Хмельницкого, д. 3</t>
  </si>
  <si>
    <t xml:space="preserve">44</t>
  </si>
  <si>
    <t xml:space="preserve">г. Брянск, ул Богдана Хмельницкого, д. 5</t>
  </si>
  <si>
    <t xml:space="preserve">45</t>
  </si>
  <si>
    <t xml:space="preserve">г. Брянск, ул Богдана Хмельницкого, д. 6</t>
  </si>
  <si>
    <t xml:space="preserve">46</t>
  </si>
  <si>
    <t xml:space="preserve">г. Брянск, ул Богдана Хмельницкого, д. 8</t>
  </si>
  <si>
    <t xml:space="preserve">47</t>
  </si>
  <si>
    <t xml:space="preserve">г. Брянск, ул Богдана Хмельницкого, д. 12</t>
  </si>
  <si>
    <t xml:space="preserve">1962</t>
  </si>
  <si>
    <t xml:space="preserve">48</t>
  </si>
  <si>
    <t xml:space="preserve">г. Брянск, ул Богдана Хмельницкого, д. 79</t>
  </si>
  <si>
    <t xml:space="preserve">49</t>
  </si>
  <si>
    <t xml:space="preserve">г. Брянск, ул Болховская, д. 61</t>
  </si>
  <si>
    <t xml:space="preserve">1980</t>
  </si>
  <si>
    <t xml:space="preserve">50</t>
  </si>
  <si>
    <t xml:space="preserve">г. Брянск, ул Болховская, д. 63</t>
  </si>
  <si>
    <t xml:space="preserve">1943</t>
  </si>
  <si>
    <t xml:space="preserve">1978</t>
  </si>
  <si>
    <t xml:space="preserve">51</t>
  </si>
  <si>
    <t xml:space="preserve">г. Брянск, ул Болховская, д. 67</t>
  </si>
  <si>
    <t xml:space="preserve">52</t>
  </si>
  <si>
    <t xml:space="preserve">г. Брянск, ул Болховская, д. 69</t>
  </si>
  <si>
    <t xml:space="preserve">1953</t>
  </si>
  <si>
    <t xml:space="preserve">53</t>
  </si>
  <si>
    <t xml:space="preserve">г. Брянск, ул Брянской Пролетарской Дивизии, д. 5</t>
  </si>
  <si>
    <t xml:space="preserve">1964</t>
  </si>
  <si>
    <t xml:space="preserve">54</t>
  </si>
  <si>
    <t xml:space="preserve">г. Брянск, ул Бузинова, д. 1</t>
  </si>
  <si>
    <t xml:space="preserve">55</t>
  </si>
  <si>
    <t xml:space="preserve">г. Брянск, ул Вали Сафроновой, д. 58</t>
  </si>
  <si>
    <t xml:space="preserve">56</t>
  </si>
  <si>
    <t xml:space="preserve">г. Брянск, ул Вали Сафроновой, д. 69</t>
  </si>
  <si>
    <t xml:space="preserve">57</t>
  </si>
  <si>
    <t xml:space="preserve">г. Брянск, ул Вокзальная, д. 2</t>
  </si>
  <si>
    <t xml:space="preserve">58</t>
  </si>
  <si>
    <t xml:space="preserve">г. Брянск, ул Вокзальная, д. 4</t>
  </si>
  <si>
    <t xml:space="preserve">59</t>
  </si>
  <si>
    <t xml:space="preserve">г. Брянск, ул Вокзальная, д. 6</t>
  </si>
  <si>
    <t xml:space="preserve">60</t>
  </si>
  <si>
    <t xml:space="preserve">г. Брянск, ул Вокзальная, д. 10</t>
  </si>
  <si>
    <t xml:space="preserve">61</t>
  </si>
  <si>
    <t xml:space="preserve">г. Брянск/ рп Белые Берега, ул Вокзальная, д. 11</t>
  </si>
  <si>
    <t xml:space="preserve">1952</t>
  </si>
  <si>
    <t xml:space="preserve">блочные</t>
  </si>
  <si>
    <t xml:space="preserve">62</t>
  </si>
  <si>
    <t xml:space="preserve">г. Брянск, ул Вокзальная, д. 12</t>
  </si>
  <si>
    <t xml:space="preserve">63</t>
  </si>
  <si>
    <t xml:space="preserve">г. Брянск/ рп Белые Берега, ул Вокзальная, д. 13</t>
  </si>
  <si>
    <t xml:space="preserve">64</t>
  </si>
  <si>
    <t xml:space="preserve">г. Брянск/ рп Белые Берега, ул Вокзальная, д. 15</t>
  </si>
  <si>
    <t xml:space="preserve">1950</t>
  </si>
  <si>
    <t xml:space="preserve">65</t>
  </si>
  <si>
    <t xml:space="preserve">г. Брянск, ул Вокзальная, д. 34</t>
  </si>
  <si>
    <t xml:space="preserve">66</t>
  </si>
  <si>
    <t xml:space="preserve">г. Брянск, ул Володарского, д. 50</t>
  </si>
  <si>
    <t xml:space="preserve">67</t>
  </si>
  <si>
    <t xml:space="preserve">г. Брянск, ул Володарского, д. 52</t>
  </si>
  <si>
    <t xml:space="preserve">68</t>
  </si>
  <si>
    <t xml:space="preserve">г. Брянск, ул Володарского, д. 54</t>
  </si>
  <si>
    <t xml:space="preserve">69</t>
  </si>
  <si>
    <t xml:space="preserve">г. Брянск, ул Володарского, д. 56</t>
  </si>
  <si>
    <t xml:space="preserve">70</t>
  </si>
  <si>
    <t xml:space="preserve">г. Брянск, ул Володарского, д. 58</t>
  </si>
  <si>
    <t xml:space="preserve">71</t>
  </si>
  <si>
    <t xml:space="preserve">г. Брянск, ул Володарского, д. 60</t>
  </si>
  <si>
    <t xml:space="preserve">72</t>
  </si>
  <si>
    <t xml:space="preserve">г. Брянск, ул Володарского, д. 60А</t>
  </si>
  <si>
    <t xml:space="preserve">73</t>
  </si>
  <si>
    <t xml:space="preserve">г. Брянск, ул Володарского, д. 66</t>
  </si>
  <si>
    <t xml:space="preserve">74</t>
  </si>
  <si>
    <t xml:space="preserve">г. Брянск, ул Володарского, д. 70</t>
  </si>
  <si>
    <t xml:space="preserve">75</t>
  </si>
  <si>
    <t xml:space="preserve">г. Брянск, ул Вяземского, д. 2</t>
  </si>
  <si>
    <t xml:space="preserve">1972</t>
  </si>
  <si>
    <t xml:space="preserve">76</t>
  </si>
  <si>
    <t xml:space="preserve">г. Брянск, ул Вяземского, д. 4</t>
  </si>
  <si>
    <t xml:space="preserve">77</t>
  </si>
  <si>
    <t xml:space="preserve">г. Брянск, ул Вяземского, д. 6</t>
  </si>
  <si>
    <t xml:space="preserve">78</t>
  </si>
  <si>
    <t xml:space="preserve">г. Брянск, ул Вяземского, д. 13</t>
  </si>
  <si>
    <t xml:space="preserve">79</t>
  </si>
  <si>
    <t xml:space="preserve">г. Брянск, ул Вяземского, д. 15</t>
  </si>
  <si>
    <t xml:space="preserve">80</t>
  </si>
  <si>
    <t xml:space="preserve">г. Брянск, ул Вяземского, д. 17</t>
  </si>
  <si>
    <t xml:space="preserve">81</t>
  </si>
  <si>
    <t xml:space="preserve">г. Брянск, ул Гастелло, д. 2</t>
  </si>
  <si>
    <t xml:space="preserve">1951</t>
  </si>
  <si>
    <t xml:space="preserve">82</t>
  </si>
  <si>
    <t xml:space="preserve">г. Брянск, ул Гастелло, д. 4</t>
  </si>
  <si>
    <t xml:space="preserve">83</t>
  </si>
  <si>
    <t xml:space="preserve">г. Брянск, ул Гастелло, д. 6</t>
  </si>
  <si>
    <t xml:space="preserve">84</t>
  </si>
  <si>
    <t xml:space="preserve">г. Брянск, ул Гвардейская, д. 6</t>
  </si>
  <si>
    <t xml:space="preserve">85</t>
  </si>
  <si>
    <t xml:space="preserve">г. Брянск, ул Глинки, д. 2</t>
  </si>
  <si>
    <t xml:space="preserve">86</t>
  </si>
  <si>
    <t xml:space="preserve">г. Брянск, ул Гоголя, д. 9</t>
  </si>
  <si>
    <t xml:space="preserve">87</t>
  </si>
  <si>
    <t xml:space="preserve">г. Брянск, ул Гомельская, д. 1</t>
  </si>
  <si>
    <t xml:space="preserve">88</t>
  </si>
  <si>
    <t xml:space="preserve">г. Брянск, ул Горбатова, д. 4</t>
  </si>
  <si>
    <t xml:space="preserve">89</t>
  </si>
  <si>
    <t xml:space="preserve">г. Брянск, ул Горбатова, д. 9</t>
  </si>
  <si>
    <t xml:space="preserve">90</t>
  </si>
  <si>
    <t xml:space="preserve">г. Брянск, ул Горбатова, д. 11</t>
  </si>
  <si>
    <t xml:space="preserve">91</t>
  </si>
  <si>
    <t xml:space="preserve">г. Брянск, ул Горбатова, д. 17</t>
  </si>
  <si>
    <t xml:space="preserve">92</t>
  </si>
  <si>
    <t xml:space="preserve">г. Брянск, ул Горького, д. 15А</t>
  </si>
  <si>
    <t xml:space="preserve">93</t>
  </si>
  <si>
    <t xml:space="preserve">г. Брянск, ул Горького, д. 17</t>
  </si>
  <si>
    <t xml:space="preserve">94</t>
  </si>
  <si>
    <t xml:space="preserve">г. Брянск, ул Горького, д. 23</t>
  </si>
  <si>
    <t xml:space="preserve">1930</t>
  </si>
  <si>
    <t xml:space="preserve">95</t>
  </si>
  <si>
    <t xml:space="preserve">г. Брянск, ул Горького, д. 30</t>
  </si>
  <si>
    <t xml:space="preserve">96</t>
  </si>
  <si>
    <t xml:space="preserve">г. Брянск, ул Горького, д. 32/26</t>
  </si>
  <si>
    <t xml:space="preserve">1954</t>
  </si>
  <si>
    <t xml:space="preserve">97</t>
  </si>
  <si>
    <t xml:space="preserve">г. Брянск, ул Горького, д. 42</t>
  </si>
  <si>
    <t xml:space="preserve">98</t>
  </si>
  <si>
    <t xml:space="preserve">г. Брянск, ул Горького, д. 56</t>
  </si>
  <si>
    <t xml:space="preserve">99</t>
  </si>
  <si>
    <t xml:space="preserve">г. Брянск, ул Горького, д. 62</t>
  </si>
  <si>
    <t xml:space="preserve">100</t>
  </si>
  <si>
    <t xml:space="preserve">г. Брянск, ул Гражданская, д. 3</t>
  </si>
  <si>
    <t xml:space="preserve">101</t>
  </si>
  <si>
    <t xml:space="preserve">г. Брянск, ул Гражданская, д. 5А</t>
  </si>
  <si>
    <t xml:space="preserve">102</t>
  </si>
  <si>
    <t xml:space="preserve">г. Брянск, ул Гражданская, д. 7</t>
  </si>
  <si>
    <t xml:space="preserve">103</t>
  </si>
  <si>
    <t xml:space="preserve">г. Брянск, ул Гражданская, д. 7А</t>
  </si>
  <si>
    <t xml:space="preserve">104</t>
  </si>
  <si>
    <t xml:space="preserve">г. Брянск, ул Гражданская, д. 17</t>
  </si>
  <si>
    <t xml:space="preserve">105</t>
  </si>
  <si>
    <t xml:space="preserve">г. Брянск, ул Грибоедова, д. 1</t>
  </si>
  <si>
    <t xml:space="preserve">106</t>
  </si>
  <si>
    <t xml:space="preserve">г. Брянск, ул Грибоедова, д. 3</t>
  </si>
  <si>
    <t xml:space="preserve">107</t>
  </si>
  <si>
    <t xml:space="preserve">г. Брянск, ул Грибоедова, д. 5</t>
  </si>
  <si>
    <t xml:space="preserve">108</t>
  </si>
  <si>
    <t xml:space="preserve">г. Брянск, ул Грибоедова, д. 7</t>
  </si>
  <si>
    <t xml:space="preserve">109</t>
  </si>
  <si>
    <t xml:space="preserve">г. Брянск, ул Дзержинского, д. 1</t>
  </si>
  <si>
    <t xml:space="preserve">110</t>
  </si>
  <si>
    <t xml:space="preserve">г. Брянск, ул Дзержинского, д. 3</t>
  </si>
  <si>
    <t xml:space="preserve">111</t>
  </si>
  <si>
    <t xml:space="preserve">г. Брянск, ул Дзержинского, д. 5</t>
  </si>
  <si>
    <t xml:space="preserve">112</t>
  </si>
  <si>
    <t xml:space="preserve">г. Брянск, ул Дзержинского, д. 42</t>
  </si>
  <si>
    <t xml:space="preserve">1945</t>
  </si>
  <si>
    <t xml:space="preserve">113</t>
  </si>
  <si>
    <t xml:space="preserve">г. Брянск, ул Димитрова, д. 45</t>
  </si>
  <si>
    <t xml:space="preserve">114</t>
  </si>
  <si>
    <t xml:space="preserve">г. Брянск, ул Димитрова, д. 47</t>
  </si>
  <si>
    <t xml:space="preserve">1970</t>
  </si>
  <si>
    <t xml:space="preserve">115</t>
  </si>
  <si>
    <t xml:space="preserve">г. Брянск, ул Димитрова, д. 66</t>
  </si>
  <si>
    <t xml:space="preserve">116</t>
  </si>
  <si>
    <t xml:space="preserve">г. Брянск, ул Димитрова, д. 81</t>
  </si>
  <si>
    <t xml:space="preserve">117</t>
  </si>
  <si>
    <t xml:space="preserve">г. Брянск, ул Димитрова, д. 83</t>
  </si>
  <si>
    <t xml:space="preserve">118</t>
  </si>
  <si>
    <t xml:space="preserve">г. Брянск, ул Димитрова, д. 85</t>
  </si>
  <si>
    <t xml:space="preserve">119</t>
  </si>
  <si>
    <t xml:space="preserve">г. Брянск, ул Димитрова, д. 122</t>
  </si>
  <si>
    <t xml:space="preserve">120</t>
  </si>
  <si>
    <t xml:space="preserve">г. Брянск, ул Димитрова, д. 148</t>
  </si>
  <si>
    <t xml:space="preserve">121</t>
  </si>
  <si>
    <t xml:space="preserve">г. Брянск, ул Доменная, д. 5</t>
  </si>
  <si>
    <t xml:space="preserve">122</t>
  </si>
  <si>
    <t xml:space="preserve">г. Брянск, ул Донбасская, д. 30</t>
  </si>
  <si>
    <t xml:space="preserve">123</t>
  </si>
  <si>
    <t xml:space="preserve">г. Брянск, ул Донбасская, д. 55</t>
  </si>
  <si>
    <t xml:space="preserve">124</t>
  </si>
  <si>
    <t xml:space="preserve">г. Брянск, ул Донбасская, д. 57</t>
  </si>
  <si>
    <t xml:space="preserve">1989</t>
  </si>
  <si>
    <t xml:space="preserve">125</t>
  </si>
  <si>
    <t xml:space="preserve">г. Брянск, ул Донбасская, д. 57А</t>
  </si>
  <si>
    <t xml:space="preserve">1975</t>
  </si>
  <si>
    <t xml:space="preserve">126</t>
  </si>
  <si>
    <t xml:space="preserve">г. Брянск, ул Донбасская, д. 59А</t>
  </si>
  <si>
    <t xml:space="preserve">1994</t>
  </si>
  <si>
    <t xml:space="preserve">127</t>
  </si>
  <si>
    <t xml:space="preserve">г. Брянск, ул Достоевского, д. 2А</t>
  </si>
  <si>
    <t xml:space="preserve">128</t>
  </si>
  <si>
    <t xml:space="preserve">г. Брянск, ул Дружбы, д. 2</t>
  </si>
  <si>
    <t xml:space="preserve">129</t>
  </si>
  <si>
    <t xml:space="preserve">г. Брянск, ул Дружбы, д. 16</t>
  </si>
  <si>
    <t xml:space="preserve">130</t>
  </si>
  <si>
    <t xml:space="preserve">г. Брянск, ул Дружбы, д. 18</t>
  </si>
  <si>
    <t xml:space="preserve">131</t>
  </si>
  <si>
    <t xml:space="preserve">г. Брянск, ул Дружбы, д. 22</t>
  </si>
  <si>
    <t xml:space="preserve">1981</t>
  </si>
  <si>
    <t xml:space="preserve">132</t>
  </si>
  <si>
    <t xml:space="preserve">г. Брянск, ул Дуки, д. 1</t>
  </si>
  <si>
    <t xml:space="preserve">133</t>
  </si>
  <si>
    <t xml:space="preserve">г. Брянск, ул Дуки, д. 4</t>
  </si>
  <si>
    <t xml:space="preserve">134</t>
  </si>
  <si>
    <t xml:space="preserve">г. Брянск, ул Дуки, д. 39</t>
  </si>
  <si>
    <t xml:space="preserve">135</t>
  </si>
  <si>
    <t xml:space="preserve">г. Брянск, ул Дуки, д. 40</t>
  </si>
  <si>
    <t xml:space="preserve">136</t>
  </si>
  <si>
    <t xml:space="preserve">г. Брянск, ул Дуки, д. 41</t>
  </si>
  <si>
    <t xml:space="preserve">137</t>
  </si>
  <si>
    <t xml:space="preserve">г. Брянск, ул Дуки, д. 43</t>
  </si>
  <si>
    <t xml:space="preserve">138</t>
  </si>
  <si>
    <t xml:space="preserve">г. Брянск, ул Дуки, д. 45</t>
  </si>
  <si>
    <t xml:space="preserve">139</t>
  </si>
  <si>
    <t xml:space="preserve">г. Брянск, ул Дуки, д. 66</t>
  </si>
  <si>
    <t xml:space="preserve">140</t>
  </si>
  <si>
    <t xml:space="preserve">г. Брянск, ул Дуки, д. 68</t>
  </si>
  <si>
    <t xml:space="preserve">141</t>
  </si>
  <si>
    <t xml:space="preserve">г. Брянск, ул Дуки, д. 70</t>
  </si>
  <si>
    <t xml:space="preserve">142</t>
  </si>
  <si>
    <t xml:space="preserve">г. Брянск, ул Дуки, д. 72</t>
  </si>
  <si>
    <t xml:space="preserve">143</t>
  </si>
  <si>
    <t xml:space="preserve">г. Брянск, ул Дятьковская, д. 113</t>
  </si>
  <si>
    <t xml:space="preserve">144</t>
  </si>
  <si>
    <t xml:space="preserve">г. Брянск, ул Дятьковская, д. 119</t>
  </si>
  <si>
    <t xml:space="preserve">145</t>
  </si>
  <si>
    <t xml:space="preserve">г. Брянск, ул Дятьковская, д. 121/54</t>
  </si>
  <si>
    <t xml:space="preserve">146</t>
  </si>
  <si>
    <t xml:space="preserve">г. Брянск, ул Дятьковская, д. 155</t>
  </si>
  <si>
    <t xml:space="preserve">147</t>
  </si>
  <si>
    <t xml:space="preserve">г. Брянск, ул Емлютина, д. 34</t>
  </si>
  <si>
    <t xml:space="preserve">148</t>
  </si>
  <si>
    <t xml:space="preserve">г. Брянск, ул Емлютина, д. 38</t>
  </si>
  <si>
    <t xml:space="preserve">149</t>
  </si>
  <si>
    <t xml:space="preserve">г. Брянск, ул Емлютина, д. 40</t>
  </si>
  <si>
    <t xml:space="preserve">150</t>
  </si>
  <si>
    <t xml:space="preserve">г. Брянск, ул Емлютина, д. 42</t>
  </si>
  <si>
    <t xml:space="preserve">1986</t>
  </si>
  <si>
    <t xml:space="preserve">151</t>
  </si>
  <si>
    <t xml:space="preserve">г. Брянск, ул Институтская, д. 4</t>
  </si>
  <si>
    <t xml:space="preserve">1956</t>
  </si>
  <si>
    <t xml:space="preserve">152</t>
  </si>
  <si>
    <t xml:space="preserve">г. Брянск, ул Институтская, д. 11</t>
  </si>
  <si>
    <t xml:space="preserve">153</t>
  </si>
  <si>
    <t xml:space="preserve">г. Брянск, ул Институтская, д. 122</t>
  </si>
  <si>
    <t xml:space="preserve">154</t>
  </si>
  <si>
    <t xml:space="preserve">г. Брянск, ул Калинина, д. 37</t>
  </si>
  <si>
    <t xml:space="preserve">155</t>
  </si>
  <si>
    <t xml:space="preserve">г. Брянск, ул Калинина, д. 39</t>
  </si>
  <si>
    <t xml:space="preserve">156</t>
  </si>
  <si>
    <t xml:space="preserve">г. Брянск, ул Калинина, д. 58</t>
  </si>
  <si>
    <t xml:space="preserve">1882</t>
  </si>
  <si>
    <t xml:space="preserve">157</t>
  </si>
  <si>
    <t xml:space="preserve">г. Брянск, ул Калинина, д. 62</t>
  </si>
  <si>
    <t xml:space="preserve">158</t>
  </si>
  <si>
    <t xml:space="preserve">г. Брянск, ул Калинина, д. 64</t>
  </si>
  <si>
    <t xml:space="preserve">159</t>
  </si>
  <si>
    <t xml:space="preserve">г. Брянск, ул Калинина, д. 75</t>
  </si>
  <si>
    <t xml:space="preserve">1948</t>
  </si>
  <si>
    <t xml:space="preserve">160</t>
  </si>
  <si>
    <t xml:space="preserve">г. Брянск, ул Калинина, д. 103</t>
  </si>
  <si>
    <t xml:space="preserve">161</t>
  </si>
  <si>
    <t xml:space="preserve">г. Брянск, ул Калинина, д. 121</t>
  </si>
  <si>
    <t xml:space="preserve">1900</t>
  </si>
  <si>
    <t xml:space="preserve">162</t>
  </si>
  <si>
    <t xml:space="preserve">г. Брянск, ул Калинина, д. 219</t>
  </si>
  <si>
    <t xml:space="preserve">163</t>
  </si>
  <si>
    <t xml:space="preserve">г. Брянск, ул Калужская, д. 2</t>
  </si>
  <si>
    <t xml:space="preserve">164</t>
  </si>
  <si>
    <t xml:space="preserve">г. Брянск, ул Калужская, д. 4</t>
  </si>
  <si>
    <t xml:space="preserve">165</t>
  </si>
  <si>
    <t xml:space="preserve">г. Брянск, ул Камозина, д. 2</t>
  </si>
  <si>
    <t xml:space="preserve">166</t>
  </si>
  <si>
    <t xml:space="preserve">г. Брянск, ул Камозина, д. 4</t>
  </si>
  <si>
    <t xml:space="preserve">167</t>
  </si>
  <si>
    <t xml:space="preserve">г. Брянск, ул Камозина, д. 6</t>
  </si>
  <si>
    <t xml:space="preserve">168</t>
  </si>
  <si>
    <t xml:space="preserve">г. Брянск, ул Карла Либкнехта, д. 5</t>
  </si>
  <si>
    <t xml:space="preserve">169</t>
  </si>
  <si>
    <t xml:space="preserve">г. Брянск, ул Карла Либкнехта, д. 7</t>
  </si>
  <si>
    <t xml:space="preserve">1990</t>
  </si>
  <si>
    <t xml:space="preserve">170</t>
  </si>
  <si>
    <t xml:space="preserve">г. Брянск, ул Карла Либкнехта, д. 9</t>
  </si>
  <si>
    <t xml:space="preserve">171</t>
  </si>
  <si>
    <t xml:space="preserve">г. Брянск, ул Карла Либкнехта, д. 10</t>
  </si>
  <si>
    <t xml:space="preserve">172</t>
  </si>
  <si>
    <t xml:space="preserve">г. Брянск/ рп Белые Берега, ул Карла Маркса, д. 1</t>
  </si>
  <si>
    <t xml:space="preserve">173</t>
  </si>
  <si>
    <t xml:space="preserve">г. Брянск/ рп Белые Берега, ул Карла Маркса, д. 3</t>
  </si>
  <si>
    <t xml:space="preserve">174</t>
  </si>
  <si>
    <t xml:space="preserve">г. Брянск/ рп Белые Берега, ул Карла Маркса, д. 7</t>
  </si>
  <si>
    <t xml:space="preserve">175</t>
  </si>
  <si>
    <t xml:space="preserve">г. Брянск/ рп Белые Берега, ул Карла Маркса, д. 9</t>
  </si>
  <si>
    <t xml:space="preserve">176</t>
  </si>
  <si>
    <t xml:space="preserve">г. Брянск/ рп Белые Берега, ул Карла Маркса, д. 10</t>
  </si>
  <si>
    <t xml:space="preserve">177</t>
  </si>
  <si>
    <t xml:space="preserve">г. Брянск, ул Карла Маркса, д. 12</t>
  </si>
  <si>
    <t xml:space="preserve">178</t>
  </si>
  <si>
    <t xml:space="preserve">г. Брянск, ул Кислородная, д. 20</t>
  </si>
  <si>
    <t xml:space="preserve">1988</t>
  </si>
  <si>
    <t xml:space="preserve">179</t>
  </si>
  <si>
    <t xml:space="preserve">г. Брянск, ул Клары Цеткин, д. 2</t>
  </si>
  <si>
    <t xml:space="preserve">180</t>
  </si>
  <si>
    <t xml:space="preserve">г. Брянск, ул Клары Цеткин, д. 2А</t>
  </si>
  <si>
    <t xml:space="preserve">181</t>
  </si>
  <si>
    <t xml:space="preserve">г. Брянск, ул Клары Цеткин, д. 15</t>
  </si>
  <si>
    <t xml:space="preserve">182</t>
  </si>
  <si>
    <t xml:space="preserve">г. Брянск, ул Клары Цеткин, д. 25</t>
  </si>
  <si>
    <t xml:space="preserve">183</t>
  </si>
  <si>
    <t xml:space="preserve">г. Брянск, ул Клинцовская, д. 30</t>
  </si>
  <si>
    <t xml:space="preserve">184</t>
  </si>
  <si>
    <t xml:space="preserve">г. Брянск, ул Клинцовская, д. 43</t>
  </si>
  <si>
    <t xml:space="preserve">185</t>
  </si>
  <si>
    <t xml:space="preserve">г. Брянск, ул Клинцовская, д. 45</t>
  </si>
  <si>
    <t xml:space="preserve">186</t>
  </si>
  <si>
    <t xml:space="preserve">г. Брянск, ул Клинцовская, д. 47</t>
  </si>
  <si>
    <t xml:space="preserve">187</t>
  </si>
  <si>
    <t xml:space="preserve">г. Брянск, ул Клинцовская, д. 63</t>
  </si>
  <si>
    <t xml:space="preserve">188</t>
  </si>
  <si>
    <t xml:space="preserve">г. Брянск, ул Клинцовская, д. 69</t>
  </si>
  <si>
    <t xml:space="preserve">189</t>
  </si>
  <si>
    <t xml:space="preserve">г. Брянск, ул Кольцова, д. 3</t>
  </si>
  <si>
    <t xml:space="preserve">190</t>
  </si>
  <si>
    <t xml:space="preserve">г. Брянск, ул Кольцова, д. 4</t>
  </si>
  <si>
    <t xml:space="preserve">191</t>
  </si>
  <si>
    <t xml:space="preserve">г. Брянск, ул Кольцова, д. 5</t>
  </si>
  <si>
    <t xml:space="preserve">192</t>
  </si>
  <si>
    <t xml:space="preserve">г. Брянск, ул Кольцова, д. 6</t>
  </si>
  <si>
    <t xml:space="preserve">193</t>
  </si>
  <si>
    <t xml:space="preserve">г. Брянск, ул Кольцова, д. 7</t>
  </si>
  <si>
    <t xml:space="preserve">194</t>
  </si>
  <si>
    <t xml:space="preserve">г. Брянск, ул Кольцова, д. 8</t>
  </si>
  <si>
    <t xml:space="preserve">195</t>
  </si>
  <si>
    <t xml:space="preserve">г. Брянск, ул Кольцова, д. 9</t>
  </si>
  <si>
    <t xml:space="preserve">196</t>
  </si>
  <si>
    <t xml:space="preserve">г. Брянск, ул Кольцова, д. 11</t>
  </si>
  <si>
    <t xml:space="preserve">197</t>
  </si>
  <si>
    <t xml:space="preserve">г. Брянск, ул Кольцова, д. 12</t>
  </si>
  <si>
    <t xml:space="preserve">198</t>
  </si>
  <si>
    <t xml:space="preserve">г. Брянск/ рп Белые Берега, ул Коминтерна, д. 2</t>
  </si>
  <si>
    <t xml:space="preserve">1955</t>
  </si>
  <si>
    <t xml:space="preserve">199</t>
  </si>
  <si>
    <t xml:space="preserve">г. Брянск/ рп Белые Берега, ул Коминтерна, д. 5</t>
  </si>
  <si>
    <t xml:space="preserve">200</t>
  </si>
  <si>
    <t xml:space="preserve">г. Брянск/ рп Белые Берега, ул Коминтерна, д. 8</t>
  </si>
  <si>
    <t xml:space="preserve">201</t>
  </si>
  <si>
    <t xml:space="preserve">г. Брянск/ рп Белые Берега, ул Коминтерна, д. 9</t>
  </si>
  <si>
    <t xml:space="preserve">1937</t>
  </si>
  <si>
    <t xml:space="preserve">202</t>
  </si>
  <si>
    <t xml:space="preserve">г. Брянск/ рп Белые Берега, ул Коминтерна, д. 12</t>
  </si>
  <si>
    <t xml:space="preserve">203</t>
  </si>
  <si>
    <t xml:space="preserve">г. Брянск/ рп Белые Берега, ул Коминтерна, д. 14</t>
  </si>
  <si>
    <t xml:space="preserve">204</t>
  </si>
  <si>
    <t xml:space="preserve">г. Брянск/ рп Белые Берега, ул Коминтерна, д. 16</t>
  </si>
  <si>
    <t xml:space="preserve">205</t>
  </si>
  <si>
    <t xml:space="preserve">г. Брянск/ рп Белые Берега, ул Коминтерна, д. 18</t>
  </si>
  <si>
    <t xml:space="preserve">206</t>
  </si>
  <si>
    <t xml:space="preserve">г. Брянск/ рп Белые Берега, ул Коминтерна, д. 23</t>
  </si>
  <si>
    <t xml:space="preserve">207</t>
  </si>
  <si>
    <t xml:space="preserve">г. Брянск/ рп Белые Берега, ул Коминтерна, д. 23А</t>
  </si>
  <si>
    <t xml:space="preserve">208</t>
  </si>
  <si>
    <t xml:space="preserve">г. Брянск, ул Коммунальная, д. 71</t>
  </si>
  <si>
    <t xml:space="preserve">209</t>
  </si>
  <si>
    <t xml:space="preserve">г. Брянск, ул Коммунальная, д. 73</t>
  </si>
  <si>
    <t xml:space="preserve">210</t>
  </si>
  <si>
    <t xml:space="preserve">г. Брянск, ул Коммунальная, д. 75</t>
  </si>
  <si>
    <t xml:space="preserve">211</t>
  </si>
  <si>
    <t xml:space="preserve">г. Брянск, ул Коммунальная, д. 79</t>
  </si>
  <si>
    <t xml:space="preserve">212</t>
  </si>
  <si>
    <t xml:space="preserve">г. Брянск, ул Коммунистическая, д. 9</t>
  </si>
  <si>
    <t xml:space="preserve">213</t>
  </si>
  <si>
    <t xml:space="preserve">г. Брянск, ул Коммунистическая, д. 11</t>
  </si>
  <si>
    <t xml:space="preserve">214</t>
  </si>
  <si>
    <t xml:space="preserve">г. Брянск, ул Коммунистическая, д. 13</t>
  </si>
  <si>
    <t xml:space="preserve">215</t>
  </si>
  <si>
    <t xml:space="preserve">г. Брянск, ул Коммунистическая, д. 35</t>
  </si>
  <si>
    <t xml:space="preserve">216</t>
  </si>
  <si>
    <t xml:space="preserve">г. Брянск, ул Коммунистическая, д. 37</t>
  </si>
  <si>
    <t xml:space="preserve">217</t>
  </si>
  <si>
    <t xml:space="preserve">г. Брянск, ул Коммунистическая, д. 46</t>
  </si>
  <si>
    <t xml:space="preserve">218</t>
  </si>
  <si>
    <t xml:space="preserve">г. Брянск, ул Коммунистическая, д. 48</t>
  </si>
  <si>
    <t xml:space="preserve">219</t>
  </si>
  <si>
    <t xml:space="preserve">г. Брянск, ул Коммунистическая, д. 50</t>
  </si>
  <si>
    <t xml:space="preserve">220</t>
  </si>
  <si>
    <t xml:space="preserve">г. Брянск, ул Космонавтов, д. 2</t>
  </si>
  <si>
    <t xml:space="preserve">1944</t>
  </si>
  <si>
    <t xml:space="preserve">221</t>
  </si>
  <si>
    <t xml:space="preserve">г. Брянск, ул Космонавтов, д. 4</t>
  </si>
  <si>
    <t xml:space="preserve">1946</t>
  </si>
  <si>
    <t xml:space="preserve">222</t>
  </si>
  <si>
    <t xml:space="preserve">г. Брянск, ул Котовского, д. 1А</t>
  </si>
  <si>
    <t xml:space="preserve">223</t>
  </si>
  <si>
    <t xml:space="preserve">г. Брянск, ул Котовского, д. 2А</t>
  </si>
  <si>
    <t xml:space="preserve">224</t>
  </si>
  <si>
    <t xml:space="preserve">г. Брянск, ул Котовского, д. 21</t>
  </si>
  <si>
    <t xml:space="preserve">225</t>
  </si>
  <si>
    <t xml:space="preserve">г. Брянск, ул Красина, д. 24</t>
  </si>
  <si>
    <t xml:space="preserve">226</t>
  </si>
  <si>
    <t xml:space="preserve">г. Брянск, ул Красноармейская, д. 16</t>
  </si>
  <si>
    <t xml:space="preserve">227</t>
  </si>
  <si>
    <t xml:space="preserve">г. Брянск, ул Красноармейская, д. 24А</t>
  </si>
  <si>
    <t xml:space="preserve">228</t>
  </si>
  <si>
    <t xml:space="preserve">г. Брянск, ул Красноармейская, д. 81</t>
  </si>
  <si>
    <t xml:space="preserve">229</t>
  </si>
  <si>
    <t xml:space="preserve">г. Брянск, ул Красноармейская, д. 83</t>
  </si>
  <si>
    <t xml:space="preserve">230</t>
  </si>
  <si>
    <t xml:space="preserve">г. Брянск, ул Красноармейская, д. 89</t>
  </si>
  <si>
    <t xml:space="preserve">231</t>
  </si>
  <si>
    <t xml:space="preserve">г. Брянск, ул Красноармейская, д. 97</t>
  </si>
  <si>
    <t xml:space="preserve">232</t>
  </si>
  <si>
    <t xml:space="preserve">г. Брянск, ул Красноармейская, д. 101А</t>
  </si>
  <si>
    <t xml:space="preserve">233</t>
  </si>
  <si>
    <t xml:space="preserve">г. Брянск, ул Красноармейская, д. 101Б</t>
  </si>
  <si>
    <t xml:space="preserve">234</t>
  </si>
  <si>
    <t xml:space="preserve">г. Брянск, ул Красноармейская, д. 138А</t>
  </si>
  <si>
    <t xml:space="preserve">235</t>
  </si>
  <si>
    <t xml:space="preserve">г. Брянск, ул Красноармейская, д. 142А</t>
  </si>
  <si>
    <t xml:space="preserve">236</t>
  </si>
  <si>
    <t xml:space="preserve">г. Брянск, ул Красноармейская, д. 146</t>
  </si>
  <si>
    <t xml:space="preserve">237</t>
  </si>
  <si>
    <t xml:space="preserve">г. Брянск, ул Красноармейская, д. 148</t>
  </si>
  <si>
    <t xml:space="preserve">238</t>
  </si>
  <si>
    <t xml:space="preserve">г. Брянск, ул Красноармейская, д. 150</t>
  </si>
  <si>
    <t xml:space="preserve">239</t>
  </si>
  <si>
    <t xml:space="preserve">г. Брянск, ул Красноармейская, д. 152</t>
  </si>
  <si>
    <t xml:space="preserve">240</t>
  </si>
  <si>
    <t xml:space="preserve">г. Брянск, ул Красной Гвардии, д. 3</t>
  </si>
  <si>
    <t xml:space="preserve">241</t>
  </si>
  <si>
    <t xml:space="preserve">г. Брянск, ул Красной Гвардии, д. 12</t>
  </si>
  <si>
    <t xml:space="preserve">242</t>
  </si>
  <si>
    <t xml:space="preserve">г. Брянск, ул Молодой Гвардии, д. 83</t>
  </si>
  <si>
    <t xml:space="preserve">243</t>
  </si>
  <si>
    <t xml:space="preserve">г. Брянск, ул Набережная, д. 11</t>
  </si>
  <si>
    <t xml:space="preserve">244</t>
  </si>
  <si>
    <t xml:space="preserve">г. Брянск, ул Новозыбковская, д. 5</t>
  </si>
  <si>
    <t xml:space="preserve">245</t>
  </si>
  <si>
    <t xml:space="preserve">г. Брянск, ул Новозыбковская, д. 11Б</t>
  </si>
  <si>
    <t xml:space="preserve">246</t>
  </si>
  <si>
    <t xml:space="preserve">г. Брянск, ул Октябрьская, д. 103</t>
  </si>
  <si>
    <t xml:space="preserve">247</t>
  </si>
  <si>
    <t xml:space="preserve">г. Брянск, ул Олега Кошевого, д. 76Б</t>
  </si>
  <si>
    <t xml:space="preserve">248</t>
  </si>
  <si>
    <t xml:space="preserve">г. Брянск, ул Орловская, д. 6</t>
  </si>
  <si>
    <t xml:space="preserve">249</t>
  </si>
  <si>
    <t xml:space="preserve">г. Брянск, ул Орловская, д. 15</t>
  </si>
  <si>
    <t xml:space="preserve">250</t>
  </si>
  <si>
    <t xml:space="preserve">г. Брянск, ул Пионерская, д. 12</t>
  </si>
  <si>
    <t xml:space="preserve">251</t>
  </si>
  <si>
    <t xml:space="preserve">г. Брянск, ул Профсоюзов, д. 5</t>
  </si>
  <si>
    <t xml:space="preserve">252</t>
  </si>
  <si>
    <t xml:space="preserve">г. Брянск, ул Профсоюзов, д. 7</t>
  </si>
  <si>
    <t xml:space="preserve">253</t>
  </si>
  <si>
    <t xml:space="preserve">г. Брянск, ул Профсоюзов, д. 16</t>
  </si>
  <si>
    <t xml:space="preserve">254</t>
  </si>
  <si>
    <t xml:space="preserve">г. Брянск, ул Пушкина, д. 37</t>
  </si>
  <si>
    <t xml:space="preserve">255</t>
  </si>
  <si>
    <t xml:space="preserve">г. Брянск, ул Пушкина, д. 38</t>
  </si>
  <si>
    <t xml:space="preserve">256</t>
  </si>
  <si>
    <t xml:space="preserve">г. Брянск, ул Пушкина, д. 39</t>
  </si>
  <si>
    <t xml:space="preserve">257</t>
  </si>
  <si>
    <t xml:space="preserve">г. Брянск, ул Пушкина, д. 40</t>
  </si>
  <si>
    <t xml:space="preserve">258</t>
  </si>
  <si>
    <t xml:space="preserve">г. Брянск, ул Пушкина, д. 41</t>
  </si>
  <si>
    <t xml:space="preserve">259</t>
  </si>
  <si>
    <t xml:space="preserve">г. Брянск, ул Пушкина, д. 42</t>
  </si>
  <si>
    <t xml:space="preserve">260</t>
  </si>
  <si>
    <t xml:space="preserve">г. Брянск, ул Пушкина, д. 44</t>
  </si>
  <si>
    <t xml:space="preserve">261</t>
  </si>
  <si>
    <t xml:space="preserve">г. Брянск, ул Пушкина, д. 49</t>
  </si>
  <si>
    <t xml:space="preserve">262</t>
  </si>
  <si>
    <t xml:space="preserve">г. Брянск, ул Пушкина, д. 57</t>
  </si>
  <si>
    <t xml:space="preserve">263</t>
  </si>
  <si>
    <t xml:space="preserve">г. Брянск, ул Пушкина, д. 68</t>
  </si>
  <si>
    <t xml:space="preserve">264</t>
  </si>
  <si>
    <t xml:space="preserve">г. Брянск, ул Пушкина, д. 70</t>
  </si>
  <si>
    <t xml:space="preserve">265</t>
  </si>
  <si>
    <t xml:space="preserve">г. Брянск, ул Ромашина, д. 2А</t>
  </si>
  <si>
    <t xml:space="preserve">266</t>
  </si>
  <si>
    <t xml:space="preserve">г. Брянск, ул Софьи Перовской, д. 48</t>
  </si>
  <si>
    <t xml:space="preserve">267</t>
  </si>
  <si>
    <t xml:space="preserve">г. Брянск, ул Транспортная, д. 10</t>
  </si>
  <si>
    <t xml:space="preserve">268</t>
  </si>
  <si>
    <t xml:space="preserve">г. Брянск, ул Фокина, д. 62</t>
  </si>
  <si>
    <t xml:space="preserve">269</t>
  </si>
  <si>
    <t xml:space="preserve">г. Брянск, ул Шолохова, д. 43</t>
  </si>
  <si>
    <t xml:space="preserve">270</t>
  </si>
  <si>
    <t xml:space="preserve">г. Брянск, ул Шолохова, д. 47</t>
  </si>
  <si>
    <t xml:space="preserve">Итого по муниципальному образованию " город Брянск"</t>
  </si>
  <si>
    <t xml:space="preserve">Х</t>
  </si>
  <si>
    <t xml:space="preserve">                    ,,</t>
  </si>
  <si>
    <t xml:space="preserve">Заместитель председателя
комитета по жилищно-коммунальному хозяйству 
городской администрации</t>
  </si>
  <si>
    <t xml:space="preserve">
С.С. Ахременко</t>
  </si>
  <si>
    <t xml:space="preserve">Председатель комитета 
по жилищно-коммунальному хозяйству 
городской администрации                                                                               </t>
  </si>
  <si>
    <t xml:space="preserve">
А.А. Афонин</t>
  </si>
  <si>
    <t xml:space="preserve">И.о.руководителя аппарата
городской администрации                                                                               </t>
  </si>
  <si>
    <t xml:space="preserve">А.В. Кирющенков</t>
  </si>
  <si>
    <t xml:space="preserve">Приложение                                                                                                                                                                                                         к постановлению Брянской городской администрации                                                                                                                                         от ______________________№ __________________</t>
  </si>
  <si>
    <t xml:space="preserve">"Приложение № 2 к  краткосрочному плану (2015 год) реализации региональной программы 
"Проведение  капитального ремонта общего имущества многоквартирных домов на  территории  
Брянской  области " (2014-2043 годы) на  территории муниципального образования "город 
Брянск", утвержденному постановлением Брянской городской администрации от 25.12.2014 
№ 3715-п (в редакции постановления Брянской городской администрации от 16.01.2015 № 49-п)</t>
  </si>
  <si>
    <t xml:space="preserve">Форма 17.2 приложения 3 к Рекомендациям по подготовке заявок на предоставление финансовой поддержки за счет средств государственной корпорации – Фонда содействия реформированию жилищно-коммунального хозяйства и приложений к ней, утвержденным решением правления Фонда от 26 мая 2014 года, протокол № 501</t>
  </si>
  <si>
    <t xml:space="preserve">Реестр многоквартирных домов, подлежащих капитальному ремонту, которым планируется предоставление финансовой поддержки за счет средств Фонда на территории муниципального образования
 "город Брянск"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у невент. крыши на вент. крышу, устр-ву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Итого по муниципальному образованию "город Брянск" на 2015 г.</t>
  </si>
  <si>
    <t xml:space="preserve">
И.Н. Гинькин</t>
  </si>
  <si>
    <t xml:space="preserve">Руководитель аппарата
городской администрации                                                                               </t>
  </si>
  <si>
    <t xml:space="preserve">
А.В. Кирющенков</t>
  </si>
  <si>
    <t xml:space="preserve">Приложение № 4                                                                                                                                                                                         к постановлению Брянской городской администрации                                                                                                                                от _____________________ № ________________</t>
  </si>
  <si>
    <t xml:space="preserve">"Приложение № 3 к краткосрочному планау (2015 год) реализации  региональной программы "Проведение  капитального ремонта общего имущества многоквартирных домов на  территории Брянской  области " (2014-2043 годы) на  территории  муниципального образования "город Брянск", утвержденному постановлением Брянской городской администрации от 25.12.2014 № 3715-п</t>
  </si>
  <si>
    <t xml:space="preserve">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униципальное образование "город Брянск"  2015 г.</t>
  </si>
  <si>
    <t xml:space="preserve">И.о. руководителя аппарата
городской администрации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0.00"/>
  </numFmts>
  <fonts count="4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FFFFFF"/>
      <name val="Times New Roman"/>
      <family val="0"/>
    </font>
    <font>
      <sz val="7"/>
      <name val="Arial Narrow"/>
      <family val="2"/>
      <charset val="204"/>
    </font>
    <font>
      <sz val="10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8"/>
      <name val="Times New Roman"/>
      <family val="0"/>
    </font>
    <font>
      <sz val="8"/>
      <color rgb="FFFFFFFF"/>
      <name val="Times New Roman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Times New Roman"/>
      <family val="0"/>
    </font>
    <font>
      <b val="true"/>
      <sz val="7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6" fillId="7" borderId="1" applyFont="true" applyBorder="true" applyAlignment="true" applyProtection="false">
      <alignment horizontal="left" vertical="center" textRotation="0" wrapText="true" indent="0" shrinkToFit="false"/>
    </xf>
    <xf numFmtId="164" fontId="7" fillId="20" borderId="2" applyFont="true" applyBorder="true" applyAlignment="true" applyProtection="false">
      <alignment horizontal="left" vertical="center" textRotation="0" wrapText="true" indent="0" shrinkToFit="false"/>
    </xf>
    <xf numFmtId="164" fontId="7" fillId="21" borderId="2" applyFont="true" applyBorder="true" applyAlignment="true" applyProtection="false">
      <alignment horizontal="left" vertical="center" textRotation="0" wrapText="true" indent="0" shrinkToFit="false"/>
    </xf>
    <xf numFmtId="164" fontId="8" fillId="20" borderId="1" applyFont="true" applyBorder="true" applyAlignment="true" applyProtection="false">
      <alignment horizontal="left" vertical="center" textRotation="0" wrapText="true" indent="0" shrinkToFit="false"/>
    </xf>
    <xf numFmtId="164" fontId="8" fillId="21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22" borderId="7" applyFont="true" applyBorder="tru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0" borderId="0" applyFont="true" applyBorder="false" applyAlignment="true" applyProtection="false">
      <alignment horizontal="left" vertical="center" textRotation="0" wrapText="true" indent="0" shrinkToFit="false"/>
    </xf>
    <xf numFmtId="164" fontId="16" fillId="23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left" vertical="center" textRotation="0" wrapText="true" indent="0" shrinkToFit="false"/>
    </xf>
    <xf numFmtId="164" fontId="20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4" fontId="0" fillId="24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1" fillId="0" borderId="9" applyFont="true" applyBorder="true" applyAlignment="true" applyProtection="false">
      <alignment horizontal="left" vertical="center" textRotation="0" wrapText="true" indent="0" shrinkToFit="false"/>
    </xf>
    <xf numFmtId="164" fontId="22" fillId="0" borderId="0" applyFont="true" applyBorder="false" applyAlignment="true" applyProtection="false">
      <alignment horizontal="left" vertical="center" textRotation="0" wrapText="true" indent="0" shrinkToFit="false"/>
    </xf>
    <xf numFmtId="164" fontId="23" fillId="4" borderId="0" applyFont="true" applyBorder="false" applyAlignment="true" applyProtection="false">
      <alignment horizontal="left" vertical="center" textRotation="0" wrapText="true" indent="0" shrinkToFit="false"/>
    </xf>
  </cellStyleXfs>
  <cellXfs count="9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7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вод 2" xfId="64"/>
    <cellStyle name="Вычисление" xfId="65"/>
    <cellStyle name="Вычисление 2" xfId="66"/>
    <cellStyle name="Заголовок 1" xfId="67"/>
    <cellStyle name="Заголовок 2" xfId="68"/>
    <cellStyle name="Заголовок 3" xfId="69"/>
    <cellStyle name="Заголовок 4" xfId="70"/>
    <cellStyle name="Итог" xfId="71"/>
    <cellStyle name="Контрольная ячейка" xfId="72"/>
    <cellStyle name="Название" xfId="73"/>
    <cellStyle name="Название 2" xfId="74"/>
    <cellStyle name="Нейтральный" xfId="75"/>
    <cellStyle name="Обычный 10" xfId="76"/>
    <cellStyle name="Обычный 2" xfId="77"/>
    <cellStyle name="Обычный 2 2" xfId="78"/>
    <cellStyle name="Обычный 2_17.1 перечень МКД" xfId="79"/>
    <cellStyle name="Обычный 3" xfId="80"/>
    <cellStyle name="Обычный 4" xfId="81"/>
    <cellStyle name="Обычный 5" xfId="82"/>
    <cellStyle name="Обычный 6" xfId="83"/>
    <cellStyle name="Обычный 7" xfId="84"/>
    <cellStyle name="Обычный_17.2 виды ремонта" xfId="85"/>
    <cellStyle name="Плохой" xfId="86"/>
    <cellStyle name="Пояснение" xfId="87"/>
    <cellStyle name="Примечание" xfId="88"/>
    <cellStyle name="Примечание 2" xfId="89"/>
    <cellStyle name="Процентный 2" xfId="90"/>
    <cellStyle name="Связанная ячейка" xfId="91"/>
    <cellStyle name="Текст предупреждения" xfId="92"/>
    <cellStyle name="Хороший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6"/>
  <sheetViews>
    <sheetView showFormulas="false" showGridLines="true" showRowColHeaders="true" showZeros="true" rightToLeft="false" tabSelected="false" showOutlineSymbols="true" defaultGridColor="true" view="pageBreakPreview" topLeftCell="C4" colorId="64" zoomScale="175" zoomScaleNormal="110" zoomScalePageLayoutView="175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33.49"/>
    <col collapsed="false" customWidth="true" hidden="false" outlineLevel="0" max="3" min="3" style="1" width="9.15"/>
    <col collapsed="false" customWidth="true" hidden="false" outlineLevel="0" max="4" min="4" style="1" width="7.99"/>
    <col collapsed="false" customWidth="true" hidden="false" outlineLevel="0" max="5" min="5" style="1" width="14.82"/>
    <col collapsed="false" customWidth="true" hidden="false" outlineLevel="0" max="6" min="6" style="1" width="3.99"/>
    <col collapsed="false" customWidth="true" hidden="false" outlineLevel="0" max="7" min="7" style="1" width="5.15"/>
    <col collapsed="false" customWidth="true" hidden="false" outlineLevel="0" max="8" min="8" style="2" width="11.32"/>
    <col collapsed="false" customWidth="true" hidden="false" outlineLevel="0" max="9" min="9" style="2" width="11.15"/>
    <col collapsed="false" customWidth="true" hidden="false" outlineLevel="0" max="10" min="10" style="2" width="11.82"/>
    <col collapsed="false" customWidth="true" hidden="false" outlineLevel="0" max="11" min="11" style="3" width="7.65"/>
    <col collapsed="false" customWidth="true" hidden="false" outlineLevel="0" max="12" min="12" style="4" width="14.82"/>
    <col collapsed="false" customWidth="true" hidden="false" outlineLevel="0" max="13" min="13" style="4" width="13.49"/>
    <col collapsed="false" customWidth="true" hidden="false" outlineLevel="0" max="14" min="14" style="4" width="12.82"/>
    <col collapsed="false" customWidth="true" hidden="false" outlineLevel="0" max="15" min="15" style="4" width="13.65"/>
    <col collapsed="false" customWidth="true" hidden="false" outlineLevel="0" max="16" min="16" style="4" width="13.32"/>
    <col collapsed="false" customWidth="true" hidden="false" outlineLevel="0" max="17" min="17" style="4" width="10.15"/>
    <col collapsed="false" customWidth="true" hidden="false" outlineLevel="0" max="18" min="18" style="4" width="9.99"/>
    <col collapsed="false" customWidth="true" hidden="false" outlineLevel="0" max="19" min="19" style="5" width="9.32"/>
    <col collapsed="false" customWidth="true" hidden="false" outlineLevel="0" max="20" min="20" style="0" width="1.49"/>
    <col collapsed="false" customWidth="true" hidden="true" outlineLevel="0" max="21" min="21" style="6" width="8.15"/>
    <col collapsed="false" customWidth="true" hidden="true" outlineLevel="0" max="22" min="22" style="6" width="9.99"/>
    <col collapsed="false" customWidth="true" hidden="true" outlineLevel="0" max="23" min="23" style="6" width="8.49"/>
    <col collapsed="false" customWidth="true" hidden="true" outlineLevel="0" max="24" min="24" style="7" width="7.65"/>
    <col collapsed="false" customWidth="true" hidden="true" outlineLevel="0" max="25" min="25" style="8" width="5.49"/>
    <col collapsed="false" customWidth="true" hidden="true" outlineLevel="0" max="26" min="26" style="8" width="7.65"/>
    <col collapsed="false" customWidth="true" hidden="true" outlineLevel="0" max="27" min="27" style="0" width="11.99"/>
    <col collapsed="false" customWidth="false" hidden="true" outlineLevel="0" max="32" min="28" style="0" width="9.05"/>
    <col collapsed="false" customWidth="true" hidden="true" outlineLevel="0" max="33" min="33" style="0" width="10.49"/>
    <col collapsed="false" customWidth="true" hidden="true" outlineLevel="0" max="34" min="34" style="0" width="16.65"/>
    <col collapsed="false" customWidth="true" hidden="true" outlineLevel="0" max="35" min="35" style="0" width="9.82"/>
    <col collapsed="false" customWidth="false" hidden="true" outlineLevel="0" max="36" min="36" style="0" width="9.05"/>
    <col collapsed="false" customWidth="true" hidden="false" outlineLevel="0" max="37" min="37" style="0" width="11.99"/>
  </cols>
  <sheetData>
    <row r="1" s="9" customFormat="true" ht="12.75" hidden="false" customHeight="false" outlineLevel="0" collapsed="false">
      <c r="C1" s="10"/>
      <c r="D1" s="10"/>
      <c r="E1" s="10"/>
      <c r="F1" s="10"/>
      <c r="G1" s="10"/>
      <c r="H1" s="11"/>
      <c r="I1" s="11"/>
      <c r="J1" s="11"/>
      <c r="K1" s="12"/>
      <c r="L1" s="13"/>
      <c r="M1" s="13"/>
      <c r="N1" s="13"/>
      <c r="O1" s="13"/>
      <c r="P1" s="13"/>
      <c r="Q1" s="13"/>
      <c r="R1" s="13"/>
      <c r="S1" s="14"/>
      <c r="U1" s="15"/>
      <c r="V1" s="15"/>
      <c r="W1" s="15"/>
      <c r="X1" s="16"/>
      <c r="Y1" s="17"/>
      <c r="Z1" s="17"/>
    </row>
    <row r="2" s="9" customFormat="true" ht="24.75" hidden="false" customHeight="true" outlineLevel="0" collapsed="false">
      <c r="C2" s="10"/>
      <c r="D2" s="10"/>
      <c r="E2" s="10"/>
      <c r="F2" s="10"/>
      <c r="G2" s="10"/>
      <c r="H2" s="11"/>
      <c r="I2" s="11"/>
      <c r="J2" s="11"/>
      <c r="K2" s="12"/>
      <c r="L2" s="13"/>
      <c r="M2" s="13"/>
      <c r="N2" s="13"/>
      <c r="O2" s="13"/>
      <c r="P2" s="13"/>
      <c r="Q2" s="13"/>
      <c r="R2" s="13"/>
      <c r="S2" s="14"/>
      <c r="U2" s="15"/>
      <c r="V2" s="15"/>
      <c r="W2" s="15"/>
      <c r="X2" s="16"/>
      <c r="Y2" s="17"/>
      <c r="Z2" s="17"/>
    </row>
    <row r="3" s="18" customFormat="true" ht="9" hidden="true" customHeight="true" outlineLevel="0" collapsed="false">
      <c r="C3" s="19"/>
      <c r="D3" s="19"/>
      <c r="E3" s="19"/>
      <c r="F3" s="19"/>
      <c r="G3" s="19"/>
      <c r="H3" s="20"/>
      <c r="I3" s="20"/>
      <c r="J3" s="20"/>
      <c r="K3" s="21"/>
      <c r="L3" s="22"/>
      <c r="M3" s="22"/>
      <c r="N3" s="22"/>
      <c r="O3" s="22"/>
      <c r="P3" s="22"/>
      <c r="Q3" s="22"/>
      <c r="R3" s="22"/>
      <c r="S3" s="23"/>
      <c r="U3" s="24"/>
      <c r="V3" s="24"/>
      <c r="W3" s="24"/>
      <c r="X3" s="25"/>
      <c r="Y3" s="19"/>
      <c r="Z3" s="19"/>
    </row>
    <row r="4" s="18" customFormat="true" ht="48" hidden="false" customHeight="true" outlineLevel="0" collapsed="false">
      <c r="C4" s="19"/>
      <c r="D4" s="19"/>
      <c r="E4" s="19"/>
      <c r="F4" s="19"/>
      <c r="G4" s="19"/>
      <c r="H4" s="20"/>
      <c r="I4" s="20"/>
      <c r="J4" s="20"/>
      <c r="K4" s="21"/>
      <c r="L4" s="22"/>
      <c r="M4" s="26" t="s">
        <v>0</v>
      </c>
      <c r="N4" s="26"/>
      <c r="O4" s="26"/>
      <c r="P4" s="26"/>
      <c r="Q4" s="26"/>
      <c r="R4" s="26"/>
      <c r="S4" s="26"/>
      <c r="U4" s="24"/>
      <c r="V4" s="24"/>
      <c r="W4" s="24"/>
      <c r="X4" s="25"/>
      <c r="Y4" s="19"/>
      <c r="Z4" s="19"/>
    </row>
    <row r="5" s="18" customFormat="true" ht="65.25" hidden="false" customHeight="true" outlineLevel="0" collapsed="false">
      <c r="C5" s="19"/>
      <c r="D5" s="19"/>
      <c r="E5" s="19"/>
      <c r="F5" s="19"/>
      <c r="G5" s="19"/>
      <c r="H5" s="20"/>
      <c r="I5" s="20"/>
      <c r="J5" s="20"/>
      <c r="K5" s="21"/>
      <c r="L5" s="22"/>
      <c r="M5" s="27" t="s">
        <v>1</v>
      </c>
      <c r="N5" s="27"/>
      <c r="O5" s="27"/>
      <c r="P5" s="27"/>
      <c r="Q5" s="27"/>
      <c r="R5" s="27"/>
      <c r="S5" s="27"/>
      <c r="U5" s="24"/>
      <c r="V5" s="24"/>
      <c r="W5" s="24"/>
      <c r="X5" s="25"/>
      <c r="Y5" s="19"/>
      <c r="Z5" s="19"/>
    </row>
    <row r="6" s="9" customFormat="true" ht="12" hidden="false" customHeight="true" outlineLevel="0" collapsed="false">
      <c r="C6" s="10"/>
      <c r="D6" s="10"/>
      <c r="E6" s="10"/>
      <c r="F6" s="10"/>
      <c r="G6" s="10"/>
      <c r="H6" s="11"/>
      <c r="I6" s="11"/>
      <c r="J6" s="11"/>
      <c r="K6" s="12"/>
      <c r="L6" s="13"/>
      <c r="M6" s="26"/>
      <c r="N6" s="26"/>
      <c r="O6" s="26"/>
      <c r="P6" s="26"/>
      <c r="Q6" s="26"/>
      <c r="R6" s="26"/>
      <c r="S6" s="26"/>
      <c r="U6" s="15"/>
      <c r="V6" s="15"/>
      <c r="W6" s="15"/>
      <c r="X6" s="16"/>
      <c r="Y6" s="17"/>
      <c r="Z6" s="17"/>
    </row>
    <row r="7" s="9" customFormat="true" ht="45.75" hidden="true" customHeight="true" outlineLevel="0" collapsed="false">
      <c r="A7" s="28"/>
      <c r="B7" s="28"/>
      <c r="C7" s="29"/>
      <c r="D7" s="29"/>
      <c r="E7" s="29"/>
      <c r="F7" s="29"/>
      <c r="G7" s="29"/>
      <c r="H7" s="30"/>
      <c r="I7" s="31" t="s">
        <v>2</v>
      </c>
      <c r="J7" s="31"/>
      <c r="K7" s="31"/>
      <c r="L7" s="31"/>
      <c r="M7" s="31"/>
      <c r="N7" s="31"/>
      <c r="O7" s="31"/>
      <c r="P7" s="31"/>
      <c r="Q7" s="31"/>
      <c r="R7" s="31"/>
      <c r="S7" s="31"/>
      <c r="U7" s="15"/>
      <c r="V7" s="15"/>
      <c r="W7" s="15"/>
      <c r="X7" s="16"/>
      <c r="Y7" s="17"/>
      <c r="Z7" s="17"/>
    </row>
    <row r="8" s="18" customFormat="true" ht="35.25" hidden="false" customHeight="true" outlineLevel="0" collapsed="false">
      <c r="A8" s="32" t="s">
        <v>3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U8" s="15"/>
      <c r="V8" s="15"/>
      <c r="W8" s="15"/>
      <c r="X8" s="16"/>
      <c r="Y8" s="17"/>
      <c r="Z8" s="17"/>
    </row>
    <row r="9" s="18" customFormat="true" ht="19.5" hidden="false" customHeight="true" outlineLevel="0" collapsed="false">
      <c r="A9" s="33" t="s">
        <v>4</v>
      </c>
      <c r="B9" s="33" t="s">
        <v>5</v>
      </c>
      <c r="C9" s="33" t="s">
        <v>6</v>
      </c>
      <c r="D9" s="33"/>
      <c r="E9" s="34" t="s">
        <v>7</v>
      </c>
      <c r="F9" s="34" t="s">
        <v>8</v>
      </c>
      <c r="G9" s="34" t="s">
        <v>9</v>
      </c>
      <c r="H9" s="35" t="s">
        <v>10</v>
      </c>
      <c r="I9" s="36" t="s">
        <v>11</v>
      </c>
      <c r="J9" s="36"/>
      <c r="K9" s="37" t="s">
        <v>12</v>
      </c>
      <c r="L9" s="38" t="s">
        <v>13</v>
      </c>
      <c r="M9" s="38"/>
      <c r="N9" s="38"/>
      <c r="O9" s="38"/>
      <c r="P9" s="38"/>
      <c r="Q9" s="39" t="s">
        <v>14</v>
      </c>
      <c r="R9" s="39" t="s">
        <v>15</v>
      </c>
      <c r="S9" s="40" t="s">
        <v>16</v>
      </c>
      <c r="U9" s="24"/>
      <c r="V9" s="24"/>
      <c r="W9" s="24"/>
      <c r="X9" s="25"/>
      <c r="Y9" s="19"/>
      <c r="Z9" s="19"/>
    </row>
    <row r="10" s="18" customFormat="true" ht="11.25" hidden="false" customHeight="true" outlineLevel="0" collapsed="false">
      <c r="A10" s="33"/>
      <c r="B10" s="33"/>
      <c r="C10" s="34" t="s">
        <v>17</v>
      </c>
      <c r="D10" s="34" t="s">
        <v>18</v>
      </c>
      <c r="E10" s="34"/>
      <c r="F10" s="34"/>
      <c r="G10" s="34"/>
      <c r="H10" s="35"/>
      <c r="I10" s="35" t="s">
        <v>19</v>
      </c>
      <c r="J10" s="35" t="s">
        <v>20</v>
      </c>
      <c r="K10" s="37"/>
      <c r="L10" s="39" t="s">
        <v>19</v>
      </c>
      <c r="M10" s="38" t="s">
        <v>21</v>
      </c>
      <c r="N10" s="38"/>
      <c r="O10" s="38"/>
      <c r="P10" s="38"/>
      <c r="Q10" s="39"/>
      <c r="R10" s="39"/>
      <c r="S10" s="40"/>
      <c r="U10" s="24"/>
      <c r="V10" s="24"/>
      <c r="W10" s="24"/>
      <c r="X10" s="25"/>
      <c r="Y10" s="19"/>
      <c r="Z10" s="19"/>
    </row>
    <row r="11" s="18" customFormat="true" ht="99.95" hidden="false" customHeight="true" outlineLevel="0" collapsed="false">
      <c r="A11" s="33"/>
      <c r="B11" s="33"/>
      <c r="C11" s="34"/>
      <c r="D11" s="34"/>
      <c r="E11" s="34"/>
      <c r="F11" s="34"/>
      <c r="G11" s="34"/>
      <c r="H11" s="35"/>
      <c r="I11" s="35"/>
      <c r="J11" s="35"/>
      <c r="K11" s="37"/>
      <c r="L11" s="39"/>
      <c r="M11" s="39" t="s">
        <v>22</v>
      </c>
      <c r="N11" s="39" t="s">
        <v>23</v>
      </c>
      <c r="O11" s="39" t="s">
        <v>24</v>
      </c>
      <c r="P11" s="39" t="s">
        <v>25</v>
      </c>
      <c r="Q11" s="39"/>
      <c r="R11" s="39"/>
      <c r="S11" s="40"/>
      <c r="U11" s="24"/>
      <c r="V11" s="24"/>
      <c r="W11" s="24"/>
      <c r="X11" s="25"/>
      <c r="Y11" s="19"/>
      <c r="Z11" s="19"/>
    </row>
    <row r="12" s="18" customFormat="true" ht="18.75" hidden="false" customHeight="true" outlineLevel="0" collapsed="false">
      <c r="A12" s="33"/>
      <c r="B12" s="33"/>
      <c r="C12" s="34"/>
      <c r="D12" s="34"/>
      <c r="E12" s="34"/>
      <c r="F12" s="34"/>
      <c r="G12" s="34"/>
      <c r="H12" s="36" t="s">
        <v>26</v>
      </c>
      <c r="I12" s="36" t="s">
        <v>26</v>
      </c>
      <c r="J12" s="36" t="s">
        <v>26</v>
      </c>
      <c r="K12" s="41" t="s">
        <v>27</v>
      </c>
      <c r="L12" s="42" t="s">
        <v>28</v>
      </c>
      <c r="M12" s="42" t="s">
        <v>28</v>
      </c>
      <c r="N12" s="42" t="s">
        <v>28</v>
      </c>
      <c r="O12" s="42" t="s">
        <v>28</v>
      </c>
      <c r="P12" s="42" t="s">
        <v>28</v>
      </c>
      <c r="Q12" s="42" t="s">
        <v>29</v>
      </c>
      <c r="R12" s="42" t="s">
        <v>29</v>
      </c>
      <c r="S12" s="40"/>
      <c r="U12" s="24"/>
      <c r="V12" s="24"/>
      <c r="W12" s="24"/>
      <c r="X12" s="25" t="s">
        <v>30</v>
      </c>
      <c r="Y12" s="19" t="s">
        <v>31</v>
      </c>
      <c r="Z12" s="19" t="s">
        <v>32</v>
      </c>
    </row>
    <row r="13" s="18" customFormat="true" ht="12.6" hidden="false" customHeight="tru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38" t="n">
        <v>5</v>
      </c>
      <c r="F13" s="38" t="n">
        <v>6</v>
      </c>
      <c r="G13" s="38" t="n">
        <v>7</v>
      </c>
      <c r="H13" s="41" t="n">
        <v>8</v>
      </c>
      <c r="I13" s="41" t="n">
        <v>9</v>
      </c>
      <c r="J13" s="41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  <c r="P13" s="38" t="n">
        <v>16</v>
      </c>
      <c r="Q13" s="38" t="n">
        <v>17</v>
      </c>
      <c r="R13" s="38" t="n">
        <v>18</v>
      </c>
      <c r="S13" s="43" t="n">
        <v>19</v>
      </c>
      <c r="U13" s="24"/>
      <c r="V13" s="24"/>
      <c r="W13" s="24"/>
      <c r="X13" s="25"/>
      <c r="Y13" s="19"/>
      <c r="Z13" s="19"/>
    </row>
    <row r="14" s="18" customFormat="true" ht="15.75" hidden="false" customHeight="true" outlineLevel="0" collapsed="false">
      <c r="A14" s="33" t="s">
        <v>3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U14" s="24"/>
      <c r="V14" s="24"/>
      <c r="W14" s="24"/>
      <c r="X14" s="25"/>
      <c r="Y14" s="19"/>
      <c r="Z14" s="19"/>
    </row>
    <row r="15" s="49" customFormat="true" ht="9.95" hidden="false" customHeight="true" outlineLevel="0" collapsed="false">
      <c r="A15" s="44" t="s">
        <v>34</v>
      </c>
      <c r="B15" s="45" t="s">
        <v>35</v>
      </c>
      <c r="C15" s="44" t="s">
        <v>36</v>
      </c>
      <c r="D15" s="44" t="s">
        <v>37</v>
      </c>
      <c r="E15" s="44" t="s">
        <v>38</v>
      </c>
      <c r="F15" s="44" t="s">
        <v>39</v>
      </c>
      <c r="G15" s="44" t="s">
        <v>34</v>
      </c>
      <c r="H15" s="46" t="n">
        <v>2402.8</v>
      </c>
      <c r="I15" s="46" t="n">
        <v>2293.9</v>
      </c>
      <c r="J15" s="46" t="n">
        <v>2014</v>
      </c>
      <c r="K15" s="47" t="n">
        <v>92</v>
      </c>
      <c r="L15" s="46" t="n">
        <v>677352</v>
      </c>
      <c r="M15" s="46" t="n">
        <v>40181.22</v>
      </c>
      <c r="N15" s="46" t="n">
        <v>18648.67</v>
      </c>
      <c r="O15" s="46" t="n">
        <v>10328.84</v>
      </c>
      <c r="P15" s="46" t="n">
        <v>608193.27</v>
      </c>
      <c r="Q15" s="46" t="n">
        <v>295.28</v>
      </c>
      <c r="R15" s="46" t="n">
        <v>6426</v>
      </c>
      <c r="S15" s="48" t="s">
        <v>40</v>
      </c>
      <c r="U15" s="50"/>
      <c r="V15" s="50"/>
      <c r="W15" s="50"/>
      <c r="X15" s="51"/>
      <c r="Y15" s="52"/>
      <c r="Z15" s="52"/>
    </row>
    <row r="16" s="49" customFormat="true" ht="9.95" hidden="false" customHeight="true" outlineLevel="0" collapsed="false">
      <c r="A16" s="44" t="s">
        <v>41</v>
      </c>
      <c r="B16" s="45" t="s">
        <v>42</v>
      </c>
      <c r="C16" s="44" t="s">
        <v>43</v>
      </c>
      <c r="D16" s="44" t="s">
        <v>44</v>
      </c>
      <c r="E16" s="44" t="s">
        <v>38</v>
      </c>
      <c r="F16" s="44" t="s">
        <v>41</v>
      </c>
      <c r="G16" s="44" t="s">
        <v>41</v>
      </c>
      <c r="H16" s="46" t="n">
        <v>676.8</v>
      </c>
      <c r="I16" s="46" t="n">
        <v>628</v>
      </c>
      <c r="J16" s="46" t="n">
        <v>628</v>
      </c>
      <c r="K16" s="47" t="n">
        <v>32</v>
      </c>
      <c r="L16" s="46" t="n">
        <v>1204174</v>
      </c>
      <c r="M16" s="46" t="n">
        <v>71432.88</v>
      </c>
      <c r="N16" s="46" t="n">
        <v>33153</v>
      </c>
      <c r="O16" s="46" t="n">
        <v>18362.28</v>
      </c>
      <c r="P16" s="46" t="n">
        <v>1081225.84</v>
      </c>
      <c r="Q16" s="46" t="n">
        <v>1917.47</v>
      </c>
      <c r="R16" s="46" t="n">
        <v>6426</v>
      </c>
      <c r="S16" s="48" t="s">
        <v>40</v>
      </c>
      <c r="U16" s="50"/>
      <c r="V16" s="50"/>
      <c r="W16" s="50"/>
      <c r="X16" s="51"/>
      <c r="Y16" s="52"/>
      <c r="Z16" s="52"/>
    </row>
    <row r="17" s="49" customFormat="true" ht="9.95" hidden="false" customHeight="true" outlineLevel="0" collapsed="false">
      <c r="A17" s="44" t="s">
        <v>45</v>
      </c>
      <c r="B17" s="45" t="s">
        <v>46</v>
      </c>
      <c r="C17" s="44" t="s">
        <v>47</v>
      </c>
      <c r="D17" s="44"/>
      <c r="E17" s="44" t="s">
        <v>48</v>
      </c>
      <c r="F17" s="44" t="s">
        <v>49</v>
      </c>
      <c r="G17" s="44" t="s">
        <v>45</v>
      </c>
      <c r="H17" s="46" t="n">
        <v>3087</v>
      </c>
      <c r="I17" s="46" t="n">
        <v>2156</v>
      </c>
      <c r="J17" s="46" t="n">
        <v>1276.9</v>
      </c>
      <c r="K17" s="47" t="n">
        <v>156</v>
      </c>
      <c r="L17" s="46" t="n">
        <v>1488438</v>
      </c>
      <c r="M17" s="46" t="n">
        <v>88295.67</v>
      </c>
      <c r="N17" s="46" t="n">
        <v>40979.26</v>
      </c>
      <c r="O17" s="46" t="n">
        <v>22696.96</v>
      </c>
      <c r="P17" s="46" t="n">
        <v>1336466.11</v>
      </c>
      <c r="Q17" s="46" t="n">
        <v>690.37</v>
      </c>
      <c r="R17" s="46" t="n">
        <v>6426</v>
      </c>
      <c r="S17" s="48" t="s">
        <v>40</v>
      </c>
      <c r="U17" s="50"/>
      <c r="V17" s="50"/>
      <c r="W17" s="50"/>
      <c r="X17" s="51"/>
      <c r="Y17" s="52"/>
      <c r="Z17" s="52"/>
    </row>
    <row r="18" s="49" customFormat="true" ht="9.95" hidden="false" customHeight="true" outlineLevel="0" collapsed="false">
      <c r="A18" s="44" t="s">
        <v>50</v>
      </c>
      <c r="B18" s="45" t="s">
        <v>51</v>
      </c>
      <c r="C18" s="44" t="s">
        <v>52</v>
      </c>
      <c r="D18" s="44"/>
      <c r="E18" s="44" t="s">
        <v>38</v>
      </c>
      <c r="F18" s="44" t="s">
        <v>49</v>
      </c>
      <c r="G18" s="44" t="s">
        <v>49</v>
      </c>
      <c r="H18" s="46" t="n">
        <v>6693.8</v>
      </c>
      <c r="I18" s="46" t="n">
        <v>5984.8</v>
      </c>
      <c r="J18" s="46" t="n">
        <v>5584.8</v>
      </c>
      <c r="K18" s="47" t="n">
        <v>199</v>
      </c>
      <c r="L18" s="46" t="n">
        <v>4755837</v>
      </c>
      <c r="M18" s="46" t="n">
        <v>282121.18</v>
      </c>
      <c r="N18" s="46" t="n">
        <v>130936.4</v>
      </c>
      <c r="O18" s="46" t="n">
        <v>72521.04</v>
      </c>
      <c r="P18" s="46" t="n">
        <v>4270258.38</v>
      </c>
      <c r="Q18" s="46" t="n">
        <v>794.65</v>
      </c>
      <c r="R18" s="46" t="n">
        <v>6426</v>
      </c>
      <c r="S18" s="48" t="s">
        <v>40</v>
      </c>
      <c r="U18" s="50"/>
      <c r="V18" s="50"/>
      <c r="W18" s="50"/>
      <c r="X18" s="51"/>
      <c r="Y18" s="52"/>
      <c r="Z18" s="52"/>
    </row>
    <row r="19" s="49" customFormat="true" ht="9.95" hidden="false" customHeight="true" outlineLevel="0" collapsed="false">
      <c r="A19" s="44" t="s">
        <v>49</v>
      </c>
      <c r="B19" s="45" t="s">
        <v>53</v>
      </c>
      <c r="C19" s="44" t="s">
        <v>54</v>
      </c>
      <c r="D19" s="44" t="s">
        <v>55</v>
      </c>
      <c r="E19" s="44" t="s">
        <v>38</v>
      </c>
      <c r="F19" s="44" t="s">
        <v>49</v>
      </c>
      <c r="G19" s="44" t="s">
        <v>56</v>
      </c>
      <c r="H19" s="46" t="n">
        <v>5039.8</v>
      </c>
      <c r="I19" s="46" t="n">
        <v>4511.8</v>
      </c>
      <c r="J19" s="46" t="n">
        <v>3211.8</v>
      </c>
      <c r="K19" s="47" t="n">
        <v>230</v>
      </c>
      <c r="L19" s="46" t="n">
        <v>3616870</v>
      </c>
      <c r="M19" s="46" t="n">
        <v>214556.51</v>
      </c>
      <c r="N19" s="46" t="n">
        <v>99578.69</v>
      </c>
      <c r="O19" s="46" t="n">
        <v>55153.11</v>
      </c>
      <c r="P19" s="46" t="n">
        <v>3247581.69</v>
      </c>
      <c r="Q19" s="46" t="n">
        <v>801.65</v>
      </c>
      <c r="R19" s="46" t="n">
        <v>6426</v>
      </c>
      <c r="S19" s="48" t="s">
        <v>40</v>
      </c>
      <c r="U19" s="50"/>
      <c r="V19" s="50"/>
      <c r="W19" s="50"/>
      <c r="X19" s="51"/>
      <c r="Y19" s="52"/>
      <c r="Z19" s="52"/>
    </row>
    <row r="20" s="49" customFormat="true" ht="9.95" hidden="false" customHeight="true" outlineLevel="0" collapsed="false">
      <c r="A20" s="44" t="s">
        <v>56</v>
      </c>
      <c r="B20" s="45" t="s">
        <v>57</v>
      </c>
      <c r="C20" s="44" t="s">
        <v>58</v>
      </c>
      <c r="D20" s="44" t="s">
        <v>59</v>
      </c>
      <c r="E20" s="44" t="s">
        <v>38</v>
      </c>
      <c r="F20" s="44" t="s">
        <v>50</v>
      </c>
      <c r="G20" s="44" t="s">
        <v>45</v>
      </c>
      <c r="H20" s="46" t="n">
        <v>2475.2</v>
      </c>
      <c r="I20" s="46" t="n">
        <v>2278.4</v>
      </c>
      <c r="J20" s="46" t="n">
        <v>2200.4</v>
      </c>
      <c r="K20" s="47" t="n">
        <v>151</v>
      </c>
      <c r="L20" s="46" t="n">
        <v>2499640</v>
      </c>
      <c r="M20" s="46" t="n">
        <v>148281.24</v>
      </c>
      <c r="N20" s="46" t="n">
        <v>68819.41</v>
      </c>
      <c r="O20" s="46" t="n">
        <v>38116.64</v>
      </c>
      <c r="P20" s="46" t="n">
        <v>2244422.71</v>
      </c>
      <c r="Q20" s="46" t="n">
        <v>1097.1</v>
      </c>
      <c r="R20" s="46" t="n">
        <v>6426</v>
      </c>
      <c r="S20" s="48" t="s">
        <v>40</v>
      </c>
      <c r="U20" s="50"/>
      <c r="V20" s="50"/>
      <c r="W20" s="50"/>
      <c r="X20" s="51"/>
      <c r="Y20" s="52"/>
      <c r="Z20" s="52"/>
    </row>
    <row r="21" s="49" customFormat="true" ht="9.95" hidden="false" customHeight="true" outlineLevel="0" collapsed="false">
      <c r="A21" s="44" t="s">
        <v>60</v>
      </c>
      <c r="B21" s="45" t="s">
        <v>61</v>
      </c>
      <c r="C21" s="44" t="s">
        <v>52</v>
      </c>
      <c r="D21" s="44" t="s">
        <v>62</v>
      </c>
      <c r="E21" s="44" t="s">
        <v>38</v>
      </c>
      <c r="F21" s="44" t="s">
        <v>45</v>
      </c>
      <c r="G21" s="44" t="s">
        <v>45</v>
      </c>
      <c r="H21" s="46" t="n">
        <v>1282.3</v>
      </c>
      <c r="I21" s="46" t="n">
        <v>1155.7</v>
      </c>
      <c r="J21" s="46" t="n">
        <v>1023.7</v>
      </c>
      <c r="K21" s="47" t="n">
        <v>38</v>
      </c>
      <c r="L21" s="46" t="n">
        <v>1543256</v>
      </c>
      <c r="M21" s="46" t="n">
        <v>91547.55</v>
      </c>
      <c r="N21" s="46" t="n">
        <v>42488.5</v>
      </c>
      <c r="O21" s="46" t="n">
        <v>23532.88</v>
      </c>
      <c r="P21" s="46" t="n">
        <v>1385687.07</v>
      </c>
      <c r="Q21" s="46" t="n">
        <v>1335.34</v>
      </c>
      <c r="R21" s="46" t="n">
        <v>6426</v>
      </c>
      <c r="S21" s="48" t="s">
        <v>40</v>
      </c>
      <c r="U21" s="50"/>
      <c r="V21" s="50"/>
      <c r="W21" s="50"/>
      <c r="X21" s="51"/>
      <c r="Y21" s="52"/>
      <c r="Z21" s="52"/>
    </row>
    <row r="22" s="49" customFormat="true" ht="9.95" hidden="false" customHeight="true" outlineLevel="0" collapsed="false">
      <c r="A22" s="44" t="s">
        <v>63</v>
      </c>
      <c r="B22" s="45" t="s">
        <v>64</v>
      </c>
      <c r="C22" s="44" t="s">
        <v>52</v>
      </c>
      <c r="D22" s="44" t="s">
        <v>62</v>
      </c>
      <c r="E22" s="44" t="s">
        <v>38</v>
      </c>
      <c r="F22" s="44" t="s">
        <v>45</v>
      </c>
      <c r="G22" s="44" t="s">
        <v>50</v>
      </c>
      <c r="H22" s="46" t="n">
        <v>1908.3</v>
      </c>
      <c r="I22" s="46" t="n">
        <v>1737.6</v>
      </c>
      <c r="J22" s="46" t="n">
        <v>968.6</v>
      </c>
      <c r="K22" s="47" t="n">
        <v>61</v>
      </c>
      <c r="L22" s="46" t="n">
        <v>2282280</v>
      </c>
      <c r="M22" s="46" t="n">
        <v>135387.22</v>
      </c>
      <c r="N22" s="46" t="n">
        <v>62835.11</v>
      </c>
      <c r="O22" s="46" t="n">
        <v>34802.15</v>
      </c>
      <c r="P22" s="46" t="n">
        <v>2049255.52</v>
      </c>
      <c r="Q22" s="46" t="n">
        <v>1313.47</v>
      </c>
      <c r="R22" s="46" t="n">
        <v>6426</v>
      </c>
      <c r="S22" s="48" t="s">
        <v>40</v>
      </c>
      <c r="U22" s="50"/>
      <c r="V22" s="50"/>
      <c r="W22" s="50"/>
      <c r="X22" s="51"/>
      <c r="Y22" s="52"/>
      <c r="Z22" s="52"/>
    </row>
    <row r="23" s="49" customFormat="true" ht="9.95" hidden="false" customHeight="true" outlineLevel="0" collapsed="false">
      <c r="A23" s="44" t="s">
        <v>39</v>
      </c>
      <c r="B23" s="45" t="s">
        <v>65</v>
      </c>
      <c r="C23" s="44" t="s">
        <v>66</v>
      </c>
      <c r="D23" s="44" t="s">
        <v>62</v>
      </c>
      <c r="E23" s="44" t="s">
        <v>38</v>
      </c>
      <c r="F23" s="44" t="s">
        <v>45</v>
      </c>
      <c r="G23" s="44" t="s">
        <v>50</v>
      </c>
      <c r="H23" s="46" t="n">
        <v>2053.1</v>
      </c>
      <c r="I23" s="46" t="n">
        <v>1892</v>
      </c>
      <c r="J23" s="46" t="n">
        <v>1872</v>
      </c>
      <c r="K23" s="47" t="n">
        <v>62</v>
      </c>
      <c r="L23" s="46" t="n">
        <v>2456168</v>
      </c>
      <c r="M23" s="46" t="n">
        <v>145702.44</v>
      </c>
      <c r="N23" s="46" t="n">
        <v>67622.55</v>
      </c>
      <c r="O23" s="46" t="n">
        <v>37453.74</v>
      </c>
      <c r="P23" s="46" t="n">
        <v>2205389.27</v>
      </c>
      <c r="Q23" s="46" t="n">
        <v>1298.19</v>
      </c>
      <c r="R23" s="46" t="n">
        <v>6426</v>
      </c>
      <c r="S23" s="48" t="s">
        <v>40</v>
      </c>
      <c r="U23" s="50"/>
      <c r="V23" s="50"/>
      <c r="W23" s="50"/>
      <c r="X23" s="51"/>
      <c r="Y23" s="52"/>
      <c r="Z23" s="52"/>
    </row>
    <row r="24" s="49" customFormat="true" ht="9.95" hidden="false" customHeight="true" outlineLevel="0" collapsed="false">
      <c r="A24" s="44" t="s">
        <v>67</v>
      </c>
      <c r="B24" s="45" t="s">
        <v>68</v>
      </c>
      <c r="C24" s="44" t="s">
        <v>69</v>
      </c>
      <c r="D24" s="44"/>
      <c r="E24" s="44" t="s">
        <v>38</v>
      </c>
      <c r="F24" s="44" t="s">
        <v>41</v>
      </c>
      <c r="G24" s="44" t="s">
        <v>41</v>
      </c>
      <c r="H24" s="46" t="n">
        <v>441.5</v>
      </c>
      <c r="I24" s="46" t="n">
        <v>383.9</v>
      </c>
      <c r="J24" s="46" t="n">
        <v>383.9</v>
      </c>
      <c r="K24" s="47" t="n">
        <v>80</v>
      </c>
      <c r="L24" s="46" t="n">
        <v>489060</v>
      </c>
      <c r="M24" s="46" t="n">
        <v>29011.55</v>
      </c>
      <c r="N24" s="46" t="n">
        <v>13464.67</v>
      </c>
      <c r="O24" s="46" t="n">
        <v>7457.6</v>
      </c>
      <c r="P24" s="46" t="n">
        <v>439126.18</v>
      </c>
      <c r="Q24" s="46" t="n">
        <v>1273.93</v>
      </c>
      <c r="R24" s="46" t="n">
        <v>6426</v>
      </c>
      <c r="S24" s="48" t="s">
        <v>40</v>
      </c>
      <c r="U24" s="50"/>
      <c r="V24" s="50"/>
      <c r="W24" s="50"/>
      <c r="X24" s="51"/>
      <c r="Y24" s="52"/>
      <c r="Z24" s="52"/>
    </row>
    <row r="25" s="49" customFormat="true" ht="9.95" hidden="false" customHeight="true" outlineLevel="0" collapsed="false">
      <c r="A25" s="44" t="s">
        <v>70</v>
      </c>
      <c r="B25" s="45" t="s">
        <v>71</v>
      </c>
      <c r="C25" s="44" t="s">
        <v>69</v>
      </c>
      <c r="D25" s="44"/>
      <c r="E25" s="44" t="s">
        <v>38</v>
      </c>
      <c r="F25" s="44" t="s">
        <v>41</v>
      </c>
      <c r="G25" s="44" t="s">
        <v>41</v>
      </c>
      <c r="H25" s="46" t="n">
        <v>432.9</v>
      </c>
      <c r="I25" s="46" t="n">
        <v>387.7</v>
      </c>
      <c r="J25" s="46" t="n">
        <v>387.7</v>
      </c>
      <c r="K25" s="47" t="n">
        <v>320</v>
      </c>
      <c r="L25" s="46" t="n">
        <v>489060</v>
      </c>
      <c r="M25" s="46" t="n">
        <v>29011.55</v>
      </c>
      <c r="N25" s="46" t="n">
        <v>13464.67</v>
      </c>
      <c r="O25" s="46" t="n">
        <v>7457.6</v>
      </c>
      <c r="P25" s="46" t="n">
        <v>439126.18</v>
      </c>
      <c r="Q25" s="46" t="n">
        <v>1261.44</v>
      </c>
      <c r="R25" s="46" t="n">
        <v>6426</v>
      </c>
      <c r="S25" s="48" t="s">
        <v>40</v>
      </c>
      <c r="U25" s="50"/>
      <c r="V25" s="50"/>
      <c r="W25" s="50"/>
      <c r="X25" s="51"/>
      <c r="Y25" s="52"/>
      <c r="Z25" s="52"/>
    </row>
    <row r="26" s="49" customFormat="true" ht="9.95" hidden="false" customHeight="true" outlineLevel="0" collapsed="false">
      <c r="A26" s="44" t="s">
        <v>72</v>
      </c>
      <c r="B26" s="45" t="s">
        <v>73</v>
      </c>
      <c r="C26" s="44" t="s">
        <v>66</v>
      </c>
      <c r="D26" s="44"/>
      <c r="E26" s="44" t="s">
        <v>38</v>
      </c>
      <c r="F26" s="44" t="s">
        <v>41</v>
      </c>
      <c r="G26" s="44" t="s">
        <v>41</v>
      </c>
      <c r="H26" s="46" t="n">
        <v>503</v>
      </c>
      <c r="I26" s="46" t="n">
        <v>443</v>
      </c>
      <c r="J26" s="46" t="n">
        <v>418.3</v>
      </c>
      <c r="K26" s="47" t="n">
        <v>18</v>
      </c>
      <c r="L26" s="46" t="n">
        <v>928127</v>
      </c>
      <c r="M26" s="46" t="n">
        <v>55057.47</v>
      </c>
      <c r="N26" s="46" t="n">
        <v>25552.94</v>
      </c>
      <c r="O26" s="46" t="n">
        <v>14152.87</v>
      </c>
      <c r="P26" s="46" t="n">
        <v>833363.72</v>
      </c>
      <c r="Q26" s="46" t="n">
        <v>2095.09</v>
      </c>
      <c r="R26" s="46" t="n">
        <v>6426</v>
      </c>
      <c r="S26" s="48" t="s">
        <v>40</v>
      </c>
      <c r="U26" s="50"/>
      <c r="V26" s="50"/>
      <c r="W26" s="50"/>
      <c r="X26" s="51"/>
      <c r="Y26" s="52"/>
      <c r="Z26" s="52"/>
    </row>
    <row r="27" s="49" customFormat="true" ht="9.95" hidden="false" customHeight="true" outlineLevel="0" collapsed="false">
      <c r="A27" s="44" t="s">
        <v>74</v>
      </c>
      <c r="B27" s="45" t="s">
        <v>75</v>
      </c>
      <c r="C27" s="44" t="s">
        <v>76</v>
      </c>
      <c r="D27" s="44"/>
      <c r="E27" s="44" t="s">
        <v>48</v>
      </c>
      <c r="F27" s="44" t="s">
        <v>49</v>
      </c>
      <c r="G27" s="44" t="s">
        <v>50</v>
      </c>
      <c r="H27" s="46" t="n">
        <v>3460.5</v>
      </c>
      <c r="I27" s="46" t="n">
        <v>2978.6</v>
      </c>
      <c r="J27" s="46" t="n">
        <v>2765.6</v>
      </c>
      <c r="K27" s="47" t="n">
        <v>23</v>
      </c>
      <c r="L27" s="46" t="n">
        <v>1528037</v>
      </c>
      <c r="M27" s="46" t="n">
        <v>90644.72</v>
      </c>
      <c r="N27" s="46" t="n">
        <v>42069.49</v>
      </c>
      <c r="O27" s="46" t="n">
        <v>23300.8</v>
      </c>
      <c r="P27" s="46" t="n">
        <v>1372021.99</v>
      </c>
      <c r="Q27" s="46" t="n">
        <v>513.01</v>
      </c>
      <c r="R27" s="46" t="n">
        <v>6426</v>
      </c>
      <c r="S27" s="48" t="s">
        <v>40</v>
      </c>
      <c r="U27" s="50"/>
      <c r="V27" s="50"/>
      <c r="W27" s="50"/>
      <c r="X27" s="51"/>
      <c r="Y27" s="52"/>
      <c r="Z27" s="52"/>
    </row>
    <row r="28" s="49" customFormat="true" ht="9.95" hidden="false" customHeight="true" outlineLevel="0" collapsed="false">
      <c r="A28" s="44" t="s">
        <v>77</v>
      </c>
      <c r="B28" s="45" t="s">
        <v>78</v>
      </c>
      <c r="C28" s="44" t="s">
        <v>79</v>
      </c>
      <c r="D28" s="44"/>
      <c r="E28" s="44" t="s">
        <v>48</v>
      </c>
      <c r="F28" s="44" t="s">
        <v>39</v>
      </c>
      <c r="G28" s="44" t="s">
        <v>56</v>
      </c>
      <c r="H28" s="46" t="n">
        <v>13292.3</v>
      </c>
      <c r="I28" s="46" t="n">
        <v>11692.3</v>
      </c>
      <c r="J28" s="46" t="n">
        <v>9325.3</v>
      </c>
      <c r="K28" s="47" t="n">
        <v>25</v>
      </c>
      <c r="L28" s="46" t="n">
        <v>3357234</v>
      </c>
      <c r="M28" s="46" t="n">
        <v>199154.63</v>
      </c>
      <c r="N28" s="46" t="n">
        <v>92430.46</v>
      </c>
      <c r="O28" s="46" t="n">
        <v>51193.96</v>
      </c>
      <c r="P28" s="46" t="n">
        <v>3014454.95</v>
      </c>
      <c r="Q28" s="46" t="n">
        <v>287.13</v>
      </c>
      <c r="R28" s="46" t="n">
        <v>6426</v>
      </c>
      <c r="S28" s="48" t="s">
        <v>40</v>
      </c>
      <c r="U28" s="50"/>
      <c r="V28" s="50"/>
      <c r="W28" s="50"/>
      <c r="X28" s="51"/>
      <c r="Y28" s="52"/>
      <c r="Z28" s="52"/>
    </row>
    <row r="29" s="49" customFormat="true" ht="9.95" hidden="false" customHeight="true" outlineLevel="0" collapsed="false">
      <c r="A29" s="44" t="s">
        <v>80</v>
      </c>
      <c r="B29" s="45" t="s">
        <v>81</v>
      </c>
      <c r="C29" s="44" t="s">
        <v>43</v>
      </c>
      <c r="D29" s="44"/>
      <c r="E29" s="44" t="s">
        <v>48</v>
      </c>
      <c r="F29" s="44" t="s">
        <v>49</v>
      </c>
      <c r="G29" s="44" t="s">
        <v>50</v>
      </c>
      <c r="H29" s="46" t="n">
        <v>4103</v>
      </c>
      <c r="I29" s="46" t="n">
        <v>3815</v>
      </c>
      <c r="J29" s="46" t="n">
        <v>2584</v>
      </c>
      <c r="K29" s="47" t="n">
        <v>97</v>
      </c>
      <c r="L29" s="46" t="n">
        <v>1684696</v>
      </c>
      <c r="M29" s="46" t="n">
        <v>99937.92</v>
      </c>
      <c r="N29" s="46" t="n">
        <v>46382.59</v>
      </c>
      <c r="O29" s="46" t="n">
        <v>25689.68</v>
      </c>
      <c r="P29" s="46" t="n">
        <v>1512685.81</v>
      </c>
      <c r="Q29" s="46" t="n">
        <v>441.6</v>
      </c>
      <c r="R29" s="46" t="n">
        <v>6426</v>
      </c>
      <c r="S29" s="48" t="s">
        <v>40</v>
      </c>
      <c r="U29" s="50"/>
      <c r="V29" s="50"/>
      <c r="W29" s="50"/>
      <c r="X29" s="51"/>
      <c r="Y29" s="52"/>
      <c r="Z29" s="52"/>
    </row>
    <row r="30" s="49" customFormat="true" ht="9.95" hidden="false" customHeight="true" outlineLevel="0" collapsed="false">
      <c r="A30" s="44" t="s">
        <v>82</v>
      </c>
      <c r="B30" s="45" t="s">
        <v>83</v>
      </c>
      <c r="C30" s="44" t="s">
        <v>58</v>
      </c>
      <c r="D30" s="44"/>
      <c r="E30" s="44" t="s">
        <v>38</v>
      </c>
      <c r="F30" s="44" t="s">
        <v>49</v>
      </c>
      <c r="G30" s="44" t="s">
        <v>45</v>
      </c>
      <c r="H30" s="46" t="n">
        <v>2706</v>
      </c>
      <c r="I30" s="46" t="n">
        <v>2521.5</v>
      </c>
      <c r="J30" s="46" t="n">
        <v>2521.5</v>
      </c>
      <c r="K30" s="47" t="n">
        <v>83</v>
      </c>
      <c r="L30" s="46" t="n">
        <v>1951893</v>
      </c>
      <c r="M30" s="46" t="n">
        <v>115788.31</v>
      </c>
      <c r="N30" s="46" t="n">
        <v>53738.98</v>
      </c>
      <c r="O30" s="46" t="n">
        <v>29764.12</v>
      </c>
      <c r="P30" s="46" t="n">
        <v>1752601.59</v>
      </c>
      <c r="Q30" s="46" t="n">
        <v>774.1</v>
      </c>
      <c r="R30" s="46" t="n">
        <v>6426</v>
      </c>
      <c r="S30" s="48" t="s">
        <v>40</v>
      </c>
      <c r="U30" s="50"/>
      <c r="V30" s="50"/>
      <c r="W30" s="50"/>
      <c r="X30" s="51"/>
      <c r="Y30" s="52"/>
      <c r="Z30" s="52"/>
    </row>
    <row r="31" s="49" customFormat="true" ht="9.95" hidden="false" customHeight="true" outlineLevel="0" collapsed="false">
      <c r="A31" s="44" t="s">
        <v>84</v>
      </c>
      <c r="B31" s="45" t="s">
        <v>85</v>
      </c>
      <c r="C31" s="44" t="s">
        <v>86</v>
      </c>
      <c r="D31" s="44"/>
      <c r="E31" s="44" t="s">
        <v>38</v>
      </c>
      <c r="F31" s="44" t="s">
        <v>50</v>
      </c>
      <c r="G31" s="44" t="s">
        <v>45</v>
      </c>
      <c r="H31" s="46" t="n">
        <v>2124.73</v>
      </c>
      <c r="I31" s="46" t="n">
        <v>1964.73</v>
      </c>
      <c r="J31" s="46" t="n">
        <v>1964.73</v>
      </c>
      <c r="K31" s="47" t="n">
        <v>67</v>
      </c>
      <c r="L31" s="46" t="n">
        <v>2569195</v>
      </c>
      <c r="M31" s="46" t="n">
        <v>152407.33</v>
      </c>
      <c r="N31" s="46" t="n">
        <v>70734.38</v>
      </c>
      <c r="O31" s="46" t="n">
        <v>39177.27</v>
      </c>
      <c r="P31" s="46" t="n">
        <v>2306876.02</v>
      </c>
      <c r="Q31" s="46" t="n">
        <v>1307.66</v>
      </c>
      <c r="R31" s="46" t="n">
        <v>6426</v>
      </c>
      <c r="S31" s="48" t="s">
        <v>40</v>
      </c>
      <c r="U31" s="50"/>
      <c r="V31" s="50"/>
      <c r="W31" s="50"/>
      <c r="X31" s="51"/>
      <c r="Y31" s="52"/>
      <c r="Z31" s="52"/>
    </row>
    <row r="32" s="49" customFormat="true" ht="9.95" hidden="false" customHeight="true" outlineLevel="0" collapsed="false">
      <c r="A32" s="44" t="s">
        <v>87</v>
      </c>
      <c r="B32" s="45" t="s">
        <v>88</v>
      </c>
      <c r="C32" s="44" t="s">
        <v>89</v>
      </c>
      <c r="D32" s="44"/>
      <c r="E32" s="44" t="s">
        <v>38</v>
      </c>
      <c r="F32" s="44" t="s">
        <v>41</v>
      </c>
      <c r="G32" s="44" t="s">
        <v>41</v>
      </c>
      <c r="H32" s="46" t="n">
        <v>750.8</v>
      </c>
      <c r="I32" s="46" t="n">
        <v>704.8</v>
      </c>
      <c r="J32" s="46" t="n">
        <v>704.8</v>
      </c>
      <c r="K32" s="47" t="n">
        <v>32</v>
      </c>
      <c r="L32" s="46" t="n">
        <v>923780</v>
      </c>
      <c r="M32" s="46" t="n">
        <v>54799.59</v>
      </c>
      <c r="N32" s="46" t="n">
        <v>25433.26</v>
      </c>
      <c r="O32" s="46" t="n">
        <v>14086.58</v>
      </c>
      <c r="P32" s="46" t="n">
        <v>829460.57</v>
      </c>
      <c r="Q32" s="46" t="n">
        <v>1310.7</v>
      </c>
      <c r="R32" s="46" t="n">
        <v>6426</v>
      </c>
      <c r="S32" s="48" t="s">
        <v>40</v>
      </c>
      <c r="U32" s="50"/>
      <c r="V32" s="50"/>
      <c r="W32" s="50"/>
      <c r="X32" s="51"/>
      <c r="Y32" s="52"/>
      <c r="Z32" s="52"/>
    </row>
    <row r="33" s="49" customFormat="true" ht="9.95" hidden="false" customHeight="true" outlineLevel="0" collapsed="false">
      <c r="A33" s="44" t="s">
        <v>90</v>
      </c>
      <c r="B33" s="45" t="s">
        <v>91</v>
      </c>
      <c r="C33" s="44" t="s">
        <v>89</v>
      </c>
      <c r="D33" s="44"/>
      <c r="E33" s="44" t="s">
        <v>38</v>
      </c>
      <c r="F33" s="44" t="s">
        <v>41</v>
      </c>
      <c r="G33" s="44" t="s">
        <v>41</v>
      </c>
      <c r="H33" s="46" t="n">
        <v>763.8</v>
      </c>
      <c r="I33" s="46" t="n">
        <v>696.8</v>
      </c>
      <c r="J33" s="46" t="n">
        <v>600.2</v>
      </c>
      <c r="K33" s="47" t="n">
        <v>28</v>
      </c>
      <c r="L33" s="46" t="n">
        <v>1586728</v>
      </c>
      <c r="M33" s="46" t="n">
        <v>94126.35</v>
      </c>
      <c r="N33" s="46" t="n">
        <v>43685.36</v>
      </c>
      <c r="O33" s="46" t="n">
        <v>24195.78</v>
      </c>
      <c r="P33" s="46" t="n">
        <v>1424720.51</v>
      </c>
      <c r="Q33" s="46" t="n">
        <v>2277.16</v>
      </c>
      <c r="R33" s="46" t="n">
        <v>6426</v>
      </c>
      <c r="S33" s="48" t="s">
        <v>40</v>
      </c>
      <c r="U33" s="50"/>
      <c r="V33" s="50"/>
      <c r="W33" s="50"/>
      <c r="X33" s="51"/>
      <c r="Y33" s="52"/>
      <c r="Z33" s="52"/>
    </row>
    <row r="34" s="49" customFormat="true" ht="9.95" hidden="false" customHeight="true" outlineLevel="0" collapsed="false">
      <c r="A34" s="44" t="s">
        <v>92</v>
      </c>
      <c r="B34" s="45" t="s">
        <v>93</v>
      </c>
      <c r="C34" s="44" t="s">
        <v>86</v>
      </c>
      <c r="D34" s="44"/>
      <c r="E34" s="44" t="s">
        <v>94</v>
      </c>
      <c r="F34" s="44" t="s">
        <v>41</v>
      </c>
      <c r="G34" s="44" t="s">
        <v>41</v>
      </c>
      <c r="H34" s="46" t="n">
        <v>608</v>
      </c>
      <c r="I34" s="46" t="n">
        <v>549</v>
      </c>
      <c r="J34" s="46" t="n">
        <v>549</v>
      </c>
      <c r="K34" s="47" t="n">
        <v>12</v>
      </c>
      <c r="L34" s="46" t="n">
        <v>2593105</v>
      </c>
      <c r="M34" s="46" t="n">
        <v>153825.67</v>
      </c>
      <c r="N34" s="46" t="n">
        <v>71392.65</v>
      </c>
      <c r="O34" s="46" t="n">
        <v>39541.87</v>
      </c>
      <c r="P34" s="46" t="n">
        <v>2328344.81</v>
      </c>
      <c r="Q34" s="46" t="n">
        <v>4723.32</v>
      </c>
      <c r="R34" s="46" t="n">
        <v>6426</v>
      </c>
      <c r="S34" s="48" t="s">
        <v>40</v>
      </c>
      <c r="U34" s="50"/>
      <c r="V34" s="50"/>
      <c r="W34" s="50"/>
      <c r="X34" s="51"/>
      <c r="Y34" s="52"/>
      <c r="Z34" s="52"/>
    </row>
    <row r="35" s="49" customFormat="true" ht="9.95" hidden="false" customHeight="true" outlineLevel="0" collapsed="false">
      <c r="A35" s="44" t="s">
        <v>95</v>
      </c>
      <c r="B35" s="45" t="s">
        <v>96</v>
      </c>
      <c r="C35" s="44" t="s">
        <v>86</v>
      </c>
      <c r="D35" s="44"/>
      <c r="E35" s="44" t="s">
        <v>38</v>
      </c>
      <c r="F35" s="44" t="s">
        <v>50</v>
      </c>
      <c r="G35" s="44" t="s">
        <v>50</v>
      </c>
      <c r="H35" s="46" t="n">
        <v>2987.65</v>
      </c>
      <c r="I35" s="46" t="n">
        <v>2787.65</v>
      </c>
      <c r="J35" s="46" t="n">
        <v>2787.65</v>
      </c>
      <c r="K35" s="47" t="n">
        <v>138</v>
      </c>
      <c r="L35" s="46" t="n">
        <v>1258514</v>
      </c>
      <c r="M35" s="46" t="n">
        <v>74656.38</v>
      </c>
      <c r="N35" s="46" t="n">
        <v>34649.07</v>
      </c>
      <c r="O35" s="46" t="n">
        <v>19190.9</v>
      </c>
      <c r="P35" s="46" t="n">
        <v>1130017.65</v>
      </c>
      <c r="Q35" s="46" t="n">
        <v>451.46</v>
      </c>
      <c r="R35" s="46" t="n">
        <v>6426</v>
      </c>
      <c r="S35" s="48" t="s">
        <v>40</v>
      </c>
      <c r="U35" s="50"/>
      <c r="V35" s="50"/>
      <c r="W35" s="50"/>
      <c r="X35" s="51"/>
      <c r="Y35" s="52"/>
      <c r="Z35" s="52"/>
    </row>
    <row r="36" s="49" customFormat="true" ht="9.95" hidden="false" customHeight="true" outlineLevel="0" collapsed="false">
      <c r="A36" s="44" t="s">
        <v>97</v>
      </c>
      <c r="B36" s="45" t="s">
        <v>98</v>
      </c>
      <c r="C36" s="44" t="s">
        <v>86</v>
      </c>
      <c r="D36" s="44"/>
      <c r="E36" s="44" t="s">
        <v>38</v>
      </c>
      <c r="F36" s="44" t="s">
        <v>50</v>
      </c>
      <c r="G36" s="44" t="s">
        <v>50</v>
      </c>
      <c r="H36" s="46" t="n">
        <v>2758.8</v>
      </c>
      <c r="I36" s="46" t="n">
        <v>2566.8</v>
      </c>
      <c r="J36" s="46" t="n">
        <v>2166.4</v>
      </c>
      <c r="K36" s="47" t="n">
        <v>118</v>
      </c>
      <c r="L36" s="46" t="n">
        <v>2321405</v>
      </c>
      <c r="M36" s="46" t="n">
        <v>137708.14</v>
      </c>
      <c r="N36" s="46" t="n">
        <v>63912.28</v>
      </c>
      <c r="O36" s="46" t="n">
        <v>35398.75</v>
      </c>
      <c r="P36" s="46" t="n">
        <v>2084385.83</v>
      </c>
      <c r="Q36" s="46" t="n">
        <v>904.4</v>
      </c>
      <c r="R36" s="46" t="n">
        <v>6426</v>
      </c>
      <c r="S36" s="48" t="s">
        <v>40</v>
      </c>
      <c r="U36" s="50"/>
      <c r="V36" s="50"/>
      <c r="W36" s="50"/>
      <c r="X36" s="51"/>
      <c r="Y36" s="52"/>
      <c r="Z36" s="52"/>
    </row>
    <row r="37" s="49" customFormat="true" ht="9.95" hidden="false" customHeight="true" outlineLevel="0" collapsed="false">
      <c r="A37" s="44" t="s">
        <v>99</v>
      </c>
      <c r="B37" s="45" t="s">
        <v>100</v>
      </c>
      <c r="C37" s="44" t="s">
        <v>43</v>
      </c>
      <c r="D37" s="44"/>
      <c r="E37" s="44" t="s">
        <v>38</v>
      </c>
      <c r="F37" s="44" t="s">
        <v>50</v>
      </c>
      <c r="G37" s="44" t="s">
        <v>41</v>
      </c>
      <c r="H37" s="46" t="n">
        <v>1442.7</v>
      </c>
      <c r="I37" s="46" t="n">
        <v>1288.7</v>
      </c>
      <c r="J37" s="46" t="n">
        <v>1288.7</v>
      </c>
      <c r="K37" s="47" t="n">
        <v>72</v>
      </c>
      <c r="L37" s="46" t="n">
        <v>1086800</v>
      </c>
      <c r="M37" s="46" t="n">
        <v>64470.11</v>
      </c>
      <c r="N37" s="46" t="n">
        <v>29921.48</v>
      </c>
      <c r="O37" s="46" t="n">
        <v>16572.45</v>
      </c>
      <c r="P37" s="46" t="n">
        <v>975835.96</v>
      </c>
      <c r="Q37" s="46" t="n">
        <v>843.33</v>
      </c>
      <c r="R37" s="46" t="n">
        <v>6426</v>
      </c>
      <c r="S37" s="48" t="s">
        <v>40</v>
      </c>
      <c r="U37" s="50"/>
      <c r="V37" s="50"/>
      <c r="W37" s="50"/>
      <c r="X37" s="51"/>
      <c r="Y37" s="52"/>
      <c r="Z37" s="52"/>
    </row>
    <row r="38" s="49" customFormat="true" ht="9.95" hidden="false" customHeight="true" outlineLevel="0" collapsed="false">
      <c r="A38" s="44" t="s">
        <v>101</v>
      </c>
      <c r="B38" s="45" t="s">
        <v>102</v>
      </c>
      <c r="C38" s="44" t="s">
        <v>103</v>
      </c>
      <c r="D38" s="44"/>
      <c r="E38" s="44" t="s">
        <v>38</v>
      </c>
      <c r="F38" s="44" t="s">
        <v>41</v>
      </c>
      <c r="G38" s="44" t="s">
        <v>34</v>
      </c>
      <c r="H38" s="46" t="n">
        <v>577.71</v>
      </c>
      <c r="I38" s="46" t="n">
        <v>530.41</v>
      </c>
      <c r="J38" s="46" t="n">
        <v>530.41</v>
      </c>
      <c r="K38" s="47" t="n">
        <v>17</v>
      </c>
      <c r="L38" s="46" t="n">
        <v>1030286</v>
      </c>
      <c r="M38" s="46" t="n">
        <v>61117.66</v>
      </c>
      <c r="N38" s="46" t="n">
        <v>28365.56</v>
      </c>
      <c r="O38" s="46" t="n">
        <v>15710.68</v>
      </c>
      <c r="P38" s="46" t="n">
        <v>925092.1</v>
      </c>
      <c r="Q38" s="46" t="n">
        <v>1942.43</v>
      </c>
      <c r="R38" s="46" t="n">
        <v>6426</v>
      </c>
      <c r="S38" s="48" t="s">
        <v>40</v>
      </c>
      <c r="U38" s="50"/>
      <c r="V38" s="50"/>
      <c r="W38" s="50"/>
      <c r="X38" s="51"/>
      <c r="Y38" s="52"/>
      <c r="Z38" s="52"/>
    </row>
    <row r="39" s="49" customFormat="true" ht="9.95" hidden="false" customHeight="true" outlineLevel="0" collapsed="false">
      <c r="A39" s="44" t="s">
        <v>104</v>
      </c>
      <c r="B39" s="45" t="s">
        <v>105</v>
      </c>
      <c r="C39" s="44" t="n">
        <v>1979</v>
      </c>
      <c r="D39" s="44"/>
      <c r="E39" s="44" t="s">
        <v>38</v>
      </c>
      <c r="F39" s="44" t="n">
        <v>5</v>
      </c>
      <c r="G39" s="44" t="n">
        <v>4</v>
      </c>
      <c r="H39" s="46" t="n">
        <v>3471</v>
      </c>
      <c r="I39" s="46" t="n">
        <v>3198</v>
      </c>
      <c r="J39" s="46" t="n">
        <v>2799</v>
      </c>
      <c r="K39" s="47" t="n">
        <v>150</v>
      </c>
      <c r="L39" s="46" t="n">
        <v>1706421</v>
      </c>
      <c r="M39" s="46" t="n">
        <v>77498.25</v>
      </c>
      <c r="N39" s="46" t="n">
        <v>35968.03</v>
      </c>
      <c r="O39" s="46" t="n">
        <v>19921.42</v>
      </c>
      <c r="P39" s="46" t="n">
        <f aca="false">L39-M39-N39-O39</f>
        <v>1573033.3</v>
      </c>
      <c r="Q39" s="46" t="n">
        <v>533.590056285178</v>
      </c>
      <c r="R39" s="46" t="n">
        <v>6426</v>
      </c>
      <c r="S39" s="48" t="s">
        <v>40</v>
      </c>
      <c r="U39" s="50"/>
      <c r="V39" s="50"/>
      <c r="W39" s="50"/>
      <c r="X39" s="51"/>
      <c r="Y39" s="52"/>
      <c r="Z39" s="52"/>
    </row>
    <row r="40" s="49" customFormat="true" ht="9.95" hidden="false" customHeight="true" outlineLevel="0" collapsed="false">
      <c r="A40" s="44" t="s">
        <v>106</v>
      </c>
      <c r="B40" s="45" t="s">
        <v>107</v>
      </c>
      <c r="C40" s="44" t="s">
        <v>108</v>
      </c>
      <c r="D40" s="44"/>
      <c r="E40" s="44" t="s">
        <v>48</v>
      </c>
      <c r="F40" s="44" t="s">
        <v>49</v>
      </c>
      <c r="G40" s="44" t="s">
        <v>50</v>
      </c>
      <c r="H40" s="46" t="n">
        <v>3681.1</v>
      </c>
      <c r="I40" s="46" t="n">
        <v>3352.1</v>
      </c>
      <c r="J40" s="46" t="n">
        <v>3352.1</v>
      </c>
      <c r="K40" s="47" t="n">
        <v>156</v>
      </c>
      <c r="L40" s="46" t="n">
        <v>1455438</v>
      </c>
      <c r="M40" s="46" t="n">
        <v>86338.12</v>
      </c>
      <c r="N40" s="46" t="n">
        <v>40070.73</v>
      </c>
      <c r="O40" s="46" t="n">
        <v>22193.76</v>
      </c>
      <c r="P40" s="46" t="n">
        <v>1306835.39</v>
      </c>
      <c r="Q40" s="46" t="n">
        <v>434.19</v>
      </c>
      <c r="R40" s="46" t="n">
        <v>6426</v>
      </c>
      <c r="S40" s="48" t="s">
        <v>40</v>
      </c>
      <c r="U40" s="50"/>
      <c r="V40" s="50"/>
      <c r="W40" s="50"/>
      <c r="X40" s="51"/>
      <c r="Y40" s="52"/>
      <c r="Z40" s="52"/>
    </row>
    <row r="41" s="49" customFormat="true" ht="9.95" hidden="false" customHeight="true" outlineLevel="0" collapsed="false">
      <c r="A41" s="44" t="s">
        <v>109</v>
      </c>
      <c r="B41" s="45" t="s">
        <v>110</v>
      </c>
      <c r="C41" s="44" t="s">
        <v>111</v>
      </c>
      <c r="D41" s="44"/>
      <c r="E41" s="44" t="s">
        <v>38</v>
      </c>
      <c r="F41" s="44" t="s">
        <v>41</v>
      </c>
      <c r="G41" s="44" t="s">
        <v>41</v>
      </c>
      <c r="H41" s="46" t="n">
        <v>692.8</v>
      </c>
      <c r="I41" s="46" t="n">
        <v>644.8</v>
      </c>
      <c r="J41" s="46" t="n">
        <v>644.8</v>
      </c>
      <c r="K41" s="47" t="n">
        <v>156</v>
      </c>
      <c r="L41" s="46" t="n">
        <v>1217216</v>
      </c>
      <c r="M41" s="46" t="n">
        <v>72206.52</v>
      </c>
      <c r="N41" s="46" t="n">
        <v>33512.06</v>
      </c>
      <c r="O41" s="46" t="n">
        <v>18561.14</v>
      </c>
      <c r="P41" s="46" t="n">
        <v>1092936.28</v>
      </c>
      <c r="Q41" s="46" t="n">
        <v>1887.74</v>
      </c>
      <c r="R41" s="46" t="n">
        <v>6426</v>
      </c>
      <c r="S41" s="48" t="s">
        <v>40</v>
      </c>
      <c r="U41" s="50"/>
      <c r="V41" s="50"/>
      <c r="W41" s="50"/>
      <c r="X41" s="51"/>
      <c r="Y41" s="52"/>
      <c r="Z41" s="52"/>
    </row>
    <row r="42" s="49" customFormat="true" ht="9.95" hidden="false" customHeight="true" outlineLevel="0" collapsed="false">
      <c r="A42" s="44" t="s">
        <v>112</v>
      </c>
      <c r="B42" s="45" t="s">
        <v>113</v>
      </c>
      <c r="C42" s="44" t="s">
        <v>47</v>
      </c>
      <c r="D42" s="44"/>
      <c r="E42" s="44" t="s">
        <v>114</v>
      </c>
      <c r="F42" s="44" t="s">
        <v>49</v>
      </c>
      <c r="G42" s="44" t="s">
        <v>50</v>
      </c>
      <c r="H42" s="46" t="n">
        <v>3471</v>
      </c>
      <c r="I42" s="46" t="n">
        <v>3198</v>
      </c>
      <c r="J42" s="46" t="n">
        <v>3001</v>
      </c>
      <c r="K42" s="47" t="n">
        <v>138</v>
      </c>
      <c r="L42" s="46" t="n">
        <v>1507542</v>
      </c>
      <c r="M42" s="46" t="n">
        <v>89428.98</v>
      </c>
      <c r="N42" s="46" t="n">
        <v>41505.25</v>
      </c>
      <c r="O42" s="46" t="n">
        <v>22988.29</v>
      </c>
      <c r="P42" s="46" t="n">
        <v>1353619.48</v>
      </c>
      <c r="Q42" s="46" t="n">
        <v>471.4</v>
      </c>
      <c r="R42" s="46" t="n">
        <v>6426</v>
      </c>
      <c r="S42" s="48" t="s">
        <v>40</v>
      </c>
      <c r="U42" s="50"/>
      <c r="V42" s="50"/>
      <c r="W42" s="50"/>
      <c r="X42" s="51"/>
      <c r="Y42" s="52"/>
      <c r="Z42" s="52"/>
    </row>
    <row r="43" s="49" customFormat="true" ht="9.95" hidden="false" customHeight="true" outlineLevel="0" collapsed="false">
      <c r="A43" s="44" t="s">
        <v>115</v>
      </c>
      <c r="B43" s="45" t="s">
        <v>116</v>
      </c>
      <c r="C43" s="44" t="s">
        <v>47</v>
      </c>
      <c r="D43" s="44"/>
      <c r="E43" s="44" t="s">
        <v>114</v>
      </c>
      <c r="F43" s="44" t="s">
        <v>49</v>
      </c>
      <c r="G43" s="44" t="s">
        <v>50</v>
      </c>
      <c r="H43" s="46" t="n">
        <v>3489</v>
      </c>
      <c r="I43" s="46" t="n">
        <v>3215</v>
      </c>
      <c r="J43" s="46" t="n">
        <v>2981.2</v>
      </c>
      <c r="K43" s="47" t="n">
        <v>159</v>
      </c>
      <c r="L43" s="46" t="n">
        <v>1507542</v>
      </c>
      <c r="M43" s="46" t="n">
        <v>89428.98</v>
      </c>
      <c r="N43" s="46" t="n">
        <v>41505.25</v>
      </c>
      <c r="O43" s="46" t="n">
        <v>22988.29</v>
      </c>
      <c r="P43" s="46" t="n">
        <v>1353619.48</v>
      </c>
      <c r="Q43" s="46" t="n">
        <v>468.91</v>
      </c>
      <c r="R43" s="46" t="n">
        <v>6426</v>
      </c>
      <c r="S43" s="48" t="s">
        <v>40</v>
      </c>
      <c r="U43" s="50"/>
      <c r="V43" s="50"/>
      <c r="W43" s="50"/>
      <c r="X43" s="51"/>
      <c r="Y43" s="52"/>
      <c r="Z43" s="52"/>
    </row>
    <row r="44" s="49" customFormat="true" ht="9.95" hidden="false" customHeight="true" outlineLevel="0" collapsed="false">
      <c r="A44" s="44" t="s">
        <v>117</v>
      </c>
      <c r="B44" s="45" t="s">
        <v>118</v>
      </c>
      <c r="C44" s="44" t="s">
        <v>47</v>
      </c>
      <c r="D44" s="44"/>
      <c r="E44" s="44" t="s">
        <v>114</v>
      </c>
      <c r="F44" s="44" t="s">
        <v>49</v>
      </c>
      <c r="G44" s="44" t="s">
        <v>50</v>
      </c>
      <c r="H44" s="46" t="n">
        <v>3479</v>
      </c>
      <c r="I44" s="46" t="n">
        <v>3206</v>
      </c>
      <c r="J44" s="46" t="n">
        <v>2805</v>
      </c>
      <c r="K44" s="47" t="n">
        <v>138</v>
      </c>
      <c r="L44" s="46" t="n">
        <v>1500595</v>
      </c>
      <c r="M44" s="46" t="n">
        <v>89016.87</v>
      </c>
      <c r="N44" s="46" t="n">
        <v>41313.98</v>
      </c>
      <c r="O44" s="46" t="n">
        <v>22882.35</v>
      </c>
      <c r="P44" s="46" t="n">
        <v>1347381.8</v>
      </c>
      <c r="Q44" s="46" t="n">
        <v>468.06</v>
      </c>
      <c r="R44" s="46" t="n">
        <v>6426</v>
      </c>
      <c r="S44" s="48" t="s">
        <v>40</v>
      </c>
      <c r="U44" s="50"/>
      <c r="V44" s="50"/>
      <c r="W44" s="50"/>
      <c r="X44" s="51"/>
      <c r="Y44" s="52"/>
      <c r="Z44" s="52"/>
    </row>
    <row r="45" s="49" customFormat="true" ht="9.95" hidden="false" customHeight="true" outlineLevel="0" collapsed="false">
      <c r="A45" s="44" t="s">
        <v>119</v>
      </c>
      <c r="B45" s="45" t="s">
        <v>120</v>
      </c>
      <c r="C45" s="44" t="s">
        <v>121</v>
      </c>
      <c r="D45" s="44"/>
      <c r="E45" s="44" t="s">
        <v>38</v>
      </c>
      <c r="F45" s="44" t="s">
        <v>49</v>
      </c>
      <c r="G45" s="44" t="s">
        <v>50</v>
      </c>
      <c r="H45" s="46" t="n">
        <v>3418</v>
      </c>
      <c r="I45" s="46" t="n">
        <v>3174</v>
      </c>
      <c r="J45" s="46" t="n">
        <v>3001</v>
      </c>
      <c r="K45" s="47" t="n">
        <v>175</v>
      </c>
      <c r="L45" s="46" t="n">
        <v>1679486</v>
      </c>
      <c r="M45" s="46" t="n">
        <v>99628.83</v>
      </c>
      <c r="N45" s="46" t="n">
        <v>46239.14</v>
      </c>
      <c r="O45" s="46" t="n">
        <v>25610.22</v>
      </c>
      <c r="P45" s="46" t="n">
        <v>1508007.81</v>
      </c>
      <c r="Q45" s="46" t="n">
        <v>529.14</v>
      </c>
      <c r="R45" s="46" t="n">
        <v>6426</v>
      </c>
      <c r="S45" s="48" t="s">
        <v>40</v>
      </c>
      <c r="U45" s="50"/>
      <c r="V45" s="50"/>
      <c r="W45" s="50"/>
      <c r="X45" s="51"/>
      <c r="Y45" s="52"/>
      <c r="Z45" s="52"/>
    </row>
    <row r="46" s="49" customFormat="true" ht="9.95" hidden="false" customHeight="true" outlineLevel="0" collapsed="false">
      <c r="A46" s="44" t="s">
        <v>122</v>
      </c>
      <c r="B46" s="45" t="s">
        <v>123</v>
      </c>
      <c r="C46" s="44" t="s">
        <v>124</v>
      </c>
      <c r="D46" s="44"/>
      <c r="E46" s="44" t="s">
        <v>38</v>
      </c>
      <c r="F46" s="44" t="s">
        <v>49</v>
      </c>
      <c r="G46" s="44" t="s">
        <v>50</v>
      </c>
      <c r="H46" s="46" t="n">
        <v>3082</v>
      </c>
      <c r="I46" s="46" t="n">
        <v>2840.3</v>
      </c>
      <c r="J46" s="46" t="n">
        <v>2800</v>
      </c>
      <c r="K46" s="47" t="n">
        <v>129</v>
      </c>
      <c r="L46" s="46" t="n">
        <v>1571804</v>
      </c>
      <c r="M46" s="46" t="n">
        <v>93241.05</v>
      </c>
      <c r="N46" s="46" t="n">
        <v>43274.48</v>
      </c>
      <c r="O46" s="46" t="n">
        <v>23968.2</v>
      </c>
      <c r="P46" s="46" t="n">
        <v>1411320.27</v>
      </c>
      <c r="Q46" s="46" t="n">
        <v>553.39</v>
      </c>
      <c r="R46" s="46" t="n">
        <v>6426</v>
      </c>
      <c r="S46" s="48" t="s">
        <v>40</v>
      </c>
      <c r="U46" s="50"/>
      <c r="V46" s="50"/>
      <c r="W46" s="50"/>
      <c r="X46" s="51"/>
      <c r="Y46" s="52"/>
      <c r="Z46" s="52"/>
    </row>
    <row r="47" s="49" customFormat="true" ht="9.95" hidden="false" customHeight="true" outlineLevel="0" collapsed="false">
      <c r="A47" s="44" t="s">
        <v>125</v>
      </c>
      <c r="B47" s="45" t="s">
        <v>126</v>
      </c>
      <c r="C47" s="44" t="s">
        <v>121</v>
      </c>
      <c r="D47" s="44"/>
      <c r="E47" s="44" t="s">
        <v>38</v>
      </c>
      <c r="F47" s="44" t="s">
        <v>49</v>
      </c>
      <c r="G47" s="44" t="s">
        <v>34</v>
      </c>
      <c r="H47" s="46" t="n">
        <v>3167</v>
      </c>
      <c r="I47" s="46" t="n">
        <v>2985.7</v>
      </c>
      <c r="J47" s="46" t="n">
        <v>2285.7</v>
      </c>
      <c r="K47" s="47" t="n">
        <v>308</v>
      </c>
      <c r="L47" s="46" t="n">
        <v>1535679</v>
      </c>
      <c r="M47" s="46" t="n">
        <v>91098.05</v>
      </c>
      <c r="N47" s="46" t="n">
        <v>42279.88</v>
      </c>
      <c r="O47" s="46" t="n">
        <v>23417.33</v>
      </c>
      <c r="P47" s="46" t="n">
        <v>1378883.74</v>
      </c>
      <c r="Q47" s="46" t="n">
        <v>514.34</v>
      </c>
      <c r="R47" s="46" t="n">
        <v>6426</v>
      </c>
      <c r="S47" s="48" t="s">
        <v>40</v>
      </c>
      <c r="U47" s="50"/>
      <c r="V47" s="50"/>
      <c r="W47" s="50"/>
      <c r="X47" s="51"/>
      <c r="Y47" s="52"/>
      <c r="Z47" s="52"/>
    </row>
    <row r="48" s="49" customFormat="true" ht="9.95" hidden="false" customHeight="true" outlineLevel="0" collapsed="false">
      <c r="A48" s="44" t="s">
        <v>127</v>
      </c>
      <c r="B48" s="45" t="s">
        <v>128</v>
      </c>
      <c r="C48" s="44" t="s">
        <v>129</v>
      </c>
      <c r="D48" s="44"/>
      <c r="E48" s="44" t="s">
        <v>38</v>
      </c>
      <c r="F48" s="44" t="s">
        <v>49</v>
      </c>
      <c r="G48" s="44" t="s">
        <v>45</v>
      </c>
      <c r="H48" s="46" t="n">
        <v>3430.4</v>
      </c>
      <c r="I48" s="46" t="n">
        <v>3035.4</v>
      </c>
      <c r="J48" s="46" t="n">
        <v>3035.4</v>
      </c>
      <c r="K48" s="47" t="n">
        <v>71</v>
      </c>
      <c r="L48" s="46" t="n">
        <v>2434432</v>
      </c>
      <c r="M48" s="46" t="n">
        <v>144413.04</v>
      </c>
      <c r="N48" s="46" t="n">
        <v>67024.12</v>
      </c>
      <c r="O48" s="46" t="n">
        <v>37122.29</v>
      </c>
      <c r="P48" s="46" t="n">
        <v>2185872.55</v>
      </c>
      <c r="Q48" s="46" t="n">
        <v>802.01</v>
      </c>
      <c r="R48" s="46" t="n">
        <v>6426</v>
      </c>
      <c r="S48" s="48" t="s">
        <v>40</v>
      </c>
      <c r="U48" s="50"/>
      <c r="V48" s="50"/>
      <c r="W48" s="50"/>
      <c r="X48" s="51"/>
      <c r="Y48" s="52"/>
      <c r="Z48" s="52"/>
    </row>
    <row r="49" s="49" customFormat="true" ht="9.95" hidden="false" customHeight="true" outlineLevel="0" collapsed="false">
      <c r="A49" s="44" t="s">
        <v>130</v>
      </c>
      <c r="B49" s="45" t="s">
        <v>131</v>
      </c>
      <c r="C49" s="44" t="s">
        <v>132</v>
      </c>
      <c r="D49" s="44"/>
      <c r="E49" s="44" t="s">
        <v>38</v>
      </c>
      <c r="F49" s="44" t="s">
        <v>49</v>
      </c>
      <c r="G49" s="44" t="s">
        <v>50</v>
      </c>
      <c r="H49" s="46" t="n">
        <v>3446.7</v>
      </c>
      <c r="I49" s="46" t="n">
        <v>2802</v>
      </c>
      <c r="J49" s="46" t="n">
        <v>2802</v>
      </c>
      <c r="K49" s="47" t="n">
        <v>156</v>
      </c>
      <c r="L49" s="46" t="n">
        <v>2453994</v>
      </c>
      <c r="M49" s="46" t="n">
        <v>145573.5</v>
      </c>
      <c r="N49" s="46" t="n">
        <v>67562.7</v>
      </c>
      <c r="O49" s="46" t="n">
        <v>37420.59</v>
      </c>
      <c r="P49" s="46" t="n">
        <v>2203437.21</v>
      </c>
      <c r="Q49" s="46" t="n">
        <v>875.8</v>
      </c>
      <c r="R49" s="46" t="n">
        <v>6426</v>
      </c>
      <c r="S49" s="48" t="s">
        <v>40</v>
      </c>
      <c r="U49" s="50"/>
      <c r="V49" s="50"/>
      <c r="W49" s="50"/>
      <c r="X49" s="51"/>
      <c r="Y49" s="52"/>
      <c r="Z49" s="52"/>
    </row>
    <row r="50" s="49" customFormat="true" ht="9.95" hidden="false" customHeight="true" outlineLevel="0" collapsed="false">
      <c r="A50" s="44" t="s">
        <v>133</v>
      </c>
      <c r="B50" s="45" t="s">
        <v>134</v>
      </c>
      <c r="C50" s="44" t="s">
        <v>132</v>
      </c>
      <c r="D50" s="44"/>
      <c r="E50" s="44" t="s">
        <v>38</v>
      </c>
      <c r="F50" s="44" t="s">
        <v>49</v>
      </c>
      <c r="G50" s="44" t="s">
        <v>45</v>
      </c>
      <c r="H50" s="46" t="n">
        <v>2757</v>
      </c>
      <c r="I50" s="46" t="n">
        <v>2164</v>
      </c>
      <c r="J50" s="46" t="n">
        <v>2164</v>
      </c>
      <c r="K50" s="47" t="n">
        <v>137</v>
      </c>
      <c r="L50" s="46" t="n">
        <v>1099842</v>
      </c>
      <c r="M50" s="46" t="n">
        <v>65243.75</v>
      </c>
      <c r="N50" s="46" t="n">
        <v>30280.54</v>
      </c>
      <c r="O50" s="46" t="n">
        <v>16771.32</v>
      </c>
      <c r="P50" s="46" t="n">
        <v>987546.39</v>
      </c>
      <c r="Q50" s="46" t="n">
        <v>508.24</v>
      </c>
      <c r="R50" s="46" t="n">
        <v>6426</v>
      </c>
      <c r="S50" s="48" t="s">
        <v>40</v>
      </c>
      <c r="U50" s="50"/>
      <c r="V50" s="50"/>
      <c r="W50" s="50"/>
      <c r="X50" s="51"/>
      <c r="Y50" s="52"/>
      <c r="Z50" s="52"/>
    </row>
    <row r="51" s="49" customFormat="true" ht="9.95" hidden="false" customHeight="true" outlineLevel="0" collapsed="false">
      <c r="A51" s="44" t="s">
        <v>135</v>
      </c>
      <c r="B51" s="45" t="s">
        <v>136</v>
      </c>
      <c r="C51" s="44" t="s">
        <v>76</v>
      </c>
      <c r="D51" s="44"/>
      <c r="E51" s="44" t="s">
        <v>48</v>
      </c>
      <c r="F51" s="44" t="s">
        <v>49</v>
      </c>
      <c r="G51" s="44" t="s">
        <v>80</v>
      </c>
      <c r="H51" s="46" t="n">
        <v>11755</v>
      </c>
      <c r="I51" s="46" t="n">
        <v>10556</v>
      </c>
      <c r="J51" s="46" t="n">
        <v>9556</v>
      </c>
      <c r="K51" s="47" t="n">
        <v>16</v>
      </c>
      <c r="L51" s="46" t="n">
        <v>5297240</v>
      </c>
      <c r="M51" s="46" t="n">
        <v>314237.81</v>
      </c>
      <c r="N51" s="46" t="n">
        <v>145842.25</v>
      </c>
      <c r="O51" s="46" t="n">
        <v>80776.93</v>
      </c>
      <c r="P51" s="46" t="n">
        <v>4756383.01</v>
      </c>
      <c r="Q51" s="46" t="n">
        <v>501.82</v>
      </c>
      <c r="R51" s="46" t="n">
        <v>6426</v>
      </c>
      <c r="S51" s="48" t="s">
        <v>40</v>
      </c>
      <c r="U51" s="50"/>
      <c r="V51" s="50"/>
      <c r="W51" s="50"/>
      <c r="X51" s="51"/>
      <c r="Y51" s="52"/>
      <c r="Z51" s="52"/>
    </row>
    <row r="52" s="49" customFormat="true" ht="9.95" hidden="false" customHeight="true" outlineLevel="0" collapsed="false">
      <c r="A52" s="44" t="s">
        <v>137</v>
      </c>
      <c r="B52" s="45" t="s">
        <v>138</v>
      </c>
      <c r="C52" s="44" t="s">
        <v>139</v>
      </c>
      <c r="D52" s="44"/>
      <c r="E52" s="44" t="s">
        <v>38</v>
      </c>
      <c r="F52" s="44" t="s">
        <v>50</v>
      </c>
      <c r="G52" s="44" t="s">
        <v>34</v>
      </c>
      <c r="H52" s="46" t="n">
        <v>2494.9</v>
      </c>
      <c r="I52" s="46" t="n">
        <v>1438.7</v>
      </c>
      <c r="J52" s="46" t="n">
        <v>938.7</v>
      </c>
      <c r="K52" s="47" t="n">
        <v>24</v>
      </c>
      <c r="L52" s="46" t="n">
        <v>2250067</v>
      </c>
      <c r="M52" s="46" t="n">
        <v>133476.33</v>
      </c>
      <c r="N52" s="46" t="n">
        <v>61948.24</v>
      </c>
      <c r="O52" s="46" t="n">
        <v>34310.94</v>
      </c>
      <c r="P52" s="46" t="n">
        <v>2020331.49</v>
      </c>
      <c r="Q52" s="46" t="n">
        <v>1563.96</v>
      </c>
      <c r="R52" s="46" t="n">
        <v>6426</v>
      </c>
      <c r="S52" s="48" t="s">
        <v>40</v>
      </c>
      <c r="U52" s="50"/>
      <c r="V52" s="50"/>
      <c r="W52" s="50"/>
      <c r="X52" s="51"/>
      <c r="Y52" s="52"/>
      <c r="Z52" s="52"/>
    </row>
    <row r="53" s="49" customFormat="true" ht="9.95" hidden="false" customHeight="true" outlineLevel="0" collapsed="false">
      <c r="A53" s="44" t="s">
        <v>140</v>
      </c>
      <c r="B53" s="45" t="s">
        <v>141</v>
      </c>
      <c r="C53" s="44" t="s">
        <v>139</v>
      </c>
      <c r="D53" s="44"/>
      <c r="E53" s="44" t="s">
        <v>38</v>
      </c>
      <c r="F53" s="44" t="s">
        <v>49</v>
      </c>
      <c r="G53" s="44" t="s">
        <v>41</v>
      </c>
      <c r="H53" s="46" t="n">
        <v>1710.9</v>
      </c>
      <c r="I53" s="46" t="n">
        <v>1588.9</v>
      </c>
      <c r="J53" s="46" t="n">
        <v>1351.2</v>
      </c>
      <c r="K53" s="47" t="n">
        <v>78</v>
      </c>
      <c r="L53" s="46" t="n">
        <v>1456312</v>
      </c>
      <c r="M53" s="46" t="n">
        <v>86389.94</v>
      </c>
      <c r="N53" s="46" t="n">
        <v>40094.78</v>
      </c>
      <c r="O53" s="46" t="n">
        <v>22207.08</v>
      </c>
      <c r="P53" s="46" t="n">
        <v>1307620.2</v>
      </c>
      <c r="Q53" s="46" t="n">
        <v>916.55</v>
      </c>
      <c r="R53" s="46" t="n">
        <v>6426</v>
      </c>
      <c r="S53" s="48" t="s">
        <v>40</v>
      </c>
      <c r="U53" s="50"/>
      <c r="V53" s="50"/>
      <c r="W53" s="50"/>
      <c r="X53" s="51"/>
      <c r="Y53" s="52"/>
      <c r="Z53" s="52"/>
    </row>
    <row r="54" s="49" customFormat="true" ht="9.95" hidden="false" customHeight="true" outlineLevel="0" collapsed="false">
      <c r="A54" s="44" t="s">
        <v>142</v>
      </c>
      <c r="B54" s="45" t="s">
        <v>143</v>
      </c>
      <c r="C54" s="44" t="s">
        <v>144</v>
      </c>
      <c r="D54" s="44"/>
      <c r="E54" s="44" t="s">
        <v>48</v>
      </c>
      <c r="F54" s="44" t="s">
        <v>49</v>
      </c>
      <c r="G54" s="44" t="s">
        <v>50</v>
      </c>
      <c r="H54" s="46" t="n">
        <v>2869.5</v>
      </c>
      <c r="I54" s="46" t="n">
        <v>2585.5</v>
      </c>
      <c r="J54" s="46" t="n">
        <v>2585.5</v>
      </c>
      <c r="K54" s="47" t="n">
        <v>23</v>
      </c>
      <c r="L54" s="46" t="n">
        <v>1302600</v>
      </c>
      <c r="M54" s="46" t="n">
        <v>77271.59</v>
      </c>
      <c r="N54" s="46" t="n">
        <v>35862.83</v>
      </c>
      <c r="O54" s="46" t="n">
        <v>19863.15</v>
      </c>
      <c r="P54" s="46" t="n">
        <v>1169602.43</v>
      </c>
      <c r="Q54" s="46" t="n">
        <v>503.81</v>
      </c>
      <c r="R54" s="46" t="n">
        <v>6426</v>
      </c>
      <c r="S54" s="48" t="s">
        <v>40</v>
      </c>
      <c r="U54" s="50"/>
      <c r="V54" s="50"/>
      <c r="W54" s="50"/>
      <c r="X54" s="51"/>
      <c r="Y54" s="52"/>
      <c r="Z54" s="52"/>
    </row>
    <row r="55" s="49" customFormat="true" ht="9.95" hidden="false" customHeight="true" outlineLevel="0" collapsed="false">
      <c r="A55" s="44" t="s">
        <v>145</v>
      </c>
      <c r="B55" s="45" t="s">
        <v>146</v>
      </c>
      <c r="C55" s="44" t="s">
        <v>52</v>
      </c>
      <c r="D55" s="44"/>
      <c r="E55" s="44" t="s">
        <v>38</v>
      </c>
      <c r="F55" s="44" t="s">
        <v>50</v>
      </c>
      <c r="G55" s="44" t="s">
        <v>41</v>
      </c>
      <c r="H55" s="46" t="n">
        <v>1358.8</v>
      </c>
      <c r="I55" s="46" t="n">
        <v>1260.8</v>
      </c>
      <c r="J55" s="46" t="n">
        <v>1160.8</v>
      </c>
      <c r="K55" s="47" t="n">
        <v>115</v>
      </c>
      <c r="L55" s="46" t="n">
        <v>1230258</v>
      </c>
      <c r="M55" s="46" t="n">
        <v>72980.16</v>
      </c>
      <c r="N55" s="46" t="n">
        <v>33871.12</v>
      </c>
      <c r="O55" s="46" t="n">
        <v>18760.01</v>
      </c>
      <c r="P55" s="46" t="n">
        <v>1104646.71</v>
      </c>
      <c r="Q55" s="46" t="n">
        <v>975.78</v>
      </c>
      <c r="R55" s="46" t="n">
        <v>6426</v>
      </c>
      <c r="S55" s="48" t="s">
        <v>40</v>
      </c>
      <c r="U55" s="50"/>
      <c r="V55" s="50"/>
      <c r="W55" s="50"/>
      <c r="X55" s="51"/>
      <c r="Y55" s="52"/>
      <c r="Z55" s="52"/>
    </row>
    <row r="56" s="49" customFormat="true" ht="9.95" hidden="false" customHeight="true" outlineLevel="0" collapsed="false">
      <c r="A56" s="44" t="s">
        <v>147</v>
      </c>
      <c r="B56" s="45" t="s">
        <v>148</v>
      </c>
      <c r="C56" s="44" t="s">
        <v>43</v>
      </c>
      <c r="D56" s="44"/>
      <c r="E56" s="44" t="s">
        <v>38</v>
      </c>
      <c r="F56" s="44" t="s">
        <v>50</v>
      </c>
      <c r="G56" s="44" t="s">
        <v>41</v>
      </c>
      <c r="H56" s="46" t="n">
        <v>1364.3</v>
      </c>
      <c r="I56" s="46" t="n">
        <v>1267.9</v>
      </c>
      <c r="J56" s="46" t="n">
        <v>1247.9</v>
      </c>
      <c r="K56" s="47" t="n">
        <v>17</v>
      </c>
      <c r="L56" s="46" t="n">
        <v>1230258</v>
      </c>
      <c r="M56" s="46" t="n">
        <v>72980.16</v>
      </c>
      <c r="N56" s="46" t="n">
        <v>33871.12</v>
      </c>
      <c r="O56" s="46" t="n">
        <v>18760.01</v>
      </c>
      <c r="P56" s="46" t="n">
        <v>1104646.71</v>
      </c>
      <c r="Q56" s="46" t="n">
        <v>970.31</v>
      </c>
      <c r="R56" s="46" t="n">
        <v>6426</v>
      </c>
      <c r="S56" s="48" t="s">
        <v>40</v>
      </c>
      <c r="U56" s="50"/>
      <c r="V56" s="50"/>
      <c r="W56" s="50"/>
      <c r="X56" s="51"/>
      <c r="Y56" s="52"/>
      <c r="Z56" s="52"/>
    </row>
    <row r="57" s="49" customFormat="true" ht="9.95" hidden="false" customHeight="true" outlineLevel="0" collapsed="false">
      <c r="A57" s="44" t="s">
        <v>149</v>
      </c>
      <c r="B57" s="45" t="s">
        <v>150</v>
      </c>
      <c r="C57" s="44" t="s">
        <v>66</v>
      </c>
      <c r="D57" s="44"/>
      <c r="E57" s="44" t="s">
        <v>38</v>
      </c>
      <c r="F57" s="44" t="s">
        <v>50</v>
      </c>
      <c r="G57" s="44" t="s">
        <v>50</v>
      </c>
      <c r="H57" s="46" t="n">
        <v>2716.6</v>
      </c>
      <c r="I57" s="46" t="n">
        <v>2477.6</v>
      </c>
      <c r="J57" s="46" t="n">
        <v>2351.2</v>
      </c>
      <c r="K57" s="47" t="n">
        <v>15</v>
      </c>
      <c r="L57" s="46" t="n">
        <v>2012754</v>
      </c>
      <c r="M57" s="46" t="n">
        <v>119398.63</v>
      </c>
      <c r="N57" s="46" t="n">
        <v>55414.58</v>
      </c>
      <c r="O57" s="46" t="n">
        <v>30692.18</v>
      </c>
      <c r="P57" s="46" t="n">
        <v>1807248.61</v>
      </c>
      <c r="Q57" s="46" t="n">
        <v>812.38</v>
      </c>
      <c r="R57" s="46" t="n">
        <v>6426</v>
      </c>
      <c r="S57" s="48" t="s">
        <v>40</v>
      </c>
      <c r="U57" s="50"/>
      <c r="V57" s="50"/>
      <c r="W57" s="50"/>
      <c r="X57" s="51"/>
      <c r="Y57" s="52"/>
      <c r="Z57" s="52"/>
    </row>
    <row r="58" s="49" customFormat="true" ht="9.95" hidden="false" customHeight="true" outlineLevel="0" collapsed="false">
      <c r="A58" s="44" t="s">
        <v>151</v>
      </c>
      <c r="B58" s="45" t="s">
        <v>152</v>
      </c>
      <c r="C58" s="44" t="s">
        <v>52</v>
      </c>
      <c r="D58" s="44"/>
      <c r="E58" s="44" t="s">
        <v>38</v>
      </c>
      <c r="F58" s="44" t="s">
        <v>50</v>
      </c>
      <c r="G58" s="44" t="s">
        <v>41</v>
      </c>
      <c r="H58" s="46" t="n">
        <v>1338.1</v>
      </c>
      <c r="I58" s="46" t="n">
        <v>1243.3</v>
      </c>
      <c r="J58" s="46" t="n">
        <v>943.3</v>
      </c>
      <c r="K58" s="47" t="n">
        <v>13</v>
      </c>
      <c r="L58" s="46" t="n">
        <v>1225910</v>
      </c>
      <c r="M58" s="46" t="n">
        <v>72722.28</v>
      </c>
      <c r="N58" s="46" t="n">
        <v>33751.43</v>
      </c>
      <c r="O58" s="46" t="n">
        <v>18693.72</v>
      </c>
      <c r="P58" s="46" t="n">
        <v>1100742.57</v>
      </c>
      <c r="Q58" s="46" t="n">
        <v>986.01</v>
      </c>
      <c r="R58" s="46" t="n">
        <v>6426</v>
      </c>
      <c r="S58" s="48" t="s">
        <v>40</v>
      </c>
      <c r="U58" s="50"/>
      <c r="V58" s="50"/>
      <c r="W58" s="50"/>
      <c r="X58" s="51"/>
      <c r="Y58" s="52"/>
      <c r="Z58" s="52"/>
    </row>
    <row r="59" s="49" customFormat="true" ht="9.95" hidden="false" customHeight="true" outlineLevel="0" collapsed="false">
      <c r="A59" s="44" t="s">
        <v>153</v>
      </c>
      <c r="B59" s="45" t="s">
        <v>154</v>
      </c>
      <c r="C59" s="44" t="s">
        <v>43</v>
      </c>
      <c r="D59" s="44"/>
      <c r="E59" s="44" t="s">
        <v>38</v>
      </c>
      <c r="F59" s="44" t="s">
        <v>50</v>
      </c>
      <c r="G59" s="44" t="s">
        <v>45</v>
      </c>
      <c r="H59" s="46" t="n">
        <v>2193.6</v>
      </c>
      <c r="I59" s="46" t="n">
        <v>2009.7</v>
      </c>
      <c r="J59" s="46" t="n">
        <v>1809.3</v>
      </c>
      <c r="K59" s="47" t="n">
        <v>13</v>
      </c>
      <c r="L59" s="46" t="n">
        <v>1745401</v>
      </c>
      <c r="M59" s="46" t="n">
        <v>103538.99</v>
      </c>
      <c r="N59" s="46" t="n">
        <v>48053.9</v>
      </c>
      <c r="O59" s="46" t="n">
        <v>26615.36</v>
      </c>
      <c r="P59" s="46" t="n">
        <v>1567192.75</v>
      </c>
      <c r="Q59" s="46" t="n">
        <v>868.49</v>
      </c>
      <c r="R59" s="46" t="n">
        <v>6426</v>
      </c>
      <c r="S59" s="48" t="s">
        <v>40</v>
      </c>
      <c r="U59" s="50"/>
      <c r="V59" s="50"/>
      <c r="W59" s="50"/>
      <c r="X59" s="51"/>
      <c r="Y59" s="52"/>
      <c r="Z59" s="52"/>
    </row>
    <row r="60" s="49" customFormat="true" ht="9.95" hidden="false" customHeight="true" outlineLevel="0" collapsed="false">
      <c r="A60" s="44" t="s">
        <v>155</v>
      </c>
      <c r="B60" s="45" t="s">
        <v>156</v>
      </c>
      <c r="C60" s="44" t="s">
        <v>43</v>
      </c>
      <c r="D60" s="44"/>
      <c r="E60" s="44" t="s">
        <v>38</v>
      </c>
      <c r="F60" s="44" t="s">
        <v>49</v>
      </c>
      <c r="G60" s="44" t="s">
        <v>50</v>
      </c>
      <c r="H60" s="46" t="n">
        <v>3423.4</v>
      </c>
      <c r="I60" s="46" t="n">
        <v>3180.9</v>
      </c>
      <c r="J60" s="46" t="n">
        <v>3057.3</v>
      </c>
      <c r="K60" s="47" t="n">
        <v>16</v>
      </c>
      <c r="L60" s="46" t="n">
        <v>2173600</v>
      </c>
      <c r="M60" s="46" t="n">
        <v>128940.21</v>
      </c>
      <c r="N60" s="46" t="n">
        <v>59842.96</v>
      </c>
      <c r="O60" s="46" t="n">
        <v>33144.9</v>
      </c>
      <c r="P60" s="46" t="n">
        <v>1951671.93</v>
      </c>
      <c r="Q60" s="46" t="n">
        <v>683.33</v>
      </c>
      <c r="R60" s="46" t="n">
        <v>6426</v>
      </c>
      <c r="S60" s="48" t="s">
        <v>40</v>
      </c>
      <c r="U60" s="50"/>
      <c r="V60" s="50"/>
      <c r="W60" s="50"/>
      <c r="X60" s="51"/>
      <c r="Y60" s="52"/>
      <c r="Z60" s="52"/>
    </row>
    <row r="61" s="49" customFormat="true" ht="9.95" hidden="false" customHeight="true" outlineLevel="0" collapsed="false">
      <c r="A61" s="44" t="s">
        <v>157</v>
      </c>
      <c r="B61" s="45" t="s">
        <v>158</v>
      </c>
      <c r="C61" s="44" t="s">
        <v>159</v>
      </c>
      <c r="D61" s="44"/>
      <c r="E61" s="44" t="s">
        <v>48</v>
      </c>
      <c r="F61" s="44" t="s">
        <v>50</v>
      </c>
      <c r="G61" s="44" t="s">
        <v>45</v>
      </c>
      <c r="H61" s="46" t="n">
        <v>2235.6</v>
      </c>
      <c r="I61" s="46" t="n">
        <v>2056.8</v>
      </c>
      <c r="J61" s="46" t="n">
        <v>2026.8</v>
      </c>
      <c r="K61" s="47" t="n">
        <v>137</v>
      </c>
      <c r="L61" s="46" t="n">
        <v>1743227</v>
      </c>
      <c r="M61" s="46" t="n">
        <v>103410.05</v>
      </c>
      <c r="N61" s="46" t="n">
        <v>47994.06</v>
      </c>
      <c r="O61" s="46" t="n">
        <v>26582.21</v>
      </c>
      <c r="P61" s="46" t="n">
        <v>1565240.68</v>
      </c>
      <c r="Q61" s="46" t="n">
        <v>847.54</v>
      </c>
      <c r="R61" s="46" t="n">
        <v>6426</v>
      </c>
      <c r="S61" s="48" t="s">
        <v>40</v>
      </c>
      <c r="U61" s="50"/>
      <c r="V61" s="50"/>
      <c r="W61" s="50"/>
      <c r="X61" s="51"/>
      <c r="Y61" s="52"/>
      <c r="Z61" s="52"/>
    </row>
    <row r="62" s="49" customFormat="true" ht="9.95" hidden="false" customHeight="true" outlineLevel="0" collapsed="false">
      <c r="A62" s="44" t="s">
        <v>160</v>
      </c>
      <c r="B62" s="45" t="s">
        <v>161</v>
      </c>
      <c r="C62" s="44" t="s">
        <v>108</v>
      </c>
      <c r="D62" s="44"/>
      <c r="E62" s="44" t="s">
        <v>38</v>
      </c>
      <c r="F62" s="44" t="s">
        <v>49</v>
      </c>
      <c r="G62" s="44" t="s">
        <v>56</v>
      </c>
      <c r="H62" s="46" t="n">
        <v>5567.1</v>
      </c>
      <c r="I62" s="46" t="n">
        <v>5200.6</v>
      </c>
      <c r="J62" s="46" t="n">
        <v>5200.6</v>
      </c>
      <c r="K62" s="47" t="n">
        <v>11</v>
      </c>
      <c r="L62" s="46" t="n">
        <v>3063715</v>
      </c>
      <c r="M62" s="46" t="n">
        <v>181742.77</v>
      </c>
      <c r="N62" s="46" t="n">
        <v>84349.37</v>
      </c>
      <c r="O62" s="46" t="n">
        <v>46718.13</v>
      </c>
      <c r="P62" s="46" t="n">
        <v>2750904.73</v>
      </c>
      <c r="Q62" s="46" t="n">
        <v>589.11</v>
      </c>
      <c r="R62" s="46" t="n">
        <v>6426</v>
      </c>
      <c r="S62" s="48" t="s">
        <v>40</v>
      </c>
      <c r="U62" s="50"/>
      <c r="V62" s="50"/>
      <c r="W62" s="50"/>
      <c r="X62" s="51"/>
      <c r="Y62" s="52"/>
      <c r="Z62" s="52"/>
    </row>
    <row r="63" s="49" customFormat="true" ht="9.95" hidden="false" customHeight="true" outlineLevel="0" collapsed="false">
      <c r="A63" s="44" t="s">
        <v>162</v>
      </c>
      <c r="B63" s="45" t="s">
        <v>163</v>
      </c>
      <c r="C63" s="44" t="s">
        <v>103</v>
      </c>
      <c r="D63" s="44" t="s">
        <v>164</v>
      </c>
      <c r="E63" s="44" t="s">
        <v>38</v>
      </c>
      <c r="F63" s="44" t="s">
        <v>41</v>
      </c>
      <c r="G63" s="44" t="s">
        <v>45</v>
      </c>
      <c r="H63" s="46" t="n">
        <v>1563</v>
      </c>
      <c r="I63" s="46" t="n">
        <v>1385.4</v>
      </c>
      <c r="J63" s="46" t="n">
        <v>1385.4</v>
      </c>
      <c r="K63" s="47" t="n">
        <v>16</v>
      </c>
      <c r="L63" s="46" t="n">
        <v>2777861</v>
      </c>
      <c r="M63" s="46" t="n">
        <v>164785.59</v>
      </c>
      <c r="N63" s="46" t="n">
        <v>76479.31</v>
      </c>
      <c r="O63" s="46" t="n">
        <v>42359.18</v>
      </c>
      <c r="P63" s="46" t="n">
        <v>2494236.92</v>
      </c>
      <c r="Q63" s="46" t="n">
        <v>2005.1</v>
      </c>
      <c r="R63" s="46" t="n">
        <v>6426</v>
      </c>
      <c r="S63" s="48" t="s">
        <v>40</v>
      </c>
      <c r="U63" s="50"/>
      <c r="V63" s="50"/>
      <c r="W63" s="50"/>
      <c r="X63" s="51"/>
      <c r="Y63" s="52"/>
      <c r="Z63" s="52"/>
    </row>
    <row r="64" s="49" customFormat="true" ht="9.95" hidden="false" customHeight="true" outlineLevel="0" collapsed="false">
      <c r="A64" s="44" t="s">
        <v>165</v>
      </c>
      <c r="B64" s="45" t="s">
        <v>166</v>
      </c>
      <c r="C64" s="44" t="s">
        <v>167</v>
      </c>
      <c r="D64" s="44" t="s">
        <v>168</v>
      </c>
      <c r="E64" s="44" t="s">
        <v>38</v>
      </c>
      <c r="F64" s="44" t="s">
        <v>41</v>
      </c>
      <c r="G64" s="44" t="s">
        <v>45</v>
      </c>
      <c r="H64" s="46" t="n">
        <v>1582.2</v>
      </c>
      <c r="I64" s="46" t="n">
        <v>1409</v>
      </c>
      <c r="J64" s="46" t="n">
        <v>1409</v>
      </c>
      <c r="K64" s="47" t="n">
        <v>158</v>
      </c>
      <c r="L64" s="46" t="n">
        <v>2774166</v>
      </c>
      <c r="M64" s="46" t="n">
        <v>164566.39</v>
      </c>
      <c r="N64" s="46" t="n">
        <v>76377.57</v>
      </c>
      <c r="O64" s="46" t="n">
        <v>42302.84</v>
      </c>
      <c r="P64" s="46" t="n">
        <v>2490919.2</v>
      </c>
      <c r="Q64" s="46" t="n">
        <v>1968.89</v>
      </c>
      <c r="R64" s="46" t="n">
        <v>6426</v>
      </c>
      <c r="S64" s="48" t="s">
        <v>40</v>
      </c>
      <c r="U64" s="50"/>
      <c r="V64" s="50"/>
      <c r="W64" s="50"/>
      <c r="X64" s="51"/>
      <c r="Y64" s="52"/>
      <c r="Z64" s="52"/>
    </row>
    <row r="65" s="49" customFormat="true" ht="9.95" hidden="false" customHeight="true" outlineLevel="0" collapsed="false">
      <c r="A65" s="44" t="s">
        <v>169</v>
      </c>
      <c r="B65" s="45" t="s">
        <v>170</v>
      </c>
      <c r="C65" s="44" t="s">
        <v>103</v>
      </c>
      <c r="D65" s="44" t="s">
        <v>37</v>
      </c>
      <c r="E65" s="44" t="s">
        <v>38</v>
      </c>
      <c r="F65" s="44" t="s">
        <v>41</v>
      </c>
      <c r="G65" s="44" t="s">
        <v>34</v>
      </c>
      <c r="H65" s="46" t="n">
        <v>587</v>
      </c>
      <c r="I65" s="46" t="n">
        <v>528.5</v>
      </c>
      <c r="J65" s="46" t="n">
        <v>528.5</v>
      </c>
      <c r="K65" s="47" t="n">
        <v>36</v>
      </c>
      <c r="L65" s="46" t="n">
        <v>1043328</v>
      </c>
      <c r="M65" s="46" t="n">
        <v>61891.3</v>
      </c>
      <c r="N65" s="46" t="n">
        <v>28724.62</v>
      </c>
      <c r="O65" s="46" t="n">
        <v>15909.55</v>
      </c>
      <c r="P65" s="46" t="n">
        <v>936802.53</v>
      </c>
      <c r="Q65" s="46" t="n">
        <v>1974.13</v>
      </c>
      <c r="R65" s="46" t="n">
        <v>6426</v>
      </c>
      <c r="S65" s="48" t="s">
        <v>40</v>
      </c>
      <c r="U65" s="50"/>
      <c r="V65" s="50"/>
      <c r="W65" s="50"/>
      <c r="X65" s="51"/>
      <c r="Y65" s="52"/>
      <c r="Z65" s="52"/>
    </row>
    <row r="66" s="49" customFormat="true" ht="9.95" hidden="false" customHeight="true" outlineLevel="0" collapsed="false">
      <c r="A66" s="44" t="s">
        <v>171</v>
      </c>
      <c r="B66" s="45" t="s">
        <v>172</v>
      </c>
      <c r="C66" s="44" t="s">
        <v>173</v>
      </c>
      <c r="D66" s="44"/>
      <c r="E66" s="44" t="s">
        <v>38</v>
      </c>
      <c r="F66" s="44" t="s">
        <v>41</v>
      </c>
      <c r="G66" s="44" t="s">
        <v>41</v>
      </c>
      <c r="H66" s="46" t="n">
        <v>819.8</v>
      </c>
      <c r="I66" s="46" t="n">
        <v>734.4</v>
      </c>
      <c r="J66" s="46" t="n">
        <v>734.4</v>
      </c>
      <c r="K66" s="47" t="n">
        <v>24</v>
      </c>
      <c r="L66" s="46" t="n">
        <v>1447618</v>
      </c>
      <c r="M66" s="46" t="n">
        <v>85874.18</v>
      </c>
      <c r="N66" s="46" t="n">
        <v>39855.41</v>
      </c>
      <c r="O66" s="46" t="n">
        <v>22074.5</v>
      </c>
      <c r="P66" s="46" t="n">
        <v>1299813.91</v>
      </c>
      <c r="Q66" s="46" t="n">
        <v>1971.16</v>
      </c>
      <c r="R66" s="46" t="n">
        <v>6426</v>
      </c>
      <c r="S66" s="48" t="s">
        <v>40</v>
      </c>
      <c r="U66" s="50"/>
      <c r="V66" s="50"/>
      <c r="W66" s="50"/>
      <c r="X66" s="51"/>
      <c r="Y66" s="52"/>
      <c r="Z66" s="52"/>
    </row>
    <row r="67" s="49" customFormat="true" ht="9.95" hidden="false" customHeight="true" outlineLevel="0" collapsed="false">
      <c r="A67" s="44" t="s">
        <v>174</v>
      </c>
      <c r="B67" s="45" t="s">
        <v>175</v>
      </c>
      <c r="C67" s="44" t="s">
        <v>176</v>
      </c>
      <c r="D67" s="44"/>
      <c r="E67" s="44" t="s">
        <v>48</v>
      </c>
      <c r="F67" s="44" t="s">
        <v>49</v>
      </c>
      <c r="G67" s="44" t="s">
        <v>50</v>
      </c>
      <c r="H67" s="46" t="n">
        <v>3905.6</v>
      </c>
      <c r="I67" s="46" t="n">
        <v>3604.2</v>
      </c>
      <c r="J67" s="46" t="n">
        <v>3604.2</v>
      </c>
      <c r="K67" s="47" t="n">
        <v>52</v>
      </c>
      <c r="L67" s="46" t="n">
        <v>1534115</v>
      </c>
      <c r="M67" s="46" t="n">
        <v>91005.32</v>
      </c>
      <c r="N67" s="46" t="n">
        <v>42236.85</v>
      </c>
      <c r="O67" s="46" t="n">
        <v>23393.5</v>
      </c>
      <c r="P67" s="46" t="n">
        <v>1377479.33</v>
      </c>
      <c r="Q67" s="46" t="n">
        <v>425.65</v>
      </c>
      <c r="R67" s="46" t="n">
        <v>6426</v>
      </c>
      <c r="S67" s="48" t="s">
        <v>40</v>
      </c>
      <c r="U67" s="50"/>
      <c r="V67" s="50"/>
      <c r="W67" s="50"/>
      <c r="X67" s="51"/>
      <c r="Y67" s="52"/>
      <c r="Z67" s="52"/>
    </row>
    <row r="68" s="49" customFormat="true" ht="9.95" hidden="false" customHeight="true" outlineLevel="0" collapsed="false">
      <c r="A68" s="44" t="s">
        <v>177</v>
      </c>
      <c r="B68" s="45" t="s">
        <v>178</v>
      </c>
      <c r="C68" s="44" t="s">
        <v>58</v>
      </c>
      <c r="D68" s="44"/>
      <c r="E68" s="44" t="s">
        <v>48</v>
      </c>
      <c r="F68" s="44" t="s">
        <v>49</v>
      </c>
      <c r="G68" s="44" t="s">
        <v>50</v>
      </c>
      <c r="H68" s="46" t="n">
        <v>3953.3</v>
      </c>
      <c r="I68" s="46" t="n">
        <v>3710.5</v>
      </c>
      <c r="J68" s="46" t="n">
        <v>3710.5</v>
      </c>
      <c r="K68" s="47" t="n">
        <v>43</v>
      </c>
      <c r="L68" s="46" t="n">
        <v>1707274</v>
      </c>
      <c r="M68" s="46" t="n">
        <v>101277.29</v>
      </c>
      <c r="N68" s="46" t="n">
        <v>47004.21</v>
      </c>
      <c r="O68" s="46" t="n">
        <v>26033.97</v>
      </c>
      <c r="P68" s="46" t="n">
        <v>1532958.53</v>
      </c>
      <c r="Q68" s="46" t="n">
        <v>460.12</v>
      </c>
      <c r="R68" s="46" t="n">
        <v>6426</v>
      </c>
      <c r="S68" s="48" t="s">
        <v>40</v>
      </c>
      <c r="U68" s="50"/>
      <c r="V68" s="50"/>
      <c r="W68" s="50"/>
      <c r="X68" s="51"/>
      <c r="Y68" s="52"/>
      <c r="Z68" s="52"/>
    </row>
    <row r="69" s="49" customFormat="true" ht="9.95" hidden="false" customHeight="true" outlineLevel="0" collapsed="false">
      <c r="A69" s="44" t="s">
        <v>179</v>
      </c>
      <c r="B69" s="45" t="s">
        <v>180</v>
      </c>
      <c r="C69" s="44" t="s">
        <v>43</v>
      </c>
      <c r="D69" s="44"/>
      <c r="E69" s="44" t="s">
        <v>38</v>
      </c>
      <c r="F69" s="44" t="s">
        <v>50</v>
      </c>
      <c r="G69" s="44" t="s">
        <v>45</v>
      </c>
      <c r="H69" s="46" t="n">
        <v>1691.4</v>
      </c>
      <c r="I69" s="46" t="n">
        <v>1548.4</v>
      </c>
      <c r="J69" s="46" t="n">
        <v>1548.4</v>
      </c>
      <c r="K69" s="47" t="n">
        <v>83</v>
      </c>
      <c r="L69" s="46" t="n">
        <v>1047023</v>
      </c>
      <c r="M69" s="46" t="n">
        <v>62110.5</v>
      </c>
      <c r="N69" s="46" t="n">
        <v>28826.35</v>
      </c>
      <c r="O69" s="46" t="n">
        <v>15965.9</v>
      </c>
      <c r="P69" s="46" t="n">
        <v>940120.25</v>
      </c>
      <c r="Q69" s="46" t="n">
        <v>676.2</v>
      </c>
      <c r="R69" s="46" t="n">
        <v>6426</v>
      </c>
      <c r="S69" s="48" t="s">
        <v>40</v>
      </c>
      <c r="U69" s="50"/>
      <c r="V69" s="50"/>
      <c r="W69" s="50"/>
      <c r="X69" s="51"/>
      <c r="Y69" s="52"/>
      <c r="Z69" s="52"/>
    </row>
    <row r="70" s="49" customFormat="true" ht="9.95" hidden="false" customHeight="true" outlineLevel="0" collapsed="false">
      <c r="A70" s="44" t="s">
        <v>181</v>
      </c>
      <c r="B70" s="45" t="s">
        <v>182</v>
      </c>
      <c r="C70" s="44" t="s">
        <v>129</v>
      </c>
      <c r="D70" s="44"/>
      <c r="E70" s="44" t="s">
        <v>38</v>
      </c>
      <c r="F70" s="44" t="s">
        <v>49</v>
      </c>
      <c r="G70" s="44" t="s">
        <v>45</v>
      </c>
      <c r="H70" s="46" t="n">
        <v>3697.9</v>
      </c>
      <c r="I70" s="46" t="n">
        <v>3358.5</v>
      </c>
      <c r="J70" s="46" t="n">
        <v>3358.5</v>
      </c>
      <c r="K70" s="47" t="n">
        <v>93</v>
      </c>
      <c r="L70" s="46" t="n">
        <v>2593105</v>
      </c>
      <c r="M70" s="46" t="n">
        <v>153825.67</v>
      </c>
      <c r="N70" s="46" t="n">
        <v>71392.65</v>
      </c>
      <c r="O70" s="46" t="n">
        <v>39541.87</v>
      </c>
      <c r="P70" s="46" t="n">
        <v>2328344.81</v>
      </c>
      <c r="Q70" s="46" t="n">
        <v>772.1</v>
      </c>
      <c r="R70" s="46" t="n">
        <v>6426</v>
      </c>
      <c r="S70" s="48" t="s">
        <v>40</v>
      </c>
      <c r="U70" s="50"/>
      <c r="V70" s="50"/>
      <c r="W70" s="50"/>
      <c r="X70" s="51"/>
      <c r="Y70" s="52"/>
      <c r="Z70" s="52"/>
    </row>
    <row r="71" s="49" customFormat="true" ht="9.95" hidden="false" customHeight="true" outlineLevel="0" collapsed="false">
      <c r="A71" s="44" t="s">
        <v>183</v>
      </c>
      <c r="B71" s="45" t="s">
        <v>184</v>
      </c>
      <c r="C71" s="44" t="s">
        <v>103</v>
      </c>
      <c r="D71" s="44"/>
      <c r="E71" s="44" t="s">
        <v>38</v>
      </c>
      <c r="F71" s="44" t="s">
        <v>41</v>
      </c>
      <c r="G71" s="44" t="s">
        <v>34</v>
      </c>
      <c r="H71" s="46" t="n">
        <v>381.4</v>
      </c>
      <c r="I71" s="46" t="n">
        <v>346.4</v>
      </c>
      <c r="J71" s="46" t="n">
        <v>346.4</v>
      </c>
      <c r="K71" s="47" t="n">
        <v>11</v>
      </c>
      <c r="L71" s="46" t="n">
        <v>960731</v>
      </c>
      <c r="M71" s="46" t="n">
        <v>56991.57</v>
      </c>
      <c r="N71" s="46" t="n">
        <v>26450.59</v>
      </c>
      <c r="O71" s="46" t="n">
        <v>14650.05</v>
      </c>
      <c r="P71" s="46" t="n">
        <v>862638.79</v>
      </c>
      <c r="Q71" s="46" t="n">
        <v>2773.47</v>
      </c>
      <c r="R71" s="46" t="n">
        <v>6426</v>
      </c>
      <c r="S71" s="48" t="s">
        <v>40</v>
      </c>
      <c r="U71" s="50"/>
      <c r="V71" s="50"/>
      <c r="W71" s="50"/>
      <c r="X71" s="51"/>
      <c r="Y71" s="52"/>
      <c r="Z71" s="52"/>
    </row>
    <row r="72" s="49" customFormat="true" ht="9.95" hidden="false" customHeight="true" outlineLevel="0" collapsed="false">
      <c r="A72" s="44" t="s">
        <v>185</v>
      </c>
      <c r="B72" s="45" t="s">
        <v>186</v>
      </c>
      <c r="C72" s="44" t="s">
        <v>103</v>
      </c>
      <c r="D72" s="44"/>
      <c r="E72" s="44" t="s">
        <v>38</v>
      </c>
      <c r="F72" s="44" t="s">
        <v>41</v>
      </c>
      <c r="G72" s="44" t="s">
        <v>34</v>
      </c>
      <c r="H72" s="46" t="n">
        <v>441.5</v>
      </c>
      <c r="I72" s="46" t="n">
        <v>406.9</v>
      </c>
      <c r="J72" s="46" t="n">
        <v>356.9</v>
      </c>
      <c r="K72" s="47" t="n">
        <v>7</v>
      </c>
      <c r="L72" s="46" t="n">
        <v>960731</v>
      </c>
      <c r="M72" s="46" t="n">
        <v>56991.57</v>
      </c>
      <c r="N72" s="46" t="n">
        <v>26450.59</v>
      </c>
      <c r="O72" s="46" t="n">
        <v>14650.05</v>
      </c>
      <c r="P72" s="46" t="n">
        <v>862638.79</v>
      </c>
      <c r="Q72" s="46" t="n">
        <v>2361.1</v>
      </c>
      <c r="R72" s="46" t="n">
        <v>6426</v>
      </c>
      <c r="S72" s="48" t="s">
        <v>40</v>
      </c>
      <c r="U72" s="50"/>
      <c r="V72" s="50"/>
      <c r="W72" s="50"/>
      <c r="X72" s="51"/>
      <c r="Y72" s="52"/>
      <c r="Z72" s="52"/>
    </row>
    <row r="73" s="49" customFormat="true" ht="9.95" hidden="false" customHeight="true" outlineLevel="0" collapsed="false">
      <c r="A73" s="44" t="s">
        <v>187</v>
      </c>
      <c r="B73" s="45" t="s">
        <v>188</v>
      </c>
      <c r="C73" s="44" t="s">
        <v>103</v>
      </c>
      <c r="D73" s="44"/>
      <c r="E73" s="44" t="s">
        <v>38</v>
      </c>
      <c r="F73" s="44" t="s">
        <v>41</v>
      </c>
      <c r="G73" s="44" t="s">
        <v>34</v>
      </c>
      <c r="H73" s="46" t="n">
        <v>439.5</v>
      </c>
      <c r="I73" s="46" t="n">
        <v>404.9</v>
      </c>
      <c r="J73" s="46" t="n">
        <v>404.9</v>
      </c>
      <c r="K73" s="47" t="n">
        <v>15</v>
      </c>
      <c r="L73" s="46" t="n">
        <v>960731</v>
      </c>
      <c r="M73" s="46" t="n">
        <v>56991.57</v>
      </c>
      <c r="N73" s="46" t="n">
        <v>26450.59</v>
      </c>
      <c r="O73" s="46" t="n">
        <v>14650.05</v>
      </c>
      <c r="P73" s="46" t="n">
        <v>862638.79</v>
      </c>
      <c r="Q73" s="46" t="n">
        <v>2372.76</v>
      </c>
      <c r="R73" s="46" t="n">
        <v>6426</v>
      </c>
      <c r="S73" s="48" t="s">
        <v>40</v>
      </c>
      <c r="U73" s="50"/>
      <c r="V73" s="50"/>
      <c r="W73" s="50"/>
      <c r="X73" s="51"/>
      <c r="Y73" s="52"/>
      <c r="Z73" s="52"/>
    </row>
    <row r="74" s="49" customFormat="true" ht="9.95" hidden="false" customHeight="true" outlineLevel="0" collapsed="false">
      <c r="A74" s="44" t="s">
        <v>189</v>
      </c>
      <c r="B74" s="45" t="s">
        <v>190</v>
      </c>
      <c r="C74" s="44" t="s">
        <v>103</v>
      </c>
      <c r="D74" s="44"/>
      <c r="E74" s="44" t="s">
        <v>38</v>
      </c>
      <c r="F74" s="44" t="s">
        <v>41</v>
      </c>
      <c r="G74" s="44" t="s">
        <v>34</v>
      </c>
      <c r="H74" s="46" t="n">
        <v>582.8</v>
      </c>
      <c r="I74" s="46" t="n">
        <v>538.9</v>
      </c>
      <c r="J74" s="46" t="n">
        <v>500.2</v>
      </c>
      <c r="K74" s="47" t="n">
        <v>18</v>
      </c>
      <c r="L74" s="46" t="n">
        <v>1282424</v>
      </c>
      <c r="M74" s="46" t="n">
        <v>76074.72</v>
      </c>
      <c r="N74" s="46" t="n">
        <v>35307.35</v>
      </c>
      <c r="O74" s="46" t="n">
        <v>19555.49</v>
      </c>
      <c r="P74" s="46" t="n">
        <v>1151486.44</v>
      </c>
      <c r="Q74" s="46" t="n">
        <v>2379.71</v>
      </c>
      <c r="R74" s="46" t="n">
        <v>6426</v>
      </c>
      <c r="S74" s="48" t="s">
        <v>40</v>
      </c>
      <c r="U74" s="50"/>
      <c r="V74" s="50"/>
      <c r="W74" s="50"/>
      <c r="X74" s="51"/>
      <c r="Y74" s="52"/>
      <c r="Z74" s="52"/>
    </row>
    <row r="75" s="49" customFormat="true" ht="9.95" hidden="false" customHeight="true" outlineLevel="0" collapsed="false">
      <c r="A75" s="44" t="s">
        <v>191</v>
      </c>
      <c r="B75" s="45" t="s">
        <v>192</v>
      </c>
      <c r="C75" s="44" t="s">
        <v>193</v>
      </c>
      <c r="D75" s="44"/>
      <c r="E75" s="44" t="s">
        <v>194</v>
      </c>
      <c r="F75" s="44" t="s">
        <v>41</v>
      </c>
      <c r="G75" s="44" t="s">
        <v>34</v>
      </c>
      <c r="H75" s="46" t="n">
        <v>577.7</v>
      </c>
      <c r="I75" s="46" t="n">
        <v>321.6</v>
      </c>
      <c r="J75" s="46" t="n">
        <v>321.6</v>
      </c>
      <c r="K75" s="47" t="n">
        <v>47</v>
      </c>
      <c r="L75" s="46" t="n">
        <v>1075932</v>
      </c>
      <c r="M75" s="46" t="n">
        <v>63825.4</v>
      </c>
      <c r="N75" s="46" t="n">
        <v>29622.27</v>
      </c>
      <c r="O75" s="46" t="n">
        <v>16406.73</v>
      </c>
      <c r="P75" s="46" t="n">
        <v>966077.6</v>
      </c>
      <c r="Q75" s="46" t="n">
        <v>3345.56</v>
      </c>
      <c r="R75" s="46" t="n">
        <v>6426</v>
      </c>
      <c r="S75" s="48" t="s">
        <v>40</v>
      </c>
      <c r="U75" s="50"/>
      <c r="V75" s="50"/>
      <c r="W75" s="50"/>
      <c r="X75" s="51"/>
      <c r="Y75" s="52"/>
      <c r="Z75" s="52"/>
    </row>
    <row r="76" s="49" customFormat="true" ht="9.95" hidden="false" customHeight="true" outlineLevel="0" collapsed="false">
      <c r="A76" s="44" t="s">
        <v>195</v>
      </c>
      <c r="B76" s="45" t="s">
        <v>196</v>
      </c>
      <c r="C76" s="44" t="s">
        <v>103</v>
      </c>
      <c r="D76" s="44"/>
      <c r="E76" s="44" t="s">
        <v>38</v>
      </c>
      <c r="F76" s="44" t="s">
        <v>41</v>
      </c>
      <c r="G76" s="44" t="s">
        <v>41</v>
      </c>
      <c r="H76" s="46" t="n">
        <v>823.3</v>
      </c>
      <c r="I76" s="46" t="n">
        <v>744.3</v>
      </c>
      <c r="J76" s="46" t="n">
        <v>700.3</v>
      </c>
      <c r="K76" s="47" t="n">
        <v>10</v>
      </c>
      <c r="L76" s="46" t="n">
        <v>1760616</v>
      </c>
      <c r="M76" s="46" t="n">
        <v>104441.57</v>
      </c>
      <c r="N76" s="46" t="n">
        <v>48472.8</v>
      </c>
      <c r="O76" s="46" t="n">
        <v>26847.37</v>
      </c>
      <c r="P76" s="46" t="n">
        <v>1580854.26</v>
      </c>
      <c r="Q76" s="46" t="n">
        <v>2365.47</v>
      </c>
      <c r="R76" s="46" t="n">
        <v>6426</v>
      </c>
      <c r="S76" s="48" t="s">
        <v>40</v>
      </c>
      <c r="U76" s="50"/>
      <c r="V76" s="50"/>
      <c r="W76" s="50"/>
      <c r="X76" s="51"/>
      <c r="Y76" s="52"/>
      <c r="Z76" s="52"/>
    </row>
    <row r="77" s="49" customFormat="true" ht="9.95" hidden="false" customHeight="true" outlineLevel="0" collapsed="false">
      <c r="A77" s="44" t="s">
        <v>197</v>
      </c>
      <c r="B77" s="45" t="s">
        <v>198</v>
      </c>
      <c r="C77" s="44" t="s">
        <v>193</v>
      </c>
      <c r="D77" s="44"/>
      <c r="E77" s="44" t="s">
        <v>194</v>
      </c>
      <c r="F77" s="44" t="s">
        <v>41</v>
      </c>
      <c r="G77" s="44" t="s">
        <v>41</v>
      </c>
      <c r="H77" s="46" t="n">
        <v>985.6</v>
      </c>
      <c r="I77" s="46" t="n">
        <v>541.6</v>
      </c>
      <c r="J77" s="46" t="n">
        <v>541.6</v>
      </c>
      <c r="K77" s="47" t="n">
        <v>53</v>
      </c>
      <c r="L77" s="46" t="n">
        <v>1784526</v>
      </c>
      <c r="M77" s="46" t="n">
        <v>105859.91</v>
      </c>
      <c r="N77" s="46" t="n">
        <v>49131.07</v>
      </c>
      <c r="O77" s="46" t="n">
        <v>27211.96</v>
      </c>
      <c r="P77" s="46" t="n">
        <v>1602323.06</v>
      </c>
      <c r="Q77" s="46" t="n">
        <v>3294.92</v>
      </c>
      <c r="R77" s="46" t="n">
        <v>6426</v>
      </c>
      <c r="S77" s="48" t="s">
        <v>40</v>
      </c>
      <c r="U77" s="50"/>
      <c r="V77" s="50"/>
      <c r="W77" s="50"/>
      <c r="X77" s="51"/>
      <c r="Y77" s="52"/>
      <c r="Z77" s="52"/>
    </row>
    <row r="78" s="49" customFormat="true" ht="9.95" hidden="false" customHeight="true" outlineLevel="0" collapsed="false">
      <c r="A78" s="44" t="s">
        <v>199</v>
      </c>
      <c r="B78" s="45" t="s">
        <v>200</v>
      </c>
      <c r="C78" s="44" t="s">
        <v>201</v>
      </c>
      <c r="D78" s="44"/>
      <c r="E78" s="44" t="s">
        <v>194</v>
      </c>
      <c r="F78" s="44" t="s">
        <v>41</v>
      </c>
      <c r="G78" s="44" t="s">
        <v>41</v>
      </c>
      <c r="H78" s="46" t="n">
        <v>1267.3</v>
      </c>
      <c r="I78" s="46" t="n">
        <v>875.3</v>
      </c>
      <c r="J78" s="46" t="n">
        <v>845.2</v>
      </c>
      <c r="K78" s="47" t="n">
        <v>46</v>
      </c>
      <c r="L78" s="46" t="n">
        <v>1771484</v>
      </c>
      <c r="M78" s="46" t="n">
        <v>105086.27</v>
      </c>
      <c r="N78" s="46" t="n">
        <v>48772.01</v>
      </c>
      <c r="O78" s="46" t="n">
        <v>27013.09</v>
      </c>
      <c r="P78" s="46" t="n">
        <v>1590612.63</v>
      </c>
      <c r="Q78" s="46" t="n">
        <v>2023.86</v>
      </c>
      <c r="R78" s="46" t="n">
        <v>6426</v>
      </c>
      <c r="S78" s="48" t="s">
        <v>40</v>
      </c>
      <c r="U78" s="50"/>
      <c r="V78" s="50"/>
      <c r="W78" s="50"/>
      <c r="X78" s="51"/>
      <c r="Y78" s="52"/>
      <c r="Z78" s="52"/>
    </row>
    <row r="79" s="49" customFormat="true" ht="9.95" hidden="false" customHeight="true" outlineLevel="0" collapsed="false">
      <c r="A79" s="44" t="s">
        <v>202</v>
      </c>
      <c r="B79" s="45" t="s">
        <v>203</v>
      </c>
      <c r="C79" s="44" t="s">
        <v>103</v>
      </c>
      <c r="D79" s="44"/>
      <c r="E79" s="44" t="s">
        <v>94</v>
      </c>
      <c r="F79" s="44" t="s">
        <v>41</v>
      </c>
      <c r="G79" s="44" t="s">
        <v>34</v>
      </c>
      <c r="H79" s="46" t="n">
        <v>575.3</v>
      </c>
      <c r="I79" s="46" t="n">
        <v>541.5</v>
      </c>
      <c r="J79" s="46" t="n">
        <v>541.5</v>
      </c>
      <c r="K79" s="47" t="n">
        <v>38</v>
      </c>
      <c r="L79" s="46" t="n">
        <v>2017101</v>
      </c>
      <c r="M79" s="46" t="n">
        <v>119656.52</v>
      </c>
      <c r="N79" s="46" t="n">
        <v>55534.27</v>
      </c>
      <c r="O79" s="46" t="n">
        <v>30758.47</v>
      </c>
      <c r="P79" s="46" t="n">
        <v>1811151.74</v>
      </c>
      <c r="Q79" s="46" t="n">
        <v>3725.02</v>
      </c>
      <c r="R79" s="46" t="n">
        <v>6426</v>
      </c>
      <c r="S79" s="48" t="s">
        <v>40</v>
      </c>
      <c r="U79" s="50"/>
      <c r="V79" s="50"/>
      <c r="W79" s="50"/>
      <c r="X79" s="51"/>
      <c r="Y79" s="52"/>
      <c r="Z79" s="52"/>
    </row>
    <row r="80" s="49" customFormat="true" ht="9.95" hidden="false" customHeight="true" outlineLevel="0" collapsed="false">
      <c r="A80" s="44" t="s">
        <v>204</v>
      </c>
      <c r="B80" s="45" t="s">
        <v>205</v>
      </c>
      <c r="C80" s="44" t="s">
        <v>144</v>
      </c>
      <c r="D80" s="44"/>
      <c r="E80" s="44" t="s">
        <v>38</v>
      </c>
      <c r="F80" s="44" t="s">
        <v>49</v>
      </c>
      <c r="G80" s="44" t="s">
        <v>50</v>
      </c>
      <c r="H80" s="46" t="n">
        <v>3412.8</v>
      </c>
      <c r="I80" s="46" t="n">
        <v>2531</v>
      </c>
      <c r="J80" s="46" t="n">
        <v>2405.1</v>
      </c>
      <c r="K80" s="47" t="n">
        <v>157</v>
      </c>
      <c r="L80" s="46" t="n">
        <v>1538805</v>
      </c>
      <c r="M80" s="46" t="n">
        <v>91283.5</v>
      </c>
      <c r="N80" s="46" t="n">
        <v>42365.95</v>
      </c>
      <c r="O80" s="46" t="n">
        <v>23465</v>
      </c>
      <c r="P80" s="46" t="n">
        <v>1381690.55</v>
      </c>
      <c r="Q80" s="46" t="n">
        <v>607.98</v>
      </c>
      <c r="R80" s="46" t="n">
        <v>6426</v>
      </c>
      <c r="S80" s="48" t="s">
        <v>40</v>
      </c>
      <c r="U80" s="50"/>
      <c r="V80" s="50"/>
      <c r="W80" s="50"/>
      <c r="X80" s="51"/>
      <c r="Y80" s="52"/>
      <c r="Z80" s="52"/>
    </row>
    <row r="81" s="49" customFormat="true" ht="9.95" hidden="false" customHeight="true" outlineLevel="0" collapsed="false">
      <c r="A81" s="44" t="s">
        <v>206</v>
      </c>
      <c r="B81" s="45" t="s">
        <v>207</v>
      </c>
      <c r="C81" s="44" t="s">
        <v>47</v>
      </c>
      <c r="D81" s="44"/>
      <c r="E81" s="44" t="s">
        <v>48</v>
      </c>
      <c r="F81" s="44" t="s">
        <v>49</v>
      </c>
      <c r="G81" s="44" t="s">
        <v>50</v>
      </c>
      <c r="H81" s="46" t="n">
        <v>2905</v>
      </c>
      <c r="I81" s="46" t="n">
        <v>2504</v>
      </c>
      <c r="J81" s="46" t="n">
        <v>2504</v>
      </c>
      <c r="K81" s="47" t="n">
        <v>134</v>
      </c>
      <c r="L81" s="46" t="n">
        <v>1215760</v>
      </c>
      <c r="M81" s="46" t="n">
        <v>72120.15</v>
      </c>
      <c r="N81" s="46" t="n">
        <v>33471.97</v>
      </c>
      <c r="O81" s="46" t="n">
        <v>18538.94</v>
      </c>
      <c r="P81" s="46" t="n">
        <v>1091628.94</v>
      </c>
      <c r="Q81" s="46" t="n">
        <v>485.53</v>
      </c>
      <c r="R81" s="46" t="n">
        <v>6426</v>
      </c>
      <c r="S81" s="48" t="s">
        <v>40</v>
      </c>
      <c r="U81" s="50"/>
      <c r="V81" s="50"/>
      <c r="W81" s="50"/>
      <c r="X81" s="51"/>
      <c r="Y81" s="52"/>
      <c r="Z81" s="52"/>
    </row>
    <row r="82" s="49" customFormat="true" ht="9.95" hidden="false" customHeight="true" outlineLevel="0" collapsed="false">
      <c r="A82" s="44" t="s">
        <v>208</v>
      </c>
      <c r="B82" s="45" t="s">
        <v>209</v>
      </c>
      <c r="C82" s="44" t="s">
        <v>132</v>
      </c>
      <c r="D82" s="44"/>
      <c r="E82" s="44" t="s">
        <v>48</v>
      </c>
      <c r="F82" s="44" t="s">
        <v>49</v>
      </c>
      <c r="G82" s="44" t="s">
        <v>50</v>
      </c>
      <c r="H82" s="46" t="n">
        <v>3781</v>
      </c>
      <c r="I82" s="46" t="n">
        <v>3523</v>
      </c>
      <c r="J82" s="46" t="n">
        <v>3523</v>
      </c>
      <c r="K82" s="47" t="n">
        <v>173</v>
      </c>
      <c r="L82" s="46" t="n">
        <v>1575278</v>
      </c>
      <c r="M82" s="46" t="n">
        <v>93447.1</v>
      </c>
      <c r="N82" s="46" t="n">
        <v>43370.11</v>
      </c>
      <c r="O82" s="46" t="n">
        <v>24021.17</v>
      </c>
      <c r="P82" s="46" t="n">
        <v>1414439.62</v>
      </c>
      <c r="Q82" s="46" t="n">
        <v>447.14</v>
      </c>
      <c r="R82" s="46" t="n">
        <v>6426</v>
      </c>
      <c r="S82" s="48" t="s">
        <v>40</v>
      </c>
      <c r="U82" s="50"/>
      <c r="V82" s="50"/>
      <c r="W82" s="50"/>
      <c r="X82" s="51"/>
      <c r="Y82" s="52"/>
      <c r="Z82" s="52"/>
    </row>
    <row r="83" s="49" customFormat="true" ht="9.95" hidden="false" customHeight="true" outlineLevel="0" collapsed="false">
      <c r="A83" s="44" t="s">
        <v>210</v>
      </c>
      <c r="B83" s="45" t="s">
        <v>211</v>
      </c>
      <c r="C83" s="44" t="s">
        <v>132</v>
      </c>
      <c r="D83" s="44"/>
      <c r="E83" s="44" t="s">
        <v>48</v>
      </c>
      <c r="F83" s="44" t="s">
        <v>49</v>
      </c>
      <c r="G83" s="44" t="s">
        <v>50</v>
      </c>
      <c r="H83" s="46" t="n">
        <v>3854</v>
      </c>
      <c r="I83" s="46" t="n">
        <v>3534</v>
      </c>
      <c r="J83" s="46" t="n">
        <v>3024</v>
      </c>
      <c r="K83" s="47" t="n">
        <v>194</v>
      </c>
      <c r="L83" s="46" t="n">
        <v>2018162</v>
      </c>
      <c r="M83" s="46" t="n">
        <v>119719.44</v>
      </c>
      <c r="N83" s="46" t="n">
        <v>55563.47</v>
      </c>
      <c r="O83" s="46" t="n">
        <v>30774.64</v>
      </c>
      <c r="P83" s="46" t="n">
        <v>1812104.45</v>
      </c>
      <c r="Q83" s="46" t="n">
        <v>571.07</v>
      </c>
      <c r="R83" s="46" t="n">
        <v>6426</v>
      </c>
      <c r="S83" s="48" t="s">
        <v>40</v>
      </c>
      <c r="U83" s="50"/>
      <c r="V83" s="50"/>
      <c r="W83" s="50"/>
      <c r="X83" s="51"/>
      <c r="Y83" s="52"/>
      <c r="Z83" s="52"/>
    </row>
    <row r="84" s="49" customFormat="true" ht="9.95" hidden="false" customHeight="true" outlineLevel="0" collapsed="false">
      <c r="A84" s="44" t="s">
        <v>212</v>
      </c>
      <c r="B84" s="45" t="s">
        <v>213</v>
      </c>
      <c r="C84" s="44" t="s">
        <v>121</v>
      </c>
      <c r="D84" s="44"/>
      <c r="E84" s="44" t="s">
        <v>48</v>
      </c>
      <c r="F84" s="44" t="s">
        <v>49</v>
      </c>
      <c r="G84" s="44" t="s">
        <v>56</v>
      </c>
      <c r="H84" s="46" t="n">
        <v>6140</v>
      </c>
      <c r="I84" s="46" t="n">
        <v>5691</v>
      </c>
      <c r="J84" s="46" t="n">
        <v>5691</v>
      </c>
      <c r="K84" s="47" t="n">
        <v>273</v>
      </c>
      <c r="L84" s="46" t="n">
        <v>2671198</v>
      </c>
      <c r="M84" s="46" t="n">
        <v>158458.26</v>
      </c>
      <c r="N84" s="46" t="n">
        <v>73542.71</v>
      </c>
      <c r="O84" s="46" t="n">
        <v>40732.7</v>
      </c>
      <c r="P84" s="46" t="n">
        <v>2398464.33</v>
      </c>
      <c r="Q84" s="46" t="n">
        <v>469.37</v>
      </c>
      <c r="R84" s="46" t="n">
        <v>6426</v>
      </c>
      <c r="S84" s="48" t="s">
        <v>40</v>
      </c>
      <c r="U84" s="50"/>
      <c r="V84" s="50"/>
      <c r="W84" s="50"/>
      <c r="X84" s="51"/>
      <c r="Y84" s="52"/>
      <c r="Z84" s="52"/>
    </row>
    <row r="85" s="49" customFormat="true" ht="9.95" hidden="false" customHeight="true" outlineLevel="0" collapsed="false">
      <c r="A85" s="44" t="s">
        <v>214</v>
      </c>
      <c r="B85" s="45" t="s">
        <v>215</v>
      </c>
      <c r="C85" s="44" t="s">
        <v>124</v>
      </c>
      <c r="D85" s="44"/>
      <c r="E85" s="44" t="s">
        <v>48</v>
      </c>
      <c r="F85" s="44" t="s">
        <v>49</v>
      </c>
      <c r="G85" s="44" t="s">
        <v>50</v>
      </c>
      <c r="H85" s="46" t="n">
        <v>3730</v>
      </c>
      <c r="I85" s="46" t="n">
        <v>3462</v>
      </c>
      <c r="J85" s="46" t="n">
        <v>3462</v>
      </c>
      <c r="K85" s="47" t="n">
        <v>173</v>
      </c>
      <c r="L85" s="46" t="n">
        <v>1684696</v>
      </c>
      <c r="M85" s="46" t="n">
        <v>99937.92</v>
      </c>
      <c r="N85" s="46" t="n">
        <v>46382.59</v>
      </c>
      <c r="O85" s="46" t="n">
        <v>25689.68</v>
      </c>
      <c r="P85" s="46" t="n">
        <v>1512685.81</v>
      </c>
      <c r="Q85" s="46" t="n">
        <v>486.63</v>
      </c>
      <c r="R85" s="46" t="n">
        <v>6426</v>
      </c>
      <c r="S85" s="48" t="s">
        <v>40</v>
      </c>
      <c r="U85" s="50"/>
      <c r="V85" s="50"/>
      <c r="W85" s="50"/>
      <c r="X85" s="51"/>
      <c r="Y85" s="52"/>
      <c r="Z85" s="52"/>
    </row>
    <row r="86" s="49" customFormat="true" ht="9.95" hidden="false" customHeight="true" outlineLevel="0" collapsed="false">
      <c r="A86" s="44" t="s">
        <v>216</v>
      </c>
      <c r="B86" s="45" t="s">
        <v>217</v>
      </c>
      <c r="C86" s="44" t="s">
        <v>124</v>
      </c>
      <c r="D86" s="44"/>
      <c r="E86" s="44" t="s">
        <v>48</v>
      </c>
      <c r="F86" s="44" t="s">
        <v>49</v>
      </c>
      <c r="G86" s="44" t="s">
        <v>50</v>
      </c>
      <c r="H86" s="46" t="n">
        <v>3771</v>
      </c>
      <c r="I86" s="46" t="n">
        <v>3507</v>
      </c>
      <c r="J86" s="46" t="n">
        <v>3507</v>
      </c>
      <c r="K86" s="47" t="n">
        <v>149</v>
      </c>
      <c r="L86" s="46" t="n">
        <v>1688170</v>
      </c>
      <c r="M86" s="46" t="n">
        <v>100143.97</v>
      </c>
      <c r="N86" s="46" t="n">
        <v>46478.22</v>
      </c>
      <c r="O86" s="46" t="n">
        <v>25742.65</v>
      </c>
      <c r="P86" s="46" t="n">
        <v>1515805.16</v>
      </c>
      <c r="Q86" s="46" t="n">
        <v>481.37</v>
      </c>
      <c r="R86" s="46" t="n">
        <v>6426</v>
      </c>
      <c r="S86" s="48" t="s">
        <v>40</v>
      </c>
      <c r="U86" s="50"/>
      <c r="V86" s="50"/>
      <c r="W86" s="50"/>
      <c r="X86" s="51"/>
      <c r="Y86" s="52"/>
      <c r="Z86" s="52"/>
    </row>
    <row r="87" s="49" customFormat="true" ht="9.95" hidden="false" customHeight="true" outlineLevel="0" collapsed="false">
      <c r="A87" s="44" t="s">
        <v>218</v>
      </c>
      <c r="B87" s="45" t="s">
        <v>219</v>
      </c>
      <c r="C87" s="44" t="s">
        <v>108</v>
      </c>
      <c r="D87" s="44"/>
      <c r="E87" s="44" t="s">
        <v>48</v>
      </c>
      <c r="F87" s="44" t="s">
        <v>49</v>
      </c>
      <c r="G87" s="44" t="s">
        <v>56</v>
      </c>
      <c r="H87" s="46" t="n">
        <v>5095</v>
      </c>
      <c r="I87" s="46" t="n">
        <v>4455.5</v>
      </c>
      <c r="J87" s="46" t="n">
        <v>4256.3</v>
      </c>
      <c r="K87" s="47" t="n">
        <v>238</v>
      </c>
      <c r="L87" s="46" t="n">
        <v>2066792</v>
      </c>
      <c r="M87" s="46" t="n">
        <v>122604.25</v>
      </c>
      <c r="N87" s="46" t="n">
        <v>56902.35</v>
      </c>
      <c r="O87" s="46" t="n">
        <v>31516.2</v>
      </c>
      <c r="P87" s="46" t="n">
        <v>1855769.2</v>
      </c>
      <c r="Q87" s="46" t="n">
        <v>463.87</v>
      </c>
      <c r="R87" s="46" t="n">
        <v>6426</v>
      </c>
      <c r="S87" s="48" t="s">
        <v>40</v>
      </c>
      <c r="U87" s="50"/>
      <c r="V87" s="50"/>
      <c r="W87" s="50"/>
      <c r="X87" s="51"/>
      <c r="Y87" s="52"/>
      <c r="Z87" s="52"/>
    </row>
    <row r="88" s="49" customFormat="true" ht="9.95" hidden="false" customHeight="true" outlineLevel="0" collapsed="false">
      <c r="A88" s="44" t="s">
        <v>220</v>
      </c>
      <c r="B88" s="45" t="s">
        <v>221</v>
      </c>
      <c r="C88" s="44" t="s">
        <v>108</v>
      </c>
      <c r="D88" s="44"/>
      <c r="E88" s="44" t="s">
        <v>48</v>
      </c>
      <c r="F88" s="44" t="s">
        <v>49</v>
      </c>
      <c r="G88" s="44" t="s">
        <v>50</v>
      </c>
      <c r="H88" s="46" t="n">
        <v>3550</v>
      </c>
      <c r="I88" s="46" t="n">
        <v>3265.8</v>
      </c>
      <c r="J88" s="46" t="n">
        <v>3265.8</v>
      </c>
      <c r="K88" s="47" t="n">
        <v>151</v>
      </c>
      <c r="L88" s="46" t="n">
        <v>1877481</v>
      </c>
      <c r="M88" s="46" t="n">
        <v>111374.11</v>
      </c>
      <c r="N88" s="46" t="n">
        <v>51690.29</v>
      </c>
      <c r="O88" s="46" t="n">
        <v>28629.42</v>
      </c>
      <c r="P88" s="46" t="n">
        <v>1685787.18</v>
      </c>
      <c r="Q88" s="46" t="n">
        <v>574.89</v>
      </c>
      <c r="R88" s="46" t="n">
        <v>6426</v>
      </c>
      <c r="S88" s="48" t="s">
        <v>40</v>
      </c>
      <c r="U88" s="50"/>
      <c r="V88" s="50"/>
      <c r="W88" s="50"/>
      <c r="X88" s="51"/>
      <c r="Y88" s="52"/>
      <c r="Z88" s="52"/>
    </row>
    <row r="89" s="49" customFormat="true" ht="9.95" hidden="false" customHeight="true" outlineLevel="0" collapsed="false">
      <c r="A89" s="44" t="s">
        <v>222</v>
      </c>
      <c r="B89" s="45" t="s">
        <v>223</v>
      </c>
      <c r="C89" s="44" t="s">
        <v>224</v>
      </c>
      <c r="D89" s="44"/>
      <c r="E89" s="44" t="s">
        <v>38</v>
      </c>
      <c r="F89" s="44" t="s">
        <v>49</v>
      </c>
      <c r="G89" s="44" t="s">
        <v>50</v>
      </c>
      <c r="H89" s="46" t="n">
        <v>2923</v>
      </c>
      <c r="I89" s="46" t="n">
        <v>2677</v>
      </c>
      <c r="J89" s="46" t="n">
        <v>2677</v>
      </c>
      <c r="K89" s="47" t="n">
        <v>176</v>
      </c>
      <c r="L89" s="46" t="n">
        <v>1670802</v>
      </c>
      <c r="M89" s="46" t="n">
        <v>99113.69</v>
      </c>
      <c r="N89" s="46" t="n">
        <v>46000.05</v>
      </c>
      <c r="O89" s="46" t="n">
        <v>25477.8</v>
      </c>
      <c r="P89" s="46" t="n">
        <v>1500210.46</v>
      </c>
      <c r="Q89" s="46" t="n">
        <v>624.13</v>
      </c>
      <c r="R89" s="46" t="n">
        <v>6426</v>
      </c>
      <c r="S89" s="48" t="s">
        <v>40</v>
      </c>
      <c r="U89" s="50"/>
      <c r="V89" s="50"/>
      <c r="W89" s="50"/>
      <c r="X89" s="51"/>
      <c r="Y89" s="52"/>
      <c r="Z89" s="52"/>
    </row>
    <row r="90" s="49" customFormat="true" ht="9.95" hidden="false" customHeight="true" outlineLevel="0" collapsed="false">
      <c r="A90" s="44" t="s">
        <v>225</v>
      </c>
      <c r="B90" s="45" t="s">
        <v>226</v>
      </c>
      <c r="C90" s="44" t="s">
        <v>36</v>
      </c>
      <c r="D90" s="44"/>
      <c r="E90" s="44" t="s">
        <v>38</v>
      </c>
      <c r="F90" s="44" t="s">
        <v>49</v>
      </c>
      <c r="G90" s="44" t="s">
        <v>63</v>
      </c>
      <c r="H90" s="46" t="n">
        <v>6630.8</v>
      </c>
      <c r="I90" s="46" t="n">
        <v>6002</v>
      </c>
      <c r="J90" s="46" t="n">
        <v>6002</v>
      </c>
      <c r="K90" s="47" t="n">
        <v>279</v>
      </c>
      <c r="L90" s="46" t="n">
        <v>3232185</v>
      </c>
      <c r="M90" s="46" t="n">
        <v>191736.56</v>
      </c>
      <c r="N90" s="46" t="n">
        <v>88987.63</v>
      </c>
      <c r="O90" s="46" t="n">
        <v>49287.1</v>
      </c>
      <c r="P90" s="46" t="n">
        <v>2902173.71</v>
      </c>
      <c r="Q90" s="46" t="n">
        <v>538.52</v>
      </c>
      <c r="R90" s="46" t="n">
        <v>6426</v>
      </c>
      <c r="S90" s="48" t="s">
        <v>40</v>
      </c>
      <c r="U90" s="50"/>
      <c r="V90" s="50"/>
      <c r="W90" s="50"/>
      <c r="X90" s="51"/>
      <c r="Y90" s="52"/>
      <c r="Z90" s="52"/>
    </row>
    <row r="91" s="49" customFormat="true" ht="9.95" hidden="false" customHeight="true" outlineLevel="0" collapsed="false">
      <c r="A91" s="44" t="s">
        <v>227</v>
      </c>
      <c r="B91" s="45" t="s">
        <v>228</v>
      </c>
      <c r="C91" s="44" t="s">
        <v>47</v>
      </c>
      <c r="D91" s="44"/>
      <c r="E91" s="44" t="s">
        <v>38</v>
      </c>
      <c r="F91" s="44" t="s">
        <v>49</v>
      </c>
      <c r="G91" s="44" t="s">
        <v>50</v>
      </c>
      <c r="H91" s="46" t="n">
        <v>3174</v>
      </c>
      <c r="I91" s="46" t="n">
        <v>2870</v>
      </c>
      <c r="J91" s="46" t="n">
        <v>2870</v>
      </c>
      <c r="K91" s="47" t="n">
        <v>194</v>
      </c>
      <c r="L91" s="46" t="n">
        <v>1441544</v>
      </c>
      <c r="M91" s="46" t="n">
        <v>85513.89</v>
      </c>
      <c r="N91" s="46" t="n">
        <v>39688.2</v>
      </c>
      <c r="O91" s="46" t="n">
        <v>21981.89</v>
      </c>
      <c r="P91" s="46" t="n">
        <v>1294360.02</v>
      </c>
      <c r="Q91" s="46" t="n">
        <v>502.28</v>
      </c>
      <c r="R91" s="46" t="n">
        <v>6426</v>
      </c>
      <c r="S91" s="48" t="s">
        <v>40</v>
      </c>
      <c r="U91" s="50"/>
      <c r="V91" s="50"/>
      <c r="W91" s="50"/>
      <c r="X91" s="51"/>
      <c r="Y91" s="52"/>
      <c r="Z91" s="52"/>
    </row>
    <row r="92" s="49" customFormat="true" ht="9.95" hidden="false" customHeight="true" outlineLevel="0" collapsed="false">
      <c r="A92" s="44" t="s">
        <v>229</v>
      </c>
      <c r="B92" s="45" t="s">
        <v>230</v>
      </c>
      <c r="C92" s="44" t="s">
        <v>144</v>
      </c>
      <c r="D92" s="44"/>
      <c r="E92" s="44" t="s">
        <v>38</v>
      </c>
      <c r="F92" s="44" t="s">
        <v>49</v>
      </c>
      <c r="G92" s="44" t="s">
        <v>63</v>
      </c>
      <c r="H92" s="46" t="n">
        <v>6595</v>
      </c>
      <c r="I92" s="46" t="n">
        <v>6067</v>
      </c>
      <c r="J92" s="46" t="n">
        <v>5967</v>
      </c>
      <c r="K92" s="47" t="n">
        <v>293</v>
      </c>
      <c r="L92" s="46" t="n">
        <v>3230448</v>
      </c>
      <c r="M92" s="46" t="n">
        <v>191633.53</v>
      </c>
      <c r="N92" s="46" t="n">
        <v>88939.81</v>
      </c>
      <c r="O92" s="46" t="n">
        <v>49260.62</v>
      </c>
      <c r="P92" s="46" t="n">
        <v>2900614.04</v>
      </c>
      <c r="Q92" s="46" t="n">
        <v>532.46</v>
      </c>
      <c r="R92" s="46" t="n">
        <v>6426</v>
      </c>
      <c r="S92" s="48" t="s">
        <v>40</v>
      </c>
      <c r="U92" s="50"/>
      <c r="V92" s="50"/>
      <c r="W92" s="50"/>
      <c r="X92" s="51"/>
      <c r="Y92" s="52"/>
      <c r="Z92" s="52"/>
    </row>
    <row r="93" s="49" customFormat="true" ht="9.95" hidden="false" customHeight="true" outlineLevel="0" collapsed="false">
      <c r="A93" s="44" t="s">
        <v>231</v>
      </c>
      <c r="B93" s="45" t="s">
        <v>232</v>
      </c>
      <c r="C93" s="44" t="s">
        <v>139</v>
      </c>
      <c r="D93" s="44"/>
      <c r="E93" s="44" t="s">
        <v>38</v>
      </c>
      <c r="F93" s="44" t="s">
        <v>49</v>
      </c>
      <c r="G93" s="44" t="s">
        <v>63</v>
      </c>
      <c r="H93" s="46" t="n">
        <v>6639</v>
      </c>
      <c r="I93" s="46" t="n">
        <v>6118</v>
      </c>
      <c r="J93" s="46" t="n">
        <v>6118</v>
      </c>
      <c r="K93" s="47" t="n">
        <v>274</v>
      </c>
      <c r="L93" s="46" t="n">
        <v>3244342</v>
      </c>
      <c r="M93" s="46" t="n">
        <v>192457.76</v>
      </c>
      <c r="N93" s="46" t="n">
        <v>89322.35</v>
      </c>
      <c r="O93" s="46" t="n">
        <v>49472.49</v>
      </c>
      <c r="P93" s="46" t="n">
        <v>2913089.4</v>
      </c>
      <c r="Q93" s="46" t="n">
        <v>530.29</v>
      </c>
      <c r="R93" s="46" t="n">
        <v>6426</v>
      </c>
      <c r="S93" s="48" t="s">
        <v>40</v>
      </c>
      <c r="U93" s="50"/>
      <c r="V93" s="50"/>
      <c r="W93" s="50"/>
      <c r="X93" s="51"/>
      <c r="Y93" s="52"/>
      <c r="Z93" s="52"/>
    </row>
    <row r="94" s="49" customFormat="true" ht="9.95" hidden="false" customHeight="true" outlineLevel="0" collapsed="false">
      <c r="A94" s="44" t="s">
        <v>233</v>
      </c>
      <c r="B94" s="45" t="s">
        <v>234</v>
      </c>
      <c r="C94" s="44" t="s">
        <v>139</v>
      </c>
      <c r="D94" s="44"/>
      <c r="E94" s="44" t="s">
        <v>38</v>
      </c>
      <c r="F94" s="44" t="s">
        <v>49</v>
      </c>
      <c r="G94" s="44" t="s">
        <v>50</v>
      </c>
      <c r="H94" s="46" t="n">
        <v>3476</v>
      </c>
      <c r="I94" s="46" t="n">
        <v>3101</v>
      </c>
      <c r="J94" s="46" t="n">
        <v>3101</v>
      </c>
      <c r="K94" s="47" t="n">
        <v>173</v>
      </c>
      <c r="L94" s="46" t="n">
        <v>1691643</v>
      </c>
      <c r="M94" s="46" t="n">
        <v>100350.03</v>
      </c>
      <c r="N94" s="46" t="n">
        <v>46573.86</v>
      </c>
      <c r="O94" s="46" t="n">
        <v>25795.61</v>
      </c>
      <c r="P94" s="46" t="n">
        <v>1518923.5</v>
      </c>
      <c r="Q94" s="46" t="n">
        <v>545.52</v>
      </c>
      <c r="R94" s="46" t="n">
        <v>6426</v>
      </c>
      <c r="S94" s="48" t="s">
        <v>40</v>
      </c>
      <c r="U94" s="50"/>
      <c r="V94" s="50"/>
      <c r="W94" s="50"/>
      <c r="X94" s="51"/>
      <c r="Y94" s="52"/>
      <c r="Z94" s="52"/>
    </row>
    <row r="95" s="49" customFormat="true" ht="9.95" hidden="false" customHeight="true" outlineLevel="0" collapsed="false">
      <c r="A95" s="44" t="s">
        <v>235</v>
      </c>
      <c r="B95" s="45" t="s">
        <v>236</v>
      </c>
      <c r="C95" s="44" t="s">
        <v>237</v>
      </c>
      <c r="D95" s="44"/>
      <c r="E95" s="44" t="s">
        <v>38</v>
      </c>
      <c r="F95" s="44" t="s">
        <v>41</v>
      </c>
      <c r="G95" s="44" t="s">
        <v>34</v>
      </c>
      <c r="H95" s="46" t="n">
        <v>435.8</v>
      </c>
      <c r="I95" s="46" t="n">
        <v>402.9</v>
      </c>
      <c r="J95" s="46" t="n">
        <v>402.9</v>
      </c>
      <c r="K95" s="47" t="n">
        <v>4</v>
      </c>
      <c r="L95" s="46" t="n">
        <v>797711</v>
      </c>
      <c r="M95" s="46" t="n">
        <v>47321.06</v>
      </c>
      <c r="N95" s="46" t="n">
        <v>21962.37</v>
      </c>
      <c r="O95" s="46" t="n">
        <v>12164.18</v>
      </c>
      <c r="P95" s="46" t="n">
        <v>716263.39</v>
      </c>
      <c r="Q95" s="46" t="n">
        <v>1979.92</v>
      </c>
      <c r="R95" s="46" t="n">
        <v>6426</v>
      </c>
      <c r="S95" s="48" t="s">
        <v>40</v>
      </c>
      <c r="U95" s="50"/>
      <c r="V95" s="50"/>
      <c r="W95" s="50"/>
      <c r="X95" s="51"/>
      <c r="Y95" s="52"/>
      <c r="Z95" s="52"/>
    </row>
    <row r="96" s="49" customFormat="true" ht="9.95" hidden="false" customHeight="true" outlineLevel="0" collapsed="false">
      <c r="A96" s="44" t="s">
        <v>238</v>
      </c>
      <c r="B96" s="45" t="s">
        <v>239</v>
      </c>
      <c r="C96" s="44" t="s">
        <v>237</v>
      </c>
      <c r="D96" s="44"/>
      <c r="E96" s="44" t="s">
        <v>38</v>
      </c>
      <c r="F96" s="44" t="s">
        <v>41</v>
      </c>
      <c r="G96" s="44" t="s">
        <v>34</v>
      </c>
      <c r="H96" s="46" t="n">
        <v>444.8</v>
      </c>
      <c r="I96" s="46" t="n">
        <v>415</v>
      </c>
      <c r="J96" s="46" t="n">
        <v>415</v>
      </c>
      <c r="K96" s="47" t="n">
        <v>10</v>
      </c>
      <c r="L96" s="46" t="n">
        <v>797711</v>
      </c>
      <c r="M96" s="46" t="n">
        <v>47321.06</v>
      </c>
      <c r="N96" s="46" t="n">
        <v>21962.37</v>
      </c>
      <c r="O96" s="46" t="n">
        <v>12164.18</v>
      </c>
      <c r="P96" s="46" t="n">
        <v>716263.39</v>
      </c>
      <c r="Q96" s="46" t="n">
        <v>1922.2</v>
      </c>
      <c r="R96" s="46" t="n">
        <v>6426</v>
      </c>
      <c r="S96" s="48" t="s">
        <v>40</v>
      </c>
      <c r="U96" s="50"/>
      <c r="V96" s="50"/>
      <c r="W96" s="50"/>
      <c r="X96" s="51"/>
      <c r="Y96" s="52"/>
      <c r="Z96" s="52"/>
    </row>
    <row r="97" s="49" customFormat="true" ht="9.95" hidden="false" customHeight="true" outlineLevel="0" collapsed="false">
      <c r="A97" s="44" t="s">
        <v>240</v>
      </c>
      <c r="B97" s="45" t="s">
        <v>241</v>
      </c>
      <c r="C97" s="44" t="s">
        <v>193</v>
      </c>
      <c r="D97" s="44"/>
      <c r="E97" s="44" t="s">
        <v>38</v>
      </c>
      <c r="F97" s="44" t="s">
        <v>41</v>
      </c>
      <c r="G97" s="44" t="s">
        <v>34</v>
      </c>
      <c r="H97" s="46" t="n">
        <v>447.8</v>
      </c>
      <c r="I97" s="46" t="n">
        <v>412.3</v>
      </c>
      <c r="J97" s="46" t="n">
        <v>412.3</v>
      </c>
      <c r="K97" s="47" t="n">
        <v>41</v>
      </c>
      <c r="L97" s="46" t="n">
        <v>797711</v>
      </c>
      <c r="M97" s="46" t="n">
        <v>47321.06</v>
      </c>
      <c r="N97" s="46" t="n">
        <v>21962.37</v>
      </c>
      <c r="O97" s="46" t="n">
        <v>12164.18</v>
      </c>
      <c r="P97" s="46" t="n">
        <v>716263.39</v>
      </c>
      <c r="Q97" s="46" t="n">
        <v>1934.78</v>
      </c>
      <c r="R97" s="46" t="n">
        <v>6426</v>
      </c>
      <c r="S97" s="48" t="s">
        <v>40</v>
      </c>
      <c r="U97" s="50"/>
      <c r="V97" s="50"/>
      <c r="W97" s="50"/>
      <c r="X97" s="51"/>
      <c r="Y97" s="52"/>
      <c r="Z97" s="52"/>
    </row>
    <row r="98" s="49" customFormat="true" ht="9.95" hidden="false" customHeight="true" outlineLevel="0" collapsed="false">
      <c r="A98" s="44" t="s">
        <v>242</v>
      </c>
      <c r="B98" s="45" t="s">
        <v>243</v>
      </c>
      <c r="C98" s="44" t="s">
        <v>173</v>
      </c>
      <c r="D98" s="44"/>
      <c r="E98" s="44" t="s">
        <v>38</v>
      </c>
      <c r="F98" s="44" t="s">
        <v>41</v>
      </c>
      <c r="G98" s="44" t="s">
        <v>41</v>
      </c>
      <c r="H98" s="46" t="n">
        <v>424.3</v>
      </c>
      <c r="I98" s="46" t="n">
        <v>403.3</v>
      </c>
      <c r="J98" s="46" t="n">
        <v>403.3</v>
      </c>
      <c r="K98" s="47" t="n">
        <v>52</v>
      </c>
      <c r="L98" s="46" t="n">
        <v>812926</v>
      </c>
      <c r="M98" s="46" t="n">
        <v>48223.64</v>
      </c>
      <c r="N98" s="46" t="n">
        <v>22381.27</v>
      </c>
      <c r="O98" s="46" t="n">
        <v>12396.19</v>
      </c>
      <c r="P98" s="46" t="n">
        <v>729924.9</v>
      </c>
      <c r="Q98" s="46" t="n">
        <v>2015.69</v>
      </c>
      <c r="R98" s="46" t="n">
        <v>6426</v>
      </c>
      <c r="S98" s="48" t="s">
        <v>40</v>
      </c>
      <c r="U98" s="50"/>
      <c r="V98" s="50"/>
      <c r="W98" s="50"/>
      <c r="X98" s="51"/>
      <c r="Y98" s="52"/>
      <c r="Z98" s="52"/>
    </row>
    <row r="99" s="49" customFormat="true" ht="9.95" hidden="false" customHeight="true" outlineLevel="0" collapsed="false">
      <c r="A99" s="44" t="s">
        <v>244</v>
      </c>
      <c r="B99" s="45" t="s">
        <v>245</v>
      </c>
      <c r="C99" s="44" t="n">
        <v>1962</v>
      </c>
      <c r="D99" s="44"/>
      <c r="E99" s="44" t="s">
        <v>38</v>
      </c>
      <c r="F99" s="44" t="s">
        <v>49</v>
      </c>
      <c r="G99" s="44" t="n">
        <v>2</v>
      </c>
      <c r="H99" s="46" t="n">
        <v>1772.62</v>
      </c>
      <c r="I99" s="46" t="n">
        <v>1617.62</v>
      </c>
      <c r="J99" s="46" t="n">
        <v>1315.12</v>
      </c>
      <c r="K99" s="47" t="n">
        <v>80</v>
      </c>
      <c r="L99" s="46" t="n">
        <v>1597320</v>
      </c>
      <c r="M99" s="46" t="n">
        <v>118483.1</v>
      </c>
      <c r="N99" s="46" t="n">
        <v>54989.67</v>
      </c>
      <c r="O99" s="46" t="n">
        <v>30456.83</v>
      </c>
      <c r="P99" s="46" t="n">
        <f aca="false">L99-M99-N99-O99</f>
        <v>1393390.4</v>
      </c>
      <c r="Q99" s="46" t="n">
        <v>987.45</v>
      </c>
      <c r="R99" s="46" t="n">
        <v>6426</v>
      </c>
      <c r="S99" s="48" t="s">
        <v>40</v>
      </c>
      <c r="U99" s="50"/>
      <c r="V99" s="50"/>
      <c r="W99" s="50"/>
      <c r="X99" s="51"/>
      <c r="Y99" s="52"/>
      <c r="Z99" s="52"/>
    </row>
    <row r="100" s="49" customFormat="true" ht="9.95" hidden="false" customHeight="true" outlineLevel="0" collapsed="false">
      <c r="A100" s="44" t="s">
        <v>246</v>
      </c>
      <c r="B100" s="45" t="s">
        <v>247</v>
      </c>
      <c r="C100" s="44" t="s">
        <v>47</v>
      </c>
      <c r="D100" s="44"/>
      <c r="E100" s="44" t="s">
        <v>38</v>
      </c>
      <c r="F100" s="44" t="s">
        <v>49</v>
      </c>
      <c r="G100" s="44" t="s">
        <v>41</v>
      </c>
      <c r="H100" s="46" t="n">
        <v>4749</v>
      </c>
      <c r="I100" s="46" t="n">
        <v>2578.1</v>
      </c>
      <c r="J100" s="46" t="n">
        <v>2578.1</v>
      </c>
      <c r="K100" s="47" t="n">
        <v>315</v>
      </c>
      <c r="L100" s="46" t="n">
        <v>1795851</v>
      </c>
      <c r="M100" s="46" t="n">
        <v>106531.76</v>
      </c>
      <c r="N100" s="46" t="n">
        <v>49442.89</v>
      </c>
      <c r="O100" s="46" t="n">
        <v>27384.67</v>
      </c>
      <c r="P100" s="46" t="n">
        <v>1612491.68</v>
      </c>
      <c r="Q100" s="46" t="n">
        <v>696.58</v>
      </c>
      <c r="R100" s="46" t="n">
        <v>6426</v>
      </c>
      <c r="S100" s="48" t="s">
        <v>40</v>
      </c>
      <c r="U100" s="50"/>
      <c r="V100" s="50"/>
      <c r="W100" s="50"/>
      <c r="X100" s="51"/>
      <c r="Y100" s="52"/>
      <c r="Z100" s="52"/>
    </row>
    <row r="101" s="49" customFormat="true" ht="9.95" hidden="false" customHeight="true" outlineLevel="0" collapsed="false">
      <c r="A101" s="44" t="s">
        <v>248</v>
      </c>
      <c r="B101" s="45" t="s">
        <v>249</v>
      </c>
      <c r="C101" s="44" t="s">
        <v>58</v>
      </c>
      <c r="D101" s="44"/>
      <c r="E101" s="44" t="s">
        <v>38</v>
      </c>
      <c r="F101" s="44" t="s">
        <v>50</v>
      </c>
      <c r="G101" s="44" t="s">
        <v>45</v>
      </c>
      <c r="H101" s="46" t="n">
        <v>2189.7</v>
      </c>
      <c r="I101" s="46" t="n">
        <v>2045.7</v>
      </c>
      <c r="J101" s="46" t="n">
        <v>2045.7</v>
      </c>
      <c r="K101" s="47" t="n">
        <v>225</v>
      </c>
      <c r="L101" s="46" t="n">
        <v>2503987</v>
      </c>
      <c r="M101" s="46" t="n">
        <v>148539.12</v>
      </c>
      <c r="N101" s="46" t="n">
        <v>68939.09</v>
      </c>
      <c r="O101" s="46" t="n">
        <v>38182.93</v>
      </c>
      <c r="P101" s="46" t="n">
        <v>2248325.86</v>
      </c>
      <c r="Q101" s="46" t="n">
        <v>1224.02</v>
      </c>
      <c r="R101" s="46" t="n">
        <v>6426</v>
      </c>
      <c r="S101" s="48" t="s">
        <v>40</v>
      </c>
      <c r="U101" s="50"/>
      <c r="V101" s="50"/>
      <c r="W101" s="50"/>
      <c r="X101" s="51"/>
      <c r="Y101" s="52"/>
      <c r="Z101" s="52"/>
    </row>
    <row r="102" s="49" customFormat="true" ht="9.95" hidden="false" customHeight="true" outlineLevel="0" collapsed="false">
      <c r="A102" s="44" t="s">
        <v>250</v>
      </c>
      <c r="B102" s="45" t="s">
        <v>251</v>
      </c>
      <c r="C102" s="44" t="s">
        <v>44</v>
      </c>
      <c r="D102" s="44"/>
      <c r="E102" s="44" t="s">
        <v>48</v>
      </c>
      <c r="F102" s="44" t="s">
        <v>49</v>
      </c>
      <c r="G102" s="44" t="s">
        <v>50</v>
      </c>
      <c r="H102" s="46" t="n">
        <v>3686.9</v>
      </c>
      <c r="I102" s="46" t="n">
        <v>3357.9</v>
      </c>
      <c r="J102" s="46" t="n">
        <v>3357.9</v>
      </c>
      <c r="K102" s="47" t="n">
        <v>98</v>
      </c>
      <c r="L102" s="46" t="n">
        <v>1451965</v>
      </c>
      <c r="M102" s="46" t="n">
        <v>86132.06</v>
      </c>
      <c r="N102" s="46" t="n">
        <v>39975.1</v>
      </c>
      <c r="O102" s="46" t="n">
        <v>22140.79</v>
      </c>
      <c r="P102" s="46" t="n">
        <v>1303717.05</v>
      </c>
      <c r="Q102" s="46" t="n">
        <v>432.4</v>
      </c>
      <c r="R102" s="46" t="n">
        <v>6426</v>
      </c>
      <c r="S102" s="48" t="s">
        <v>40</v>
      </c>
      <c r="U102" s="50"/>
      <c r="V102" s="50"/>
      <c r="W102" s="50"/>
      <c r="X102" s="51"/>
      <c r="Y102" s="52"/>
      <c r="Z102" s="52"/>
    </row>
    <row r="103" s="49" customFormat="true" ht="9.95" hidden="false" customHeight="true" outlineLevel="0" collapsed="false">
      <c r="A103" s="44" t="s">
        <v>252</v>
      </c>
      <c r="B103" s="45" t="s">
        <v>253</v>
      </c>
      <c r="C103" s="44" t="s">
        <v>54</v>
      </c>
      <c r="D103" s="44"/>
      <c r="E103" s="44" t="s">
        <v>48</v>
      </c>
      <c r="F103" s="44" t="s">
        <v>49</v>
      </c>
      <c r="G103" s="44" t="s">
        <v>50</v>
      </c>
      <c r="H103" s="46" t="n">
        <v>4597.2</v>
      </c>
      <c r="I103" s="46" t="n">
        <v>3312.2</v>
      </c>
      <c r="J103" s="46" t="n">
        <v>3312.2</v>
      </c>
      <c r="K103" s="47" t="n">
        <v>103</v>
      </c>
      <c r="L103" s="46" t="n">
        <v>1460649</v>
      </c>
      <c r="M103" s="46" t="n">
        <v>86647.2</v>
      </c>
      <c r="N103" s="46" t="n">
        <v>40214.18</v>
      </c>
      <c r="O103" s="46" t="n">
        <v>22273.21</v>
      </c>
      <c r="P103" s="46" t="n">
        <v>1311514.41</v>
      </c>
      <c r="Q103" s="46" t="n">
        <v>440.99</v>
      </c>
      <c r="R103" s="46" t="n">
        <v>6426</v>
      </c>
      <c r="S103" s="48" t="s">
        <v>40</v>
      </c>
      <c r="U103" s="50"/>
      <c r="V103" s="50"/>
      <c r="W103" s="50"/>
      <c r="X103" s="51"/>
      <c r="Y103" s="52"/>
      <c r="Z103" s="52"/>
    </row>
    <row r="104" s="49" customFormat="true" ht="9.95" hidden="false" customHeight="true" outlineLevel="0" collapsed="false">
      <c r="A104" s="44" t="s">
        <v>254</v>
      </c>
      <c r="B104" s="45" t="s">
        <v>255</v>
      </c>
      <c r="C104" s="44" t="s">
        <v>54</v>
      </c>
      <c r="D104" s="44"/>
      <c r="E104" s="44" t="s">
        <v>48</v>
      </c>
      <c r="F104" s="44" t="s">
        <v>49</v>
      </c>
      <c r="G104" s="44" t="s">
        <v>50</v>
      </c>
      <c r="H104" s="46" t="n">
        <v>4473.5</v>
      </c>
      <c r="I104" s="46" t="n">
        <v>3290.5</v>
      </c>
      <c r="J104" s="46" t="n">
        <v>3290.5</v>
      </c>
      <c r="K104" s="47" t="n">
        <v>112</v>
      </c>
      <c r="L104" s="46" t="n">
        <v>1460649</v>
      </c>
      <c r="M104" s="46" t="n">
        <v>86647.2</v>
      </c>
      <c r="N104" s="46" t="n">
        <v>40214.18</v>
      </c>
      <c r="O104" s="46" t="n">
        <v>22273.21</v>
      </c>
      <c r="P104" s="46" t="n">
        <v>1311514.41</v>
      </c>
      <c r="Q104" s="46" t="n">
        <v>443.9</v>
      </c>
      <c r="R104" s="46" t="n">
        <v>6426</v>
      </c>
      <c r="S104" s="48" t="s">
        <v>40</v>
      </c>
      <c r="U104" s="50"/>
      <c r="V104" s="50"/>
      <c r="W104" s="50"/>
      <c r="X104" s="51"/>
      <c r="Y104" s="52"/>
      <c r="Z104" s="52"/>
    </row>
    <row r="105" s="49" customFormat="true" ht="9.95" hidden="false" customHeight="true" outlineLevel="0" collapsed="false">
      <c r="A105" s="44" t="s">
        <v>256</v>
      </c>
      <c r="B105" s="45" t="s">
        <v>257</v>
      </c>
      <c r="C105" s="44" t="s">
        <v>168</v>
      </c>
      <c r="D105" s="44"/>
      <c r="E105" s="44" t="s">
        <v>48</v>
      </c>
      <c r="F105" s="44" t="s">
        <v>49</v>
      </c>
      <c r="G105" s="44" t="s">
        <v>63</v>
      </c>
      <c r="H105" s="46" t="n">
        <v>6015</v>
      </c>
      <c r="I105" s="46" t="n">
        <v>5523</v>
      </c>
      <c r="J105" s="46" t="n">
        <v>5523</v>
      </c>
      <c r="K105" s="47" t="n">
        <v>136</v>
      </c>
      <c r="L105" s="46" t="n">
        <v>2457572</v>
      </c>
      <c r="M105" s="46" t="n">
        <v>145785.72</v>
      </c>
      <c r="N105" s="46" t="n">
        <v>67661.2</v>
      </c>
      <c r="O105" s="46" t="n">
        <v>37475.15</v>
      </c>
      <c r="P105" s="46" t="n">
        <v>2206649.93</v>
      </c>
      <c r="Q105" s="46" t="n">
        <v>444.97</v>
      </c>
      <c r="R105" s="46" t="n">
        <v>6426</v>
      </c>
      <c r="S105" s="48" t="s">
        <v>40</v>
      </c>
      <c r="U105" s="50"/>
      <c r="V105" s="50"/>
      <c r="W105" s="50"/>
      <c r="X105" s="51"/>
      <c r="Y105" s="52"/>
      <c r="Z105" s="52"/>
    </row>
    <row r="106" s="49" customFormat="true" ht="9.95" hidden="false" customHeight="true" outlineLevel="0" collapsed="false">
      <c r="A106" s="44" t="s">
        <v>258</v>
      </c>
      <c r="B106" s="45" t="s">
        <v>259</v>
      </c>
      <c r="C106" s="44" t="s">
        <v>52</v>
      </c>
      <c r="D106" s="44"/>
      <c r="E106" s="44" t="s">
        <v>38</v>
      </c>
      <c r="F106" s="44" t="s">
        <v>50</v>
      </c>
      <c r="G106" s="44" t="s">
        <v>41</v>
      </c>
      <c r="H106" s="46" t="n">
        <v>1392.63</v>
      </c>
      <c r="I106" s="46" t="n">
        <v>1272.63</v>
      </c>
      <c r="J106" s="46" t="n">
        <v>1272.63</v>
      </c>
      <c r="K106" s="47" t="n">
        <v>66</v>
      </c>
      <c r="L106" s="46" t="n">
        <v>2499640</v>
      </c>
      <c r="M106" s="46" t="n">
        <v>148281.24</v>
      </c>
      <c r="N106" s="46" t="n">
        <v>68819.41</v>
      </c>
      <c r="O106" s="46" t="n">
        <v>38116.64</v>
      </c>
      <c r="P106" s="46" t="n">
        <v>2244422.71</v>
      </c>
      <c r="Q106" s="46" t="n">
        <v>1964.15</v>
      </c>
      <c r="R106" s="46" t="n">
        <v>6426</v>
      </c>
      <c r="S106" s="48" t="s">
        <v>40</v>
      </c>
      <c r="U106" s="50"/>
      <c r="V106" s="50"/>
      <c r="W106" s="50"/>
      <c r="X106" s="51"/>
      <c r="Y106" s="52"/>
      <c r="Z106" s="52"/>
    </row>
    <row r="107" s="49" customFormat="true" ht="9.95" hidden="false" customHeight="true" outlineLevel="0" collapsed="false">
      <c r="A107" s="44" t="s">
        <v>260</v>
      </c>
      <c r="B107" s="45" t="s">
        <v>261</v>
      </c>
      <c r="C107" s="44" t="s">
        <v>193</v>
      </c>
      <c r="D107" s="44"/>
      <c r="E107" s="44" t="s">
        <v>38</v>
      </c>
      <c r="F107" s="44" t="s">
        <v>45</v>
      </c>
      <c r="G107" s="44" t="s">
        <v>45</v>
      </c>
      <c r="H107" s="46" t="n">
        <v>2375</v>
      </c>
      <c r="I107" s="46" t="n">
        <v>2311</v>
      </c>
      <c r="J107" s="46" t="n">
        <v>1311</v>
      </c>
      <c r="K107" s="47" t="n">
        <v>36</v>
      </c>
      <c r="L107" s="46" t="n">
        <v>1993626</v>
      </c>
      <c r="M107" s="46" t="n">
        <v>118263.96</v>
      </c>
      <c r="N107" s="46" t="n">
        <v>54887.96</v>
      </c>
      <c r="O107" s="46" t="n">
        <v>30400.5</v>
      </c>
      <c r="P107" s="46" t="n">
        <v>1790073.58</v>
      </c>
      <c r="Q107" s="46" t="n">
        <v>862.67</v>
      </c>
      <c r="R107" s="46" t="n">
        <v>6426</v>
      </c>
      <c r="S107" s="48" t="s">
        <v>40</v>
      </c>
      <c r="U107" s="50"/>
      <c r="V107" s="50"/>
      <c r="W107" s="50"/>
      <c r="X107" s="51"/>
      <c r="Y107" s="52"/>
      <c r="Z107" s="52"/>
    </row>
    <row r="108" s="49" customFormat="true" ht="9.95" hidden="false" customHeight="true" outlineLevel="0" collapsed="false">
      <c r="A108" s="44" t="s">
        <v>262</v>
      </c>
      <c r="B108" s="45" t="s">
        <v>263</v>
      </c>
      <c r="C108" s="44" t="s">
        <v>264</v>
      </c>
      <c r="D108" s="44"/>
      <c r="E108" s="44" t="s">
        <v>38</v>
      </c>
      <c r="F108" s="44" t="s">
        <v>45</v>
      </c>
      <c r="G108" s="44" t="s">
        <v>45</v>
      </c>
      <c r="H108" s="46" t="n">
        <v>1315.7</v>
      </c>
      <c r="I108" s="46" t="n">
        <v>1212.4</v>
      </c>
      <c r="J108" s="46" t="n">
        <v>1212.4</v>
      </c>
      <c r="K108" s="47" t="n">
        <v>42</v>
      </c>
      <c r="L108" s="46" t="n">
        <v>2471383</v>
      </c>
      <c r="M108" s="46" t="n">
        <v>146605.02</v>
      </c>
      <c r="N108" s="46" t="n">
        <v>68041.45</v>
      </c>
      <c r="O108" s="46" t="n">
        <v>37685.75</v>
      </c>
      <c r="P108" s="46" t="n">
        <v>2219050.78</v>
      </c>
      <c r="Q108" s="46" t="n">
        <v>2038.42</v>
      </c>
      <c r="R108" s="46" t="n">
        <v>6426</v>
      </c>
      <c r="S108" s="48" t="s">
        <v>40</v>
      </c>
      <c r="U108" s="50"/>
      <c r="V108" s="50"/>
      <c r="W108" s="50"/>
      <c r="X108" s="51"/>
      <c r="Y108" s="52"/>
      <c r="Z108" s="52"/>
    </row>
    <row r="109" s="49" customFormat="true" ht="9.95" hidden="false" customHeight="true" outlineLevel="0" collapsed="false">
      <c r="A109" s="44" t="s">
        <v>265</v>
      </c>
      <c r="B109" s="45" t="s">
        <v>266</v>
      </c>
      <c r="C109" s="44" t="s">
        <v>58</v>
      </c>
      <c r="D109" s="44"/>
      <c r="E109" s="44" t="s">
        <v>38</v>
      </c>
      <c r="F109" s="44" t="s">
        <v>45</v>
      </c>
      <c r="G109" s="44" t="s">
        <v>34</v>
      </c>
      <c r="H109" s="46" t="n">
        <v>548.4</v>
      </c>
      <c r="I109" s="46" t="n">
        <v>492.3</v>
      </c>
      <c r="J109" s="46" t="n">
        <v>492.3</v>
      </c>
      <c r="K109" s="47" t="n">
        <v>8</v>
      </c>
      <c r="L109" s="46" t="n">
        <v>621650</v>
      </c>
      <c r="M109" s="46" t="n">
        <v>36876.9</v>
      </c>
      <c r="N109" s="46" t="n">
        <v>17115.09</v>
      </c>
      <c r="O109" s="46" t="n">
        <v>9479.44</v>
      </c>
      <c r="P109" s="46" t="n">
        <v>558178.57</v>
      </c>
      <c r="Q109" s="46" t="n">
        <v>1262.75</v>
      </c>
      <c r="R109" s="46" t="n">
        <v>6426</v>
      </c>
      <c r="S109" s="48" t="s">
        <v>40</v>
      </c>
      <c r="U109" s="50"/>
      <c r="V109" s="50"/>
      <c r="W109" s="50"/>
      <c r="X109" s="51"/>
      <c r="Y109" s="52"/>
      <c r="Z109" s="52"/>
    </row>
    <row r="110" s="49" customFormat="true" ht="9.95" hidden="false" customHeight="true" outlineLevel="0" collapsed="false">
      <c r="A110" s="44" t="s">
        <v>267</v>
      </c>
      <c r="B110" s="45" t="s">
        <v>268</v>
      </c>
      <c r="C110" s="44" t="s">
        <v>269</v>
      </c>
      <c r="D110" s="44"/>
      <c r="E110" s="44" t="s">
        <v>38</v>
      </c>
      <c r="F110" s="44" t="s">
        <v>50</v>
      </c>
      <c r="G110" s="44" t="s">
        <v>45</v>
      </c>
      <c r="H110" s="46" t="n">
        <v>2736.3</v>
      </c>
      <c r="I110" s="46" t="n">
        <v>2519.9</v>
      </c>
      <c r="J110" s="46" t="n">
        <v>2519.9</v>
      </c>
      <c r="K110" s="47" t="n">
        <v>56</v>
      </c>
      <c r="L110" s="46" t="n">
        <v>3260400</v>
      </c>
      <c r="M110" s="46" t="n">
        <v>193410.32</v>
      </c>
      <c r="N110" s="46" t="n">
        <v>89764.44</v>
      </c>
      <c r="O110" s="46" t="n">
        <v>49717.35</v>
      </c>
      <c r="P110" s="46" t="n">
        <v>2927507.89</v>
      </c>
      <c r="Q110" s="46" t="n">
        <v>1293.86</v>
      </c>
      <c r="R110" s="46" t="n">
        <v>6426</v>
      </c>
      <c r="S110" s="48" t="s">
        <v>40</v>
      </c>
      <c r="U110" s="50"/>
      <c r="V110" s="50"/>
      <c r="W110" s="50"/>
      <c r="X110" s="51"/>
      <c r="Y110" s="52"/>
      <c r="Z110" s="52"/>
    </row>
    <row r="111" s="49" customFormat="true" ht="9.95" hidden="false" customHeight="true" outlineLevel="0" collapsed="false">
      <c r="A111" s="44" t="s">
        <v>270</v>
      </c>
      <c r="B111" s="45" t="s">
        <v>271</v>
      </c>
      <c r="C111" s="44" t="s">
        <v>108</v>
      </c>
      <c r="D111" s="44"/>
      <c r="E111" s="44" t="s">
        <v>38</v>
      </c>
      <c r="F111" s="44" t="s">
        <v>49</v>
      </c>
      <c r="G111" s="44" t="s">
        <v>50</v>
      </c>
      <c r="H111" s="46" t="n">
        <v>3064.05</v>
      </c>
      <c r="I111" s="46" t="n">
        <v>2809.05</v>
      </c>
      <c r="J111" s="46" t="n">
        <v>2809.05</v>
      </c>
      <c r="K111" s="47" t="n">
        <v>93</v>
      </c>
      <c r="L111" s="46" t="n">
        <v>1458912</v>
      </c>
      <c r="M111" s="46" t="n">
        <v>86544.18</v>
      </c>
      <c r="N111" s="46" t="n">
        <v>40166.37</v>
      </c>
      <c r="O111" s="46" t="n">
        <v>22246.73</v>
      </c>
      <c r="P111" s="46" t="n">
        <v>1309954.72</v>
      </c>
      <c r="Q111" s="46" t="n">
        <v>519.36</v>
      </c>
      <c r="R111" s="46" t="n">
        <v>6426</v>
      </c>
      <c r="S111" s="48" t="s">
        <v>40</v>
      </c>
      <c r="U111" s="50"/>
      <c r="V111" s="50"/>
      <c r="W111" s="50"/>
      <c r="X111" s="51"/>
      <c r="Y111" s="52"/>
      <c r="Z111" s="52"/>
    </row>
    <row r="112" s="49" customFormat="true" ht="9.95" hidden="false" customHeight="true" outlineLevel="0" collapsed="false">
      <c r="A112" s="44" t="s">
        <v>272</v>
      </c>
      <c r="B112" s="45" t="s">
        <v>273</v>
      </c>
      <c r="C112" s="44" t="s">
        <v>139</v>
      </c>
      <c r="D112" s="44"/>
      <c r="E112" s="44" t="s">
        <v>38</v>
      </c>
      <c r="F112" s="44" t="s">
        <v>49</v>
      </c>
      <c r="G112" s="44" t="s">
        <v>45</v>
      </c>
      <c r="H112" s="46" t="n">
        <v>2710.4</v>
      </c>
      <c r="I112" s="46" t="n">
        <v>2525.4</v>
      </c>
      <c r="J112" s="46" t="n">
        <v>2525.4</v>
      </c>
      <c r="K112" s="47" t="n">
        <v>92</v>
      </c>
      <c r="L112" s="46" t="n">
        <v>1925810</v>
      </c>
      <c r="M112" s="46" t="n">
        <v>114241.03</v>
      </c>
      <c r="N112" s="46" t="n">
        <v>53020.86</v>
      </c>
      <c r="O112" s="46" t="n">
        <v>29366.38</v>
      </c>
      <c r="P112" s="46" t="n">
        <v>1729181.73</v>
      </c>
      <c r="Q112" s="46" t="n">
        <v>762.58</v>
      </c>
      <c r="R112" s="46" t="n">
        <v>6426</v>
      </c>
      <c r="S112" s="48" t="s">
        <v>40</v>
      </c>
      <c r="U112" s="50"/>
      <c r="V112" s="50"/>
      <c r="W112" s="50"/>
      <c r="X112" s="51"/>
      <c r="Y112" s="52"/>
      <c r="Z112" s="52"/>
    </row>
    <row r="113" s="49" customFormat="true" ht="9.95" hidden="false" customHeight="true" outlineLevel="0" collapsed="false">
      <c r="A113" s="44" t="s">
        <v>274</v>
      </c>
      <c r="B113" s="45" t="s">
        <v>275</v>
      </c>
      <c r="C113" s="44" t="s">
        <v>47</v>
      </c>
      <c r="D113" s="44"/>
      <c r="E113" s="44" t="s">
        <v>38</v>
      </c>
      <c r="F113" s="44" t="s">
        <v>49</v>
      </c>
      <c r="G113" s="44" t="s">
        <v>50</v>
      </c>
      <c r="H113" s="46" t="n">
        <v>3140.79</v>
      </c>
      <c r="I113" s="46" t="n">
        <v>2869.35</v>
      </c>
      <c r="J113" s="46" t="n">
        <v>2869.35</v>
      </c>
      <c r="K113" s="47" t="n">
        <v>107</v>
      </c>
      <c r="L113" s="46" t="n">
        <v>1493648</v>
      </c>
      <c r="M113" s="46" t="n">
        <v>88604.75</v>
      </c>
      <c r="N113" s="46" t="n">
        <v>41122.71</v>
      </c>
      <c r="O113" s="46" t="n">
        <v>22776.41</v>
      </c>
      <c r="P113" s="46" t="n">
        <v>1341144.13</v>
      </c>
      <c r="Q113" s="46" t="n">
        <v>520.55</v>
      </c>
      <c r="R113" s="46" t="n">
        <v>6426</v>
      </c>
      <c r="S113" s="48" t="s">
        <v>40</v>
      </c>
      <c r="U113" s="50"/>
      <c r="V113" s="50"/>
      <c r="W113" s="50"/>
      <c r="X113" s="51"/>
      <c r="Y113" s="52"/>
      <c r="Z113" s="52"/>
    </row>
    <row r="114" s="49" customFormat="true" ht="9.95" hidden="false" customHeight="true" outlineLevel="0" collapsed="false">
      <c r="A114" s="44" t="s">
        <v>276</v>
      </c>
      <c r="B114" s="45" t="s">
        <v>277</v>
      </c>
      <c r="C114" s="44" t="s">
        <v>159</v>
      </c>
      <c r="D114" s="44"/>
      <c r="E114" s="44" t="s">
        <v>38</v>
      </c>
      <c r="F114" s="44" t="s">
        <v>49</v>
      </c>
      <c r="G114" s="44" t="s">
        <v>45</v>
      </c>
      <c r="H114" s="46" t="n">
        <v>1562.7</v>
      </c>
      <c r="I114" s="46" t="n">
        <v>1437.8</v>
      </c>
      <c r="J114" s="46" t="n">
        <v>1437.8</v>
      </c>
      <c r="K114" s="47" t="n">
        <v>56</v>
      </c>
      <c r="L114" s="46" t="n">
        <v>1256341</v>
      </c>
      <c r="M114" s="46" t="n">
        <v>74527.44</v>
      </c>
      <c r="N114" s="46" t="n">
        <v>34589.23</v>
      </c>
      <c r="O114" s="46" t="n">
        <v>19157.75</v>
      </c>
      <c r="P114" s="46" t="n">
        <v>1128066.58</v>
      </c>
      <c r="Q114" s="46" t="n">
        <v>873.79</v>
      </c>
      <c r="R114" s="46" t="n">
        <v>6426</v>
      </c>
      <c r="S114" s="48" t="s">
        <v>40</v>
      </c>
      <c r="U114" s="50"/>
      <c r="V114" s="50"/>
      <c r="W114" s="50"/>
      <c r="X114" s="51"/>
      <c r="Y114" s="52"/>
      <c r="Z114" s="52"/>
    </row>
    <row r="115" s="49" customFormat="true" ht="9.95" hidden="false" customHeight="true" outlineLevel="0" collapsed="false">
      <c r="A115" s="44" t="s">
        <v>278</v>
      </c>
      <c r="B115" s="45" t="s">
        <v>279</v>
      </c>
      <c r="C115" s="44" t="s">
        <v>52</v>
      </c>
      <c r="D115" s="44"/>
      <c r="E115" s="44" t="s">
        <v>38</v>
      </c>
      <c r="F115" s="44" t="s">
        <v>41</v>
      </c>
      <c r="G115" s="44" t="s">
        <v>41</v>
      </c>
      <c r="H115" s="46" t="n">
        <v>572.2</v>
      </c>
      <c r="I115" s="46" t="n">
        <v>515</v>
      </c>
      <c r="J115" s="46" t="n">
        <v>515</v>
      </c>
      <c r="K115" s="47" t="n">
        <v>17</v>
      </c>
      <c r="L115" s="46" t="n">
        <v>1054196</v>
      </c>
      <c r="M115" s="46" t="n">
        <v>62536</v>
      </c>
      <c r="N115" s="46" t="n">
        <v>29023.84</v>
      </c>
      <c r="O115" s="46" t="n">
        <v>16075.28</v>
      </c>
      <c r="P115" s="46" t="n">
        <v>946560.88</v>
      </c>
      <c r="Q115" s="46" t="n">
        <v>2046.98</v>
      </c>
      <c r="R115" s="46" t="n">
        <v>6426</v>
      </c>
      <c r="S115" s="48" t="s">
        <v>40</v>
      </c>
      <c r="U115" s="50"/>
      <c r="V115" s="50"/>
      <c r="W115" s="50"/>
      <c r="X115" s="51"/>
      <c r="Y115" s="52"/>
      <c r="Z115" s="52"/>
    </row>
    <row r="116" s="49" customFormat="true" ht="9.95" hidden="false" customHeight="true" outlineLevel="0" collapsed="false">
      <c r="A116" s="44" t="s">
        <v>280</v>
      </c>
      <c r="B116" s="45" t="s">
        <v>281</v>
      </c>
      <c r="C116" s="44" t="s">
        <v>52</v>
      </c>
      <c r="D116" s="44"/>
      <c r="E116" s="44" t="s">
        <v>38</v>
      </c>
      <c r="F116" s="44" t="s">
        <v>45</v>
      </c>
      <c r="G116" s="44" t="s">
        <v>41</v>
      </c>
      <c r="H116" s="46" t="n">
        <v>1120.1</v>
      </c>
      <c r="I116" s="46" t="n">
        <v>1005.5</v>
      </c>
      <c r="J116" s="46" t="n">
        <v>1005.5</v>
      </c>
      <c r="K116" s="47" t="n">
        <v>38</v>
      </c>
      <c r="L116" s="46" t="n">
        <v>1338938</v>
      </c>
      <c r="M116" s="46" t="n">
        <v>79427.17</v>
      </c>
      <c r="N116" s="46" t="n">
        <v>36863.26</v>
      </c>
      <c r="O116" s="46" t="n">
        <v>20417.26</v>
      </c>
      <c r="P116" s="46" t="n">
        <v>1202230.31</v>
      </c>
      <c r="Q116" s="46" t="n">
        <v>1331.61</v>
      </c>
      <c r="R116" s="46" t="n">
        <v>6426</v>
      </c>
      <c r="S116" s="48" t="s">
        <v>40</v>
      </c>
      <c r="U116" s="50"/>
      <c r="V116" s="50"/>
      <c r="W116" s="50"/>
      <c r="X116" s="51"/>
      <c r="Y116" s="52"/>
      <c r="Z116" s="52"/>
    </row>
    <row r="117" s="49" customFormat="true" ht="9.95" hidden="false" customHeight="true" outlineLevel="0" collapsed="false">
      <c r="A117" s="44" t="s">
        <v>282</v>
      </c>
      <c r="B117" s="45" t="s">
        <v>283</v>
      </c>
      <c r="C117" s="44" t="s">
        <v>237</v>
      </c>
      <c r="D117" s="44"/>
      <c r="E117" s="44" t="s">
        <v>38</v>
      </c>
      <c r="F117" s="44" t="s">
        <v>41</v>
      </c>
      <c r="G117" s="44" t="s">
        <v>34</v>
      </c>
      <c r="H117" s="46" t="n">
        <v>303.3</v>
      </c>
      <c r="I117" s="46" t="n">
        <v>282.3</v>
      </c>
      <c r="J117" s="46" t="n">
        <v>282.3</v>
      </c>
      <c r="K117" s="47" t="n">
        <v>12</v>
      </c>
      <c r="L117" s="46" t="n">
        <v>565136</v>
      </c>
      <c r="M117" s="46" t="n">
        <v>33524.45</v>
      </c>
      <c r="N117" s="46" t="n">
        <v>15559.17</v>
      </c>
      <c r="O117" s="46" t="n">
        <v>8617.67</v>
      </c>
      <c r="P117" s="46" t="n">
        <v>507434.71</v>
      </c>
      <c r="Q117" s="46" t="n">
        <v>2001.9</v>
      </c>
      <c r="R117" s="46" t="n">
        <v>6426</v>
      </c>
      <c r="S117" s="48" t="s">
        <v>40</v>
      </c>
      <c r="U117" s="50"/>
      <c r="V117" s="50"/>
      <c r="W117" s="50"/>
      <c r="X117" s="51"/>
      <c r="Y117" s="52"/>
      <c r="Z117" s="52"/>
    </row>
    <row r="118" s="49" customFormat="true" ht="9.95" hidden="false" customHeight="true" outlineLevel="0" collapsed="false">
      <c r="A118" s="44" t="s">
        <v>284</v>
      </c>
      <c r="B118" s="45" t="s">
        <v>285</v>
      </c>
      <c r="C118" s="44" t="s">
        <v>66</v>
      </c>
      <c r="D118" s="44"/>
      <c r="E118" s="44" t="s">
        <v>38</v>
      </c>
      <c r="F118" s="44" t="s">
        <v>41</v>
      </c>
      <c r="G118" s="44" t="s">
        <v>34</v>
      </c>
      <c r="H118" s="46" t="n">
        <v>294.6</v>
      </c>
      <c r="I118" s="46" t="n">
        <v>272.3</v>
      </c>
      <c r="J118" s="46" t="n">
        <v>272.3</v>
      </c>
      <c r="K118" s="47" t="n">
        <v>10</v>
      </c>
      <c r="L118" s="46" t="n">
        <v>560789</v>
      </c>
      <c r="M118" s="46" t="n">
        <v>33266.57</v>
      </c>
      <c r="N118" s="46" t="n">
        <v>15439.48</v>
      </c>
      <c r="O118" s="46" t="n">
        <v>8551.38</v>
      </c>
      <c r="P118" s="46" t="n">
        <v>503531.57</v>
      </c>
      <c r="Q118" s="46" t="n">
        <v>2059.45</v>
      </c>
      <c r="R118" s="46" t="n">
        <v>6426</v>
      </c>
      <c r="S118" s="48" t="s">
        <v>40</v>
      </c>
      <c r="U118" s="50"/>
      <c r="V118" s="50"/>
      <c r="W118" s="50"/>
      <c r="X118" s="51"/>
      <c r="Y118" s="52"/>
      <c r="Z118" s="52"/>
    </row>
    <row r="119" s="49" customFormat="true" ht="9.95" hidden="false" customHeight="true" outlineLevel="0" collapsed="false">
      <c r="A119" s="44" t="s">
        <v>286</v>
      </c>
      <c r="B119" s="45" t="s">
        <v>287</v>
      </c>
      <c r="C119" s="44" t="s">
        <v>159</v>
      </c>
      <c r="D119" s="44"/>
      <c r="E119" s="44" t="s">
        <v>38</v>
      </c>
      <c r="F119" s="44" t="s">
        <v>49</v>
      </c>
      <c r="G119" s="44" t="s">
        <v>50</v>
      </c>
      <c r="H119" s="46" t="n">
        <v>3474.7</v>
      </c>
      <c r="I119" s="46" t="n">
        <v>3228.7</v>
      </c>
      <c r="J119" s="46" t="n">
        <v>3228.7</v>
      </c>
      <c r="K119" s="47" t="n">
        <v>150</v>
      </c>
      <c r="L119" s="46" t="n">
        <v>2514855</v>
      </c>
      <c r="M119" s="46" t="n">
        <v>149183.82</v>
      </c>
      <c r="N119" s="46" t="n">
        <v>69238.31</v>
      </c>
      <c r="O119" s="46" t="n">
        <v>38348.65</v>
      </c>
      <c r="P119" s="46" t="n">
        <v>2258084.22</v>
      </c>
      <c r="Q119" s="46" t="n">
        <v>778.91</v>
      </c>
      <c r="R119" s="46" t="n">
        <v>6426</v>
      </c>
      <c r="S119" s="48" t="s">
        <v>40</v>
      </c>
      <c r="U119" s="50"/>
      <c r="V119" s="50"/>
      <c r="W119" s="50"/>
      <c r="X119" s="51"/>
      <c r="Y119" s="52"/>
      <c r="Z119" s="52"/>
    </row>
    <row r="120" s="49" customFormat="true" ht="9.95" hidden="false" customHeight="true" outlineLevel="0" collapsed="false">
      <c r="A120" s="44" t="s">
        <v>288</v>
      </c>
      <c r="B120" s="45" t="s">
        <v>289</v>
      </c>
      <c r="C120" s="44" t="s">
        <v>86</v>
      </c>
      <c r="D120" s="44"/>
      <c r="E120" s="44" t="s">
        <v>38</v>
      </c>
      <c r="F120" s="44" t="s">
        <v>49</v>
      </c>
      <c r="G120" s="44" t="s">
        <v>41</v>
      </c>
      <c r="H120" s="46" t="n">
        <v>1886</v>
      </c>
      <c r="I120" s="46" t="n">
        <v>1770</v>
      </c>
      <c r="J120" s="46" t="n">
        <v>1770</v>
      </c>
      <c r="K120" s="47" t="n">
        <v>87</v>
      </c>
      <c r="L120" s="46" t="n">
        <v>1265035</v>
      </c>
      <c r="M120" s="46" t="n">
        <v>75043.2</v>
      </c>
      <c r="N120" s="46" t="n">
        <v>34828.6</v>
      </c>
      <c r="O120" s="46" t="n">
        <v>19290.33</v>
      </c>
      <c r="P120" s="46" t="n">
        <v>1135872.87</v>
      </c>
      <c r="Q120" s="46" t="n">
        <v>714.71</v>
      </c>
      <c r="R120" s="46" t="n">
        <v>6426</v>
      </c>
      <c r="S120" s="48" t="s">
        <v>40</v>
      </c>
      <c r="U120" s="50"/>
      <c r="V120" s="50"/>
      <c r="W120" s="50"/>
      <c r="X120" s="51"/>
      <c r="Y120" s="52"/>
      <c r="Z120" s="52"/>
    </row>
    <row r="121" s="49" customFormat="true" ht="9.95" hidden="false" customHeight="true" outlineLevel="0" collapsed="false">
      <c r="A121" s="44" t="s">
        <v>290</v>
      </c>
      <c r="B121" s="45" t="s">
        <v>291</v>
      </c>
      <c r="C121" s="44" t="s">
        <v>66</v>
      </c>
      <c r="D121" s="44"/>
      <c r="E121" s="44" t="s">
        <v>38</v>
      </c>
      <c r="F121" s="44" t="s">
        <v>50</v>
      </c>
      <c r="G121" s="44" t="s">
        <v>41</v>
      </c>
      <c r="H121" s="46" t="n">
        <v>1720.7</v>
      </c>
      <c r="I121" s="46" t="n">
        <v>1581.7</v>
      </c>
      <c r="J121" s="46" t="n">
        <v>1581.7</v>
      </c>
      <c r="K121" s="47" t="n">
        <v>73</v>
      </c>
      <c r="L121" s="46" t="n">
        <v>1469354</v>
      </c>
      <c r="M121" s="46" t="n">
        <v>87163.58</v>
      </c>
      <c r="N121" s="46" t="n">
        <v>40453.84</v>
      </c>
      <c r="O121" s="46" t="n">
        <v>22405.95</v>
      </c>
      <c r="P121" s="46" t="n">
        <v>1319330.63</v>
      </c>
      <c r="Q121" s="46" t="n">
        <v>928.97</v>
      </c>
      <c r="R121" s="46" t="n">
        <v>6426</v>
      </c>
      <c r="S121" s="48" t="s">
        <v>40</v>
      </c>
      <c r="U121" s="50"/>
      <c r="V121" s="50"/>
      <c r="W121" s="50"/>
      <c r="X121" s="51"/>
      <c r="Y121" s="52"/>
      <c r="Z121" s="52"/>
    </row>
    <row r="122" s="49" customFormat="true" ht="9.95" hidden="false" customHeight="true" outlineLevel="0" collapsed="false">
      <c r="A122" s="44" t="s">
        <v>292</v>
      </c>
      <c r="B122" s="45" t="s">
        <v>293</v>
      </c>
      <c r="C122" s="44" t="s">
        <v>43</v>
      </c>
      <c r="D122" s="44"/>
      <c r="E122" s="44" t="s">
        <v>38</v>
      </c>
      <c r="F122" s="44" t="s">
        <v>50</v>
      </c>
      <c r="G122" s="44" t="s">
        <v>41</v>
      </c>
      <c r="H122" s="46" t="n">
        <v>1485.6</v>
      </c>
      <c r="I122" s="46" t="n">
        <v>1387.6</v>
      </c>
      <c r="J122" s="46" t="n">
        <v>1387.6</v>
      </c>
      <c r="K122" s="47" t="n">
        <v>75</v>
      </c>
      <c r="L122" s="46" t="n">
        <v>1245473</v>
      </c>
      <c r="M122" s="46" t="n">
        <v>73882.74</v>
      </c>
      <c r="N122" s="46" t="n">
        <v>34290.02</v>
      </c>
      <c r="O122" s="46" t="n">
        <v>18992.03</v>
      </c>
      <c r="P122" s="46" t="n">
        <v>1118308.21</v>
      </c>
      <c r="Q122" s="46" t="n">
        <v>897.57</v>
      </c>
      <c r="R122" s="46" t="n">
        <v>6426</v>
      </c>
      <c r="S122" s="48" t="s">
        <v>40</v>
      </c>
      <c r="U122" s="50"/>
      <c r="V122" s="50"/>
      <c r="W122" s="50"/>
      <c r="X122" s="51"/>
      <c r="Y122" s="52"/>
      <c r="Z122" s="52"/>
    </row>
    <row r="123" s="49" customFormat="true" ht="9.95" hidden="false" customHeight="true" outlineLevel="0" collapsed="false">
      <c r="A123" s="44" t="s">
        <v>294</v>
      </c>
      <c r="B123" s="45" t="s">
        <v>295</v>
      </c>
      <c r="C123" s="44" t="s">
        <v>111</v>
      </c>
      <c r="D123" s="44"/>
      <c r="E123" s="44" t="s">
        <v>38</v>
      </c>
      <c r="F123" s="44" t="s">
        <v>45</v>
      </c>
      <c r="G123" s="44" t="s">
        <v>50</v>
      </c>
      <c r="H123" s="46" t="n">
        <v>3110.1</v>
      </c>
      <c r="I123" s="46" t="n">
        <v>2767.5</v>
      </c>
      <c r="J123" s="46" t="n">
        <v>2767.5</v>
      </c>
      <c r="K123" s="47" t="n">
        <v>58</v>
      </c>
      <c r="L123" s="46" t="n">
        <v>3514711</v>
      </c>
      <c r="M123" s="46" t="n">
        <v>208496.32</v>
      </c>
      <c r="N123" s="46" t="n">
        <v>96766.07</v>
      </c>
      <c r="O123" s="46" t="n">
        <v>53595.3</v>
      </c>
      <c r="P123" s="46" t="n">
        <v>3155853.31</v>
      </c>
      <c r="Q123" s="46" t="n">
        <v>1269.99</v>
      </c>
      <c r="R123" s="46" t="n">
        <v>6426</v>
      </c>
      <c r="S123" s="48" t="s">
        <v>40</v>
      </c>
      <c r="U123" s="50"/>
      <c r="V123" s="50"/>
      <c r="W123" s="50"/>
      <c r="X123" s="51"/>
      <c r="Y123" s="52"/>
      <c r="Z123" s="52"/>
    </row>
    <row r="124" s="49" customFormat="true" ht="9.95" hidden="false" customHeight="true" outlineLevel="0" collapsed="false">
      <c r="A124" s="44" t="s">
        <v>296</v>
      </c>
      <c r="B124" s="45" t="s">
        <v>297</v>
      </c>
      <c r="C124" s="44" t="s">
        <v>52</v>
      </c>
      <c r="D124" s="44"/>
      <c r="E124" s="44" t="s">
        <v>38</v>
      </c>
      <c r="F124" s="44" t="s">
        <v>45</v>
      </c>
      <c r="G124" s="44" t="s">
        <v>50</v>
      </c>
      <c r="H124" s="46" t="n">
        <v>2298.6</v>
      </c>
      <c r="I124" s="46" t="n">
        <v>2102.6</v>
      </c>
      <c r="J124" s="46" t="n">
        <v>2102.6</v>
      </c>
      <c r="K124" s="47" t="n">
        <v>101</v>
      </c>
      <c r="L124" s="46" t="n">
        <v>3260400</v>
      </c>
      <c r="M124" s="46" t="n">
        <v>193410.32</v>
      </c>
      <c r="N124" s="46" t="n">
        <v>89764.44</v>
      </c>
      <c r="O124" s="46" t="n">
        <v>49717.35</v>
      </c>
      <c r="P124" s="46" t="n">
        <v>2927507.89</v>
      </c>
      <c r="Q124" s="46" t="n">
        <v>1550.65</v>
      </c>
      <c r="R124" s="46" t="n">
        <v>6426</v>
      </c>
      <c r="S124" s="48" t="s">
        <v>40</v>
      </c>
      <c r="U124" s="50"/>
      <c r="V124" s="50"/>
      <c r="W124" s="50"/>
      <c r="X124" s="51"/>
      <c r="Y124" s="52"/>
      <c r="Z124" s="52"/>
    </row>
    <row r="125" s="49" customFormat="true" ht="9.95" hidden="false" customHeight="true" outlineLevel="0" collapsed="false">
      <c r="A125" s="44" t="s">
        <v>298</v>
      </c>
      <c r="B125" s="45" t="s">
        <v>299</v>
      </c>
      <c r="C125" s="44" t="s">
        <v>58</v>
      </c>
      <c r="D125" s="44"/>
      <c r="E125" s="44" t="s">
        <v>38</v>
      </c>
      <c r="F125" s="44" t="s">
        <v>45</v>
      </c>
      <c r="G125" s="44" t="s">
        <v>41</v>
      </c>
      <c r="H125" s="46" t="n">
        <v>2554.1</v>
      </c>
      <c r="I125" s="46" t="n">
        <v>1829.4</v>
      </c>
      <c r="J125" s="46" t="n">
        <v>1829.4</v>
      </c>
      <c r="K125" s="47" t="n">
        <v>58</v>
      </c>
      <c r="L125" s="46" t="n">
        <v>2658313</v>
      </c>
      <c r="M125" s="46" t="n">
        <v>157693.88</v>
      </c>
      <c r="N125" s="46" t="n">
        <v>73187.94</v>
      </c>
      <c r="O125" s="46" t="n">
        <v>40536.21</v>
      </c>
      <c r="P125" s="46" t="n">
        <v>2386894.97</v>
      </c>
      <c r="Q125" s="46" t="n">
        <v>1453.11</v>
      </c>
      <c r="R125" s="46" t="n">
        <v>6426</v>
      </c>
      <c r="S125" s="48" t="s">
        <v>40</v>
      </c>
      <c r="U125" s="50"/>
      <c r="V125" s="50"/>
      <c r="W125" s="50"/>
      <c r="X125" s="51"/>
      <c r="Y125" s="52"/>
      <c r="Z125" s="52"/>
    </row>
    <row r="126" s="49" customFormat="true" ht="9.95" hidden="false" customHeight="true" outlineLevel="0" collapsed="false">
      <c r="A126" s="44" t="s">
        <v>300</v>
      </c>
      <c r="B126" s="45" t="s">
        <v>301</v>
      </c>
      <c r="C126" s="44" t="s">
        <v>302</v>
      </c>
      <c r="D126" s="44"/>
      <c r="E126" s="44" t="s">
        <v>38</v>
      </c>
      <c r="F126" s="44" t="s">
        <v>41</v>
      </c>
      <c r="G126" s="44" t="s">
        <v>41</v>
      </c>
      <c r="H126" s="46" t="n">
        <v>950.3</v>
      </c>
      <c r="I126" s="46" t="n">
        <v>884.3</v>
      </c>
      <c r="J126" s="46" t="n">
        <v>884.3</v>
      </c>
      <c r="K126" s="47" t="n">
        <v>72</v>
      </c>
      <c r="L126" s="46" t="n">
        <v>1512826</v>
      </c>
      <c r="M126" s="46" t="n">
        <v>89742.39</v>
      </c>
      <c r="N126" s="46" t="n">
        <v>41650.7</v>
      </c>
      <c r="O126" s="46" t="n">
        <v>23068.85</v>
      </c>
      <c r="P126" s="46" t="n">
        <v>1358364.06</v>
      </c>
      <c r="Q126" s="46" t="n">
        <v>1710.76</v>
      </c>
      <c r="R126" s="46" t="n">
        <v>6426</v>
      </c>
      <c r="S126" s="48" t="s">
        <v>40</v>
      </c>
      <c r="U126" s="50"/>
      <c r="V126" s="50"/>
      <c r="W126" s="50"/>
      <c r="X126" s="51"/>
      <c r="Y126" s="52"/>
      <c r="Z126" s="52"/>
    </row>
    <row r="127" s="49" customFormat="true" ht="9.95" hidden="false" customHeight="true" outlineLevel="0" collapsed="false">
      <c r="A127" s="44" t="s">
        <v>303</v>
      </c>
      <c r="B127" s="45" t="s">
        <v>304</v>
      </c>
      <c r="C127" s="44" t="s">
        <v>36</v>
      </c>
      <c r="D127" s="44"/>
      <c r="E127" s="44" t="s">
        <v>48</v>
      </c>
      <c r="F127" s="44" t="s">
        <v>49</v>
      </c>
      <c r="G127" s="44" t="s">
        <v>50</v>
      </c>
      <c r="H127" s="46" t="n">
        <v>2857</v>
      </c>
      <c r="I127" s="46" t="n">
        <v>2579</v>
      </c>
      <c r="J127" s="46" t="n">
        <v>2579</v>
      </c>
      <c r="K127" s="47" t="n">
        <v>128</v>
      </c>
      <c r="L127" s="46" t="n">
        <v>1516226</v>
      </c>
      <c r="M127" s="46" t="n">
        <v>89944.13</v>
      </c>
      <c r="N127" s="46" t="n">
        <v>41744.33</v>
      </c>
      <c r="O127" s="46" t="n">
        <v>23120.71</v>
      </c>
      <c r="P127" s="46" t="n">
        <v>1361416.83</v>
      </c>
      <c r="Q127" s="46" t="n">
        <v>587.91</v>
      </c>
      <c r="R127" s="46" t="n">
        <v>6426</v>
      </c>
      <c r="S127" s="48" t="s">
        <v>40</v>
      </c>
      <c r="U127" s="50"/>
      <c r="V127" s="50"/>
      <c r="W127" s="50"/>
      <c r="X127" s="51"/>
      <c r="Y127" s="52"/>
      <c r="Z127" s="52"/>
    </row>
    <row r="128" s="49" customFormat="true" ht="9.95" hidden="false" customHeight="true" outlineLevel="0" collapsed="false">
      <c r="A128" s="44" t="s">
        <v>305</v>
      </c>
      <c r="B128" s="45" t="s">
        <v>306</v>
      </c>
      <c r="C128" s="44" t="s">
        <v>307</v>
      </c>
      <c r="D128" s="44"/>
      <c r="E128" s="44" t="s">
        <v>48</v>
      </c>
      <c r="F128" s="44" t="s">
        <v>49</v>
      </c>
      <c r="G128" s="44" t="s">
        <v>45</v>
      </c>
      <c r="H128" s="46" t="n">
        <v>2813</v>
      </c>
      <c r="I128" s="46" t="n">
        <v>2512</v>
      </c>
      <c r="J128" s="46" t="n">
        <v>2512</v>
      </c>
      <c r="K128" s="47" t="n">
        <v>138</v>
      </c>
      <c r="L128" s="46" t="n">
        <v>1146288</v>
      </c>
      <c r="M128" s="46" t="n">
        <v>67999</v>
      </c>
      <c r="N128" s="46" t="n">
        <v>31559.29</v>
      </c>
      <c r="O128" s="46" t="n">
        <v>17479.57</v>
      </c>
      <c r="P128" s="46" t="n">
        <v>1029250.14</v>
      </c>
      <c r="Q128" s="46" t="n">
        <v>456.32</v>
      </c>
      <c r="R128" s="46" t="n">
        <v>6426</v>
      </c>
      <c r="S128" s="48" t="s">
        <v>40</v>
      </c>
      <c r="U128" s="50"/>
      <c r="V128" s="50"/>
      <c r="W128" s="50"/>
      <c r="X128" s="51"/>
      <c r="Y128" s="52"/>
      <c r="Z128" s="52"/>
    </row>
    <row r="129" s="49" customFormat="true" ht="9.95" hidden="false" customHeight="true" outlineLevel="0" collapsed="false">
      <c r="A129" s="44" t="s">
        <v>308</v>
      </c>
      <c r="B129" s="45" t="s">
        <v>309</v>
      </c>
      <c r="C129" s="44" t="s">
        <v>43</v>
      </c>
      <c r="D129" s="44"/>
      <c r="E129" s="44" t="s">
        <v>38</v>
      </c>
      <c r="F129" s="44" t="s">
        <v>50</v>
      </c>
      <c r="G129" s="44" t="s">
        <v>41</v>
      </c>
      <c r="H129" s="46" t="n">
        <v>1363.4</v>
      </c>
      <c r="I129" s="46" t="n">
        <v>1268.2</v>
      </c>
      <c r="J129" s="46" t="n">
        <v>1268.2</v>
      </c>
      <c r="K129" s="47" t="n">
        <v>45</v>
      </c>
      <c r="L129" s="46" t="n">
        <v>1462833</v>
      </c>
      <c r="M129" s="46" t="n">
        <v>86776.76</v>
      </c>
      <c r="N129" s="46" t="n">
        <v>40274.31</v>
      </c>
      <c r="O129" s="46" t="n">
        <v>22306.52</v>
      </c>
      <c r="P129" s="46" t="n">
        <v>1313475.41</v>
      </c>
      <c r="Q129" s="46" t="n">
        <v>1153.47</v>
      </c>
      <c r="R129" s="46" t="n">
        <v>6426</v>
      </c>
      <c r="S129" s="48" t="s">
        <v>40</v>
      </c>
      <c r="U129" s="50"/>
      <c r="V129" s="50"/>
      <c r="W129" s="50"/>
      <c r="X129" s="51"/>
      <c r="Y129" s="52"/>
      <c r="Z129" s="52"/>
    </row>
    <row r="130" s="49" customFormat="true" ht="9.95" hidden="false" customHeight="true" outlineLevel="0" collapsed="false">
      <c r="A130" s="44" t="s">
        <v>310</v>
      </c>
      <c r="B130" s="45" t="s">
        <v>311</v>
      </c>
      <c r="C130" s="44" t="s">
        <v>108</v>
      </c>
      <c r="D130" s="44"/>
      <c r="E130" s="44" t="s">
        <v>38</v>
      </c>
      <c r="F130" s="44" t="s">
        <v>49</v>
      </c>
      <c r="G130" s="44" t="s">
        <v>41</v>
      </c>
      <c r="H130" s="46" t="n">
        <v>1906.1</v>
      </c>
      <c r="I130" s="46" t="n">
        <v>1754.1</v>
      </c>
      <c r="J130" s="46" t="n">
        <v>1754.1</v>
      </c>
      <c r="K130" s="47" t="n">
        <v>76</v>
      </c>
      <c r="L130" s="46" t="n">
        <v>1128920</v>
      </c>
      <c r="M130" s="46" t="n">
        <v>66968.71</v>
      </c>
      <c r="N130" s="46" t="n">
        <v>31081.12</v>
      </c>
      <c r="O130" s="46" t="n">
        <v>17214.73</v>
      </c>
      <c r="P130" s="46" t="n">
        <v>1013655.44</v>
      </c>
      <c r="Q130" s="46" t="n">
        <v>643.59</v>
      </c>
      <c r="R130" s="46" t="n">
        <v>6426</v>
      </c>
      <c r="S130" s="48" t="s">
        <v>40</v>
      </c>
      <c r="U130" s="50"/>
      <c r="V130" s="50"/>
      <c r="W130" s="50"/>
      <c r="X130" s="51"/>
      <c r="Y130" s="52"/>
      <c r="Z130" s="52"/>
    </row>
    <row r="131" s="49" customFormat="true" ht="9.95" hidden="false" customHeight="true" outlineLevel="0" collapsed="false">
      <c r="A131" s="44" t="s">
        <v>312</v>
      </c>
      <c r="B131" s="45" t="s">
        <v>313</v>
      </c>
      <c r="C131" s="44" t="s">
        <v>144</v>
      </c>
      <c r="D131" s="44"/>
      <c r="E131" s="44" t="s">
        <v>48</v>
      </c>
      <c r="F131" s="44" t="s">
        <v>49</v>
      </c>
      <c r="G131" s="44" t="s">
        <v>50</v>
      </c>
      <c r="H131" s="46" t="n">
        <v>3794</v>
      </c>
      <c r="I131" s="46" t="n">
        <v>3494</v>
      </c>
      <c r="J131" s="46" t="n">
        <v>3494</v>
      </c>
      <c r="K131" s="47" t="n">
        <v>143</v>
      </c>
      <c r="L131" s="46" t="n">
        <v>1563120</v>
      </c>
      <c r="M131" s="46" t="n">
        <v>92725.9</v>
      </c>
      <c r="N131" s="46" t="n">
        <v>43035.39</v>
      </c>
      <c r="O131" s="46" t="n">
        <v>23835.78</v>
      </c>
      <c r="P131" s="46" t="n">
        <v>1403522.93</v>
      </c>
      <c r="Q131" s="46" t="n">
        <v>447.37</v>
      </c>
      <c r="R131" s="46" t="n">
        <v>6426</v>
      </c>
      <c r="S131" s="48" t="s">
        <v>40</v>
      </c>
      <c r="U131" s="50"/>
      <c r="V131" s="50"/>
      <c r="W131" s="50"/>
      <c r="X131" s="51"/>
      <c r="Y131" s="52"/>
      <c r="Z131" s="52"/>
    </row>
    <row r="132" s="49" customFormat="true" ht="9.95" hidden="false" customHeight="true" outlineLevel="0" collapsed="false">
      <c r="A132" s="44" t="s">
        <v>314</v>
      </c>
      <c r="B132" s="45" t="s">
        <v>315</v>
      </c>
      <c r="C132" s="44" t="s">
        <v>139</v>
      </c>
      <c r="D132" s="44"/>
      <c r="E132" s="44" t="s">
        <v>48</v>
      </c>
      <c r="F132" s="44" t="s">
        <v>49</v>
      </c>
      <c r="G132" s="44" t="s">
        <v>50</v>
      </c>
      <c r="H132" s="46" t="n">
        <v>3809</v>
      </c>
      <c r="I132" s="46" t="n">
        <v>3509</v>
      </c>
      <c r="J132" s="46" t="n">
        <v>3509</v>
      </c>
      <c r="K132" s="47" t="n">
        <v>142</v>
      </c>
      <c r="L132" s="46" t="n">
        <v>2106218</v>
      </c>
      <c r="M132" s="46" t="n">
        <v>124943.06</v>
      </c>
      <c r="N132" s="46" t="n">
        <v>57987.83</v>
      </c>
      <c r="O132" s="46" t="n">
        <v>32117.41</v>
      </c>
      <c r="P132" s="46" t="n">
        <v>1891169.7</v>
      </c>
      <c r="Q132" s="46" t="n">
        <v>600.23</v>
      </c>
      <c r="R132" s="46" t="n">
        <v>6426</v>
      </c>
      <c r="S132" s="48" t="s">
        <v>40</v>
      </c>
      <c r="U132" s="50"/>
      <c r="V132" s="50"/>
      <c r="W132" s="50"/>
      <c r="X132" s="51"/>
      <c r="Y132" s="52"/>
      <c r="Z132" s="52"/>
    </row>
    <row r="133" s="49" customFormat="true" ht="9.95" hidden="false" customHeight="true" outlineLevel="0" collapsed="false">
      <c r="A133" s="44" t="s">
        <v>316</v>
      </c>
      <c r="B133" s="45" t="s">
        <v>317</v>
      </c>
      <c r="C133" s="44" t="s">
        <v>36</v>
      </c>
      <c r="D133" s="44"/>
      <c r="E133" s="44" t="s">
        <v>48</v>
      </c>
      <c r="F133" s="44" t="s">
        <v>49</v>
      </c>
      <c r="G133" s="44" t="s">
        <v>63</v>
      </c>
      <c r="H133" s="46" t="n">
        <v>5974.3</v>
      </c>
      <c r="I133" s="46" t="n">
        <v>5478</v>
      </c>
      <c r="J133" s="46" t="n">
        <v>5478</v>
      </c>
      <c r="K133" s="47" t="n">
        <v>208</v>
      </c>
      <c r="L133" s="46" t="n">
        <v>2674672</v>
      </c>
      <c r="M133" s="46" t="n">
        <v>158664.32</v>
      </c>
      <c r="N133" s="46" t="n">
        <v>73638.34</v>
      </c>
      <c r="O133" s="46" t="n">
        <v>40785.67</v>
      </c>
      <c r="P133" s="46" t="n">
        <v>2401583.67</v>
      </c>
      <c r="Q133" s="46" t="n">
        <v>488.26</v>
      </c>
      <c r="R133" s="46" t="n">
        <v>6426</v>
      </c>
      <c r="S133" s="48" t="s">
        <v>40</v>
      </c>
      <c r="U133" s="50"/>
      <c r="V133" s="50"/>
      <c r="W133" s="50"/>
      <c r="X133" s="51"/>
      <c r="Y133" s="52"/>
      <c r="Z133" s="52"/>
    </row>
    <row r="134" s="49" customFormat="true" ht="9.95" hidden="false" customHeight="true" outlineLevel="0" collapsed="false">
      <c r="A134" s="44" t="s">
        <v>318</v>
      </c>
      <c r="B134" s="45" t="s">
        <v>319</v>
      </c>
      <c r="C134" s="44" t="s">
        <v>144</v>
      </c>
      <c r="D134" s="44"/>
      <c r="E134" s="44" t="s">
        <v>48</v>
      </c>
      <c r="F134" s="44" t="s">
        <v>49</v>
      </c>
      <c r="G134" s="44" t="s">
        <v>50</v>
      </c>
      <c r="H134" s="46" t="n">
        <v>3716</v>
      </c>
      <c r="I134" s="46" t="n">
        <v>3408</v>
      </c>
      <c r="J134" s="46" t="n">
        <v>3408</v>
      </c>
      <c r="K134" s="47" t="n">
        <v>153</v>
      </c>
      <c r="L134" s="46" t="n">
        <v>1705538</v>
      </c>
      <c r="M134" s="46" t="n">
        <v>101174.26</v>
      </c>
      <c r="N134" s="46" t="n">
        <v>46956.4</v>
      </c>
      <c r="O134" s="46" t="n">
        <v>26007.49</v>
      </c>
      <c r="P134" s="46" t="n">
        <v>1531399.85</v>
      </c>
      <c r="Q134" s="46" t="n">
        <v>500.45</v>
      </c>
      <c r="R134" s="46" t="n">
        <v>6426</v>
      </c>
      <c r="S134" s="48" t="s">
        <v>40</v>
      </c>
      <c r="U134" s="50"/>
      <c r="V134" s="50"/>
      <c r="W134" s="50"/>
      <c r="X134" s="51"/>
      <c r="Y134" s="52"/>
      <c r="Z134" s="52"/>
    </row>
    <row r="135" s="49" customFormat="true" ht="9.95" hidden="false" customHeight="true" outlineLevel="0" collapsed="false">
      <c r="A135" s="44" t="s">
        <v>320</v>
      </c>
      <c r="B135" s="45" t="s">
        <v>321</v>
      </c>
      <c r="C135" s="44" t="s">
        <v>193</v>
      </c>
      <c r="D135" s="44" t="s">
        <v>144</v>
      </c>
      <c r="E135" s="44" t="s">
        <v>38</v>
      </c>
      <c r="F135" s="44" t="s">
        <v>41</v>
      </c>
      <c r="G135" s="44" t="s">
        <v>45</v>
      </c>
      <c r="H135" s="46" t="n">
        <v>467.6</v>
      </c>
      <c r="I135" s="46" t="n">
        <v>426.3</v>
      </c>
      <c r="J135" s="46" t="n">
        <v>426.3</v>
      </c>
      <c r="K135" s="47" t="n">
        <v>56</v>
      </c>
      <c r="L135" s="46" t="n">
        <v>1023766</v>
      </c>
      <c r="M135" s="46" t="n">
        <v>60730.84</v>
      </c>
      <c r="N135" s="46" t="n">
        <v>28186.04</v>
      </c>
      <c r="O135" s="46" t="n">
        <v>15611.25</v>
      </c>
      <c r="P135" s="46" t="n">
        <v>919237.87</v>
      </c>
      <c r="Q135" s="46" t="n">
        <v>2401.52</v>
      </c>
      <c r="R135" s="46" t="n">
        <v>6426</v>
      </c>
      <c r="S135" s="48" t="s">
        <v>40</v>
      </c>
      <c r="U135" s="50"/>
      <c r="V135" s="50"/>
      <c r="W135" s="50"/>
      <c r="X135" s="51"/>
      <c r="Y135" s="52"/>
      <c r="Z135" s="52"/>
    </row>
    <row r="136" s="49" customFormat="true" ht="9.95" hidden="false" customHeight="true" outlineLevel="0" collapsed="false">
      <c r="A136" s="44" t="s">
        <v>322</v>
      </c>
      <c r="B136" s="45" t="s">
        <v>323</v>
      </c>
      <c r="C136" s="44" t="s">
        <v>124</v>
      </c>
      <c r="D136" s="44"/>
      <c r="E136" s="44" t="s">
        <v>48</v>
      </c>
      <c r="F136" s="44" t="s">
        <v>49</v>
      </c>
      <c r="G136" s="44" t="s">
        <v>50</v>
      </c>
      <c r="H136" s="46" t="n">
        <v>3746.7</v>
      </c>
      <c r="I136" s="46" t="n">
        <v>3446.7</v>
      </c>
      <c r="J136" s="46" t="n">
        <v>3446.7</v>
      </c>
      <c r="K136" s="47" t="n">
        <v>38</v>
      </c>
      <c r="L136" s="46" t="n">
        <v>1675838</v>
      </c>
      <c r="M136" s="46" t="n">
        <v>99412.47</v>
      </c>
      <c r="N136" s="46" t="n">
        <v>46138.72</v>
      </c>
      <c r="O136" s="46" t="n">
        <v>25554.61</v>
      </c>
      <c r="P136" s="46" t="n">
        <v>1504732.2</v>
      </c>
      <c r="Q136" s="46" t="n">
        <v>486.22</v>
      </c>
      <c r="R136" s="46" t="n">
        <v>6426</v>
      </c>
      <c r="S136" s="48" t="s">
        <v>40</v>
      </c>
      <c r="U136" s="50"/>
      <c r="V136" s="50"/>
      <c r="W136" s="50"/>
      <c r="X136" s="51"/>
      <c r="Y136" s="52"/>
      <c r="Z136" s="52"/>
    </row>
    <row r="137" s="49" customFormat="true" ht="9.95" hidden="false" customHeight="true" outlineLevel="0" collapsed="false">
      <c r="A137" s="44" t="s">
        <v>324</v>
      </c>
      <c r="B137" s="45" t="s">
        <v>325</v>
      </c>
      <c r="C137" s="44" t="s">
        <v>139</v>
      </c>
      <c r="D137" s="44"/>
      <c r="E137" s="44" t="s">
        <v>48</v>
      </c>
      <c r="F137" s="44" t="s">
        <v>49</v>
      </c>
      <c r="G137" s="44" t="s">
        <v>50</v>
      </c>
      <c r="H137" s="46" t="n">
        <v>3836.2</v>
      </c>
      <c r="I137" s="46" t="n">
        <v>3536.2</v>
      </c>
      <c r="J137" s="46" t="n">
        <v>3536.2</v>
      </c>
      <c r="K137" s="47" t="n">
        <v>55</v>
      </c>
      <c r="L137" s="46" t="n">
        <v>2114913</v>
      </c>
      <c r="M137" s="46" t="n">
        <v>125458.82</v>
      </c>
      <c r="N137" s="46" t="n">
        <v>58227.2</v>
      </c>
      <c r="O137" s="46" t="n">
        <v>32249.99</v>
      </c>
      <c r="P137" s="46" t="n">
        <v>1898976.99</v>
      </c>
      <c r="Q137" s="46" t="n">
        <v>598.08</v>
      </c>
      <c r="R137" s="46" t="n">
        <v>6426</v>
      </c>
      <c r="S137" s="48" t="s">
        <v>40</v>
      </c>
      <c r="U137" s="50"/>
      <c r="V137" s="50"/>
      <c r="W137" s="50"/>
      <c r="X137" s="51"/>
      <c r="Y137" s="52"/>
      <c r="Z137" s="52"/>
    </row>
    <row r="138" s="49" customFormat="true" ht="9.95" hidden="false" customHeight="true" outlineLevel="0" collapsed="false">
      <c r="A138" s="44" t="s">
        <v>326</v>
      </c>
      <c r="B138" s="45" t="s">
        <v>327</v>
      </c>
      <c r="C138" s="44" t="s">
        <v>139</v>
      </c>
      <c r="D138" s="44" t="s">
        <v>328</v>
      </c>
      <c r="E138" s="44" t="s">
        <v>48</v>
      </c>
      <c r="F138" s="44" t="s">
        <v>49</v>
      </c>
      <c r="G138" s="44" t="s">
        <v>50</v>
      </c>
      <c r="H138" s="46" t="n">
        <v>3800</v>
      </c>
      <c r="I138" s="46" t="n">
        <v>3488</v>
      </c>
      <c r="J138" s="46" t="n">
        <v>3488</v>
      </c>
      <c r="K138" s="47" t="n">
        <v>134</v>
      </c>
      <c r="L138" s="46" t="n">
        <v>1451965</v>
      </c>
      <c r="M138" s="46" t="n">
        <v>86132.06</v>
      </c>
      <c r="N138" s="46" t="n">
        <v>39975.1</v>
      </c>
      <c r="O138" s="46" t="n">
        <v>22140.79</v>
      </c>
      <c r="P138" s="46" t="n">
        <v>1303717.05</v>
      </c>
      <c r="Q138" s="46" t="n">
        <v>416.27</v>
      </c>
      <c r="R138" s="46" t="n">
        <v>6426</v>
      </c>
      <c r="S138" s="48" t="s">
        <v>40</v>
      </c>
      <c r="U138" s="50"/>
      <c r="V138" s="50"/>
      <c r="W138" s="50"/>
      <c r="X138" s="51"/>
      <c r="Y138" s="52"/>
      <c r="Z138" s="52"/>
    </row>
    <row r="139" s="49" customFormat="true" ht="9.95" hidden="false" customHeight="true" outlineLevel="0" collapsed="false">
      <c r="A139" s="44" t="s">
        <v>329</v>
      </c>
      <c r="B139" s="45" t="s">
        <v>330</v>
      </c>
      <c r="C139" s="44" t="s">
        <v>331</v>
      </c>
      <c r="D139" s="44"/>
      <c r="E139" s="44" t="s">
        <v>48</v>
      </c>
      <c r="F139" s="44" t="s">
        <v>49</v>
      </c>
      <c r="G139" s="44" t="s">
        <v>50</v>
      </c>
      <c r="H139" s="46" t="n">
        <v>3521.9</v>
      </c>
      <c r="I139" s="46" t="n">
        <v>3211.9</v>
      </c>
      <c r="J139" s="46" t="n">
        <v>3211.9</v>
      </c>
      <c r="K139" s="47" t="n">
        <v>12</v>
      </c>
      <c r="L139" s="46" t="n">
        <v>1596119</v>
      </c>
      <c r="M139" s="46" t="n">
        <v>94683.45</v>
      </c>
      <c r="N139" s="46" t="n">
        <v>43943.92</v>
      </c>
      <c r="O139" s="46" t="n">
        <v>24338.98</v>
      </c>
      <c r="P139" s="46" t="n">
        <v>1433152.65</v>
      </c>
      <c r="Q139" s="46" t="n">
        <v>496.94</v>
      </c>
      <c r="R139" s="46" t="n">
        <v>6426</v>
      </c>
      <c r="S139" s="48" t="s">
        <v>40</v>
      </c>
      <c r="U139" s="50"/>
      <c r="V139" s="50"/>
      <c r="W139" s="50"/>
      <c r="X139" s="51"/>
      <c r="Y139" s="52"/>
      <c r="Z139" s="52"/>
    </row>
    <row r="140" s="49" customFormat="true" ht="9.95" hidden="false" customHeight="true" outlineLevel="0" collapsed="false">
      <c r="A140" s="44" t="s">
        <v>332</v>
      </c>
      <c r="B140" s="45" t="s">
        <v>333</v>
      </c>
      <c r="C140" s="44" t="s">
        <v>331</v>
      </c>
      <c r="D140" s="44" t="s">
        <v>334</v>
      </c>
      <c r="E140" s="44" t="s">
        <v>48</v>
      </c>
      <c r="F140" s="44" t="s">
        <v>49</v>
      </c>
      <c r="G140" s="44" t="s">
        <v>50</v>
      </c>
      <c r="H140" s="46" t="n">
        <v>3600.5</v>
      </c>
      <c r="I140" s="46" t="n">
        <v>3289.5</v>
      </c>
      <c r="J140" s="46" t="n">
        <v>3289.5</v>
      </c>
      <c r="K140" s="47" t="n">
        <v>14</v>
      </c>
      <c r="L140" s="46" t="n">
        <v>1698590</v>
      </c>
      <c r="M140" s="46" t="n">
        <v>100762.15</v>
      </c>
      <c r="N140" s="46" t="n">
        <v>46765.13</v>
      </c>
      <c r="O140" s="46" t="n">
        <v>25901.55</v>
      </c>
      <c r="P140" s="46" t="n">
        <v>1525161.17</v>
      </c>
      <c r="Q140" s="46" t="n">
        <v>516.37</v>
      </c>
      <c r="R140" s="46" t="n">
        <v>6426</v>
      </c>
      <c r="S140" s="48" t="s">
        <v>40</v>
      </c>
      <c r="U140" s="50"/>
      <c r="V140" s="50"/>
      <c r="W140" s="50"/>
      <c r="X140" s="51"/>
      <c r="Y140" s="52"/>
      <c r="Z140" s="52"/>
    </row>
    <row r="141" s="49" customFormat="true" ht="9.95" hidden="false" customHeight="true" outlineLevel="0" collapsed="false">
      <c r="A141" s="44" t="s">
        <v>335</v>
      </c>
      <c r="B141" s="45" t="s">
        <v>336</v>
      </c>
      <c r="C141" s="44" t="s">
        <v>176</v>
      </c>
      <c r="D141" s="44"/>
      <c r="E141" s="44" t="s">
        <v>38</v>
      </c>
      <c r="F141" s="44" t="s">
        <v>50</v>
      </c>
      <c r="G141" s="44" t="s">
        <v>41</v>
      </c>
      <c r="H141" s="46" t="n">
        <v>1351.1</v>
      </c>
      <c r="I141" s="46" t="n">
        <v>1253.2</v>
      </c>
      <c r="J141" s="46" t="n">
        <v>1253.2</v>
      </c>
      <c r="K141" s="47" t="n">
        <v>53</v>
      </c>
      <c r="L141" s="46" t="n">
        <v>1260688</v>
      </c>
      <c r="M141" s="46" t="n">
        <v>74785.32</v>
      </c>
      <c r="N141" s="46" t="n">
        <v>34708.92</v>
      </c>
      <c r="O141" s="46" t="n">
        <v>19224.04</v>
      </c>
      <c r="P141" s="46" t="n">
        <v>1131969.72</v>
      </c>
      <c r="Q141" s="46" t="n">
        <v>1005.98</v>
      </c>
      <c r="R141" s="46" t="n">
        <v>6426</v>
      </c>
      <c r="S141" s="48" t="s">
        <v>40</v>
      </c>
      <c r="U141" s="50"/>
      <c r="V141" s="50"/>
      <c r="W141" s="50"/>
      <c r="X141" s="51"/>
      <c r="Y141" s="52"/>
      <c r="Z141" s="52"/>
    </row>
    <row r="142" s="49" customFormat="true" ht="9.95" hidden="false" customHeight="true" outlineLevel="0" collapsed="false">
      <c r="A142" s="44" t="s">
        <v>337</v>
      </c>
      <c r="B142" s="45" t="s">
        <v>338</v>
      </c>
      <c r="C142" s="44" t="s">
        <v>124</v>
      </c>
      <c r="D142" s="44"/>
      <c r="E142" s="44" t="s">
        <v>48</v>
      </c>
      <c r="F142" s="44" t="s">
        <v>49</v>
      </c>
      <c r="G142" s="44" t="s">
        <v>50</v>
      </c>
      <c r="H142" s="46" t="n">
        <v>4151.3</v>
      </c>
      <c r="I142" s="46" t="n">
        <v>3889.3</v>
      </c>
      <c r="J142" s="46" t="n">
        <v>3889.3</v>
      </c>
      <c r="K142" s="47" t="n">
        <v>18</v>
      </c>
      <c r="L142" s="46" t="n">
        <v>1894849</v>
      </c>
      <c r="M142" s="46" t="n">
        <v>112404.4</v>
      </c>
      <c r="N142" s="46" t="n">
        <v>52168.46</v>
      </c>
      <c r="O142" s="46" t="n">
        <v>28894.27</v>
      </c>
      <c r="P142" s="46" t="n">
        <v>1701381.87</v>
      </c>
      <c r="Q142" s="46" t="n">
        <v>487.2</v>
      </c>
      <c r="R142" s="46" t="n">
        <v>6426</v>
      </c>
      <c r="S142" s="48" t="s">
        <v>40</v>
      </c>
      <c r="U142" s="50"/>
      <c r="V142" s="50"/>
      <c r="W142" s="50"/>
      <c r="X142" s="51"/>
      <c r="Y142" s="52"/>
      <c r="Z142" s="52"/>
    </row>
    <row r="143" s="49" customFormat="true" ht="9.95" hidden="false" customHeight="true" outlineLevel="0" collapsed="false">
      <c r="A143" s="44" t="s">
        <v>339</v>
      </c>
      <c r="B143" s="45" t="s">
        <v>340</v>
      </c>
      <c r="C143" s="44" t="s">
        <v>176</v>
      </c>
      <c r="D143" s="44"/>
      <c r="E143" s="44" t="s">
        <v>48</v>
      </c>
      <c r="F143" s="44" t="s">
        <v>49</v>
      </c>
      <c r="G143" s="44" t="s">
        <v>50</v>
      </c>
      <c r="H143" s="46" t="n">
        <v>4141.6</v>
      </c>
      <c r="I143" s="46" t="n">
        <v>3871.6</v>
      </c>
      <c r="J143" s="46" t="n">
        <v>3871.6</v>
      </c>
      <c r="K143" s="47" t="n">
        <v>22</v>
      </c>
      <c r="L143" s="46" t="n">
        <v>1603066</v>
      </c>
      <c r="M143" s="46" t="n">
        <v>95095.56</v>
      </c>
      <c r="N143" s="46" t="n">
        <v>44135.19</v>
      </c>
      <c r="O143" s="46" t="n">
        <v>24444.92</v>
      </c>
      <c r="P143" s="46" t="n">
        <v>1439390.33</v>
      </c>
      <c r="Q143" s="46" t="n">
        <v>414.06</v>
      </c>
      <c r="R143" s="46" t="n">
        <v>6426</v>
      </c>
      <c r="S143" s="48" t="s">
        <v>40</v>
      </c>
      <c r="U143" s="50"/>
      <c r="V143" s="50"/>
      <c r="W143" s="50"/>
      <c r="X143" s="51"/>
      <c r="Y143" s="52"/>
      <c r="Z143" s="52"/>
    </row>
    <row r="144" s="49" customFormat="true" ht="9.95" hidden="false" customHeight="true" outlineLevel="0" collapsed="false">
      <c r="A144" s="44" t="s">
        <v>341</v>
      </c>
      <c r="B144" s="45" t="s">
        <v>342</v>
      </c>
      <c r="C144" s="44" t="s">
        <v>124</v>
      </c>
      <c r="D144" s="44"/>
      <c r="E144" s="44" t="s">
        <v>48</v>
      </c>
      <c r="F144" s="44" t="s">
        <v>49</v>
      </c>
      <c r="G144" s="44" t="s">
        <v>50</v>
      </c>
      <c r="H144" s="46" t="n">
        <v>3760.5</v>
      </c>
      <c r="I144" s="46" t="n">
        <v>3462.5</v>
      </c>
      <c r="J144" s="46" t="n">
        <v>3462.5</v>
      </c>
      <c r="K144" s="47" t="n">
        <v>8</v>
      </c>
      <c r="L144" s="46" t="n">
        <v>1733326</v>
      </c>
      <c r="M144" s="46" t="n">
        <v>102822.72</v>
      </c>
      <c r="N144" s="46" t="n">
        <v>47721.47</v>
      </c>
      <c r="O144" s="46" t="n">
        <v>26431.23</v>
      </c>
      <c r="P144" s="46" t="n">
        <v>1556350.58</v>
      </c>
      <c r="Q144" s="46" t="n">
        <v>500.6</v>
      </c>
      <c r="R144" s="46" t="n">
        <v>6426</v>
      </c>
      <c r="S144" s="48" t="s">
        <v>40</v>
      </c>
      <c r="U144" s="50"/>
      <c r="V144" s="50"/>
      <c r="W144" s="50"/>
      <c r="X144" s="51"/>
      <c r="Y144" s="52"/>
      <c r="Z144" s="52"/>
    </row>
    <row r="145" s="49" customFormat="true" ht="9.95" hidden="false" customHeight="true" outlineLevel="0" collapsed="false">
      <c r="A145" s="44" t="s">
        <v>343</v>
      </c>
      <c r="B145" s="45" t="s">
        <v>344</v>
      </c>
      <c r="C145" s="44" t="s">
        <v>307</v>
      </c>
      <c r="D145" s="44" t="s">
        <v>345</v>
      </c>
      <c r="E145" s="44" t="s">
        <v>48</v>
      </c>
      <c r="F145" s="44" t="s">
        <v>49</v>
      </c>
      <c r="G145" s="44" t="s">
        <v>50</v>
      </c>
      <c r="H145" s="46" t="n">
        <v>4132.3</v>
      </c>
      <c r="I145" s="46" t="n">
        <v>3862.3</v>
      </c>
      <c r="J145" s="46" t="n">
        <v>3862.3</v>
      </c>
      <c r="K145" s="47" t="n">
        <v>154</v>
      </c>
      <c r="L145" s="46" t="n">
        <v>1839271</v>
      </c>
      <c r="M145" s="46" t="n">
        <v>109107.48</v>
      </c>
      <c r="N145" s="46" t="n">
        <v>50638.31</v>
      </c>
      <c r="O145" s="46" t="n">
        <v>28046.77</v>
      </c>
      <c r="P145" s="46" t="n">
        <v>1651478.44</v>
      </c>
      <c r="Q145" s="46" t="n">
        <v>476.21</v>
      </c>
      <c r="R145" s="46" t="n">
        <v>6426</v>
      </c>
      <c r="S145" s="48" t="s">
        <v>40</v>
      </c>
      <c r="U145" s="50"/>
      <c r="V145" s="50"/>
      <c r="W145" s="50"/>
      <c r="X145" s="51"/>
      <c r="Y145" s="52"/>
      <c r="Z145" s="52"/>
    </row>
    <row r="146" s="49" customFormat="true" ht="9.95" hidden="false" customHeight="true" outlineLevel="0" collapsed="false">
      <c r="A146" s="44" t="s">
        <v>346</v>
      </c>
      <c r="B146" s="45" t="s">
        <v>347</v>
      </c>
      <c r="C146" s="44" t="s">
        <v>43</v>
      </c>
      <c r="D146" s="44"/>
      <c r="E146" s="44" t="s">
        <v>38</v>
      </c>
      <c r="F146" s="44" t="s">
        <v>49</v>
      </c>
      <c r="G146" s="44" t="s">
        <v>50</v>
      </c>
      <c r="H146" s="46" t="n">
        <v>4458.7</v>
      </c>
      <c r="I146" s="46" t="n">
        <v>4064.7</v>
      </c>
      <c r="J146" s="46" t="n">
        <v>4064.7</v>
      </c>
      <c r="K146" s="47" t="n">
        <v>143</v>
      </c>
      <c r="L146" s="46" t="n">
        <v>4008118</v>
      </c>
      <c r="M146" s="46" t="n">
        <v>237765.75</v>
      </c>
      <c r="N146" s="46" t="n">
        <v>110350.42</v>
      </c>
      <c r="O146" s="46" t="n">
        <v>61119.2</v>
      </c>
      <c r="P146" s="46" t="n">
        <v>3598882.63</v>
      </c>
      <c r="Q146" s="46" t="n">
        <v>986.08</v>
      </c>
      <c r="R146" s="46" t="n">
        <v>6426</v>
      </c>
      <c r="S146" s="48" t="s">
        <v>40</v>
      </c>
      <c r="U146" s="50"/>
      <c r="V146" s="50"/>
      <c r="W146" s="50"/>
      <c r="X146" s="51"/>
      <c r="Y146" s="52"/>
      <c r="Z146" s="52"/>
    </row>
    <row r="147" s="49" customFormat="true" ht="9.95" hidden="false" customHeight="true" outlineLevel="0" collapsed="false">
      <c r="A147" s="44" t="s">
        <v>348</v>
      </c>
      <c r="B147" s="45" t="s">
        <v>349</v>
      </c>
      <c r="C147" s="44" t="s">
        <v>176</v>
      </c>
      <c r="D147" s="44"/>
      <c r="E147" s="44" t="s">
        <v>38</v>
      </c>
      <c r="F147" s="44" t="s">
        <v>49</v>
      </c>
      <c r="G147" s="44" t="s">
        <v>41</v>
      </c>
      <c r="H147" s="46" t="n">
        <v>1695.6</v>
      </c>
      <c r="I147" s="46" t="n">
        <v>1503.6</v>
      </c>
      <c r="J147" s="46" t="n">
        <v>1503.6</v>
      </c>
      <c r="K147" s="47" t="n">
        <v>86</v>
      </c>
      <c r="L147" s="46" t="n">
        <v>1130272</v>
      </c>
      <c r="M147" s="46" t="n">
        <v>67048.91</v>
      </c>
      <c r="N147" s="46" t="n">
        <v>31118.34</v>
      </c>
      <c r="O147" s="46" t="n">
        <v>17235.35</v>
      </c>
      <c r="P147" s="46" t="n">
        <v>1014869.4</v>
      </c>
      <c r="Q147" s="46" t="n">
        <v>751.71</v>
      </c>
      <c r="R147" s="46" t="n">
        <v>6426</v>
      </c>
      <c r="S147" s="48" t="s">
        <v>40</v>
      </c>
      <c r="U147" s="50"/>
      <c r="V147" s="50"/>
      <c r="W147" s="50"/>
      <c r="X147" s="51"/>
      <c r="Y147" s="52"/>
      <c r="Z147" s="52"/>
    </row>
    <row r="148" s="49" customFormat="true" ht="9.95" hidden="false" customHeight="true" outlineLevel="0" collapsed="false">
      <c r="A148" s="44" t="s">
        <v>350</v>
      </c>
      <c r="B148" s="45" t="s">
        <v>351</v>
      </c>
      <c r="C148" s="44" t="s">
        <v>86</v>
      </c>
      <c r="D148" s="44"/>
      <c r="E148" s="44" t="s">
        <v>38</v>
      </c>
      <c r="F148" s="44" t="s">
        <v>45</v>
      </c>
      <c r="G148" s="44" t="s">
        <v>45</v>
      </c>
      <c r="H148" s="46" t="n">
        <v>1728.9</v>
      </c>
      <c r="I148" s="46" t="n">
        <v>1540.9</v>
      </c>
      <c r="J148" s="46" t="n">
        <v>1540.9</v>
      </c>
      <c r="K148" s="47" t="n">
        <v>98</v>
      </c>
      <c r="L148" s="46" t="n">
        <v>1967108</v>
      </c>
      <c r="M148" s="46" t="n">
        <v>116690.89</v>
      </c>
      <c r="N148" s="46" t="n">
        <v>54157.88</v>
      </c>
      <c r="O148" s="46" t="n">
        <v>29996.14</v>
      </c>
      <c r="P148" s="46" t="n">
        <v>1766263.09</v>
      </c>
      <c r="Q148" s="46" t="n">
        <v>1276.6</v>
      </c>
      <c r="R148" s="46" t="n">
        <v>6426</v>
      </c>
      <c r="S148" s="48" t="s">
        <v>40</v>
      </c>
      <c r="U148" s="50"/>
      <c r="V148" s="50"/>
      <c r="W148" s="50"/>
      <c r="X148" s="51"/>
      <c r="Y148" s="52"/>
      <c r="Z148" s="52"/>
    </row>
    <row r="149" s="49" customFormat="true" ht="9.95" hidden="false" customHeight="true" outlineLevel="0" collapsed="false">
      <c r="A149" s="44" t="s">
        <v>352</v>
      </c>
      <c r="B149" s="45" t="s">
        <v>353</v>
      </c>
      <c r="C149" s="44" t="s">
        <v>66</v>
      </c>
      <c r="D149" s="44"/>
      <c r="E149" s="44" t="s">
        <v>38</v>
      </c>
      <c r="F149" s="44" t="s">
        <v>45</v>
      </c>
      <c r="G149" s="44" t="s">
        <v>41</v>
      </c>
      <c r="H149" s="46" t="n">
        <v>1195.7</v>
      </c>
      <c r="I149" s="46" t="n">
        <v>1064.7</v>
      </c>
      <c r="J149" s="46" t="n">
        <v>1064.7</v>
      </c>
      <c r="K149" s="47" t="n">
        <v>48</v>
      </c>
      <c r="L149" s="46" t="n">
        <v>1317202</v>
      </c>
      <c r="M149" s="46" t="n">
        <v>78137.77</v>
      </c>
      <c r="N149" s="46" t="n">
        <v>36264.83</v>
      </c>
      <c r="O149" s="46" t="n">
        <v>20085.81</v>
      </c>
      <c r="P149" s="46" t="n">
        <v>1182713.59</v>
      </c>
      <c r="Q149" s="46" t="n">
        <v>1237.16</v>
      </c>
      <c r="R149" s="46" t="n">
        <v>6426</v>
      </c>
      <c r="S149" s="48" t="s">
        <v>40</v>
      </c>
      <c r="U149" s="50"/>
      <c r="V149" s="50"/>
      <c r="W149" s="50"/>
      <c r="X149" s="51"/>
      <c r="Y149" s="52"/>
      <c r="Z149" s="52"/>
    </row>
    <row r="150" s="49" customFormat="true" ht="9.95" hidden="false" customHeight="true" outlineLevel="0" collapsed="false">
      <c r="A150" s="44" t="s">
        <v>354</v>
      </c>
      <c r="B150" s="45" t="s">
        <v>355</v>
      </c>
      <c r="C150" s="44" t="s">
        <v>86</v>
      </c>
      <c r="D150" s="44"/>
      <c r="E150" s="44" t="s">
        <v>38</v>
      </c>
      <c r="F150" s="44" t="s">
        <v>50</v>
      </c>
      <c r="G150" s="44" t="s">
        <v>45</v>
      </c>
      <c r="H150" s="46" t="n">
        <v>2241.3</v>
      </c>
      <c r="I150" s="46" t="n">
        <v>2053.3</v>
      </c>
      <c r="J150" s="46" t="n">
        <v>2053.3</v>
      </c>
      <c r="K150" s="47" t="n">
        <v>84</v>
      </c>
      <c r="L150" s="46" t="n">
        <v>1749748</v>
      </c>
      <c r="M150" s="46" t="n">
        <v>103796.87</v>
      </c>
      <c r="N150" s="46" t="n">
        <v>48173.58</v>
      </c>
      <c r="O150" s="46" t="n">
        <v>26681.65</v>
      </c>
      <c r="P150" s="46" t="n">
        <v>1571095.9</v>
      </c>
      <c r="Q150" s="46" t="n">
        <v>852.16</v>
      </c>
      <c r="R150" s="46" t="n">
        <v>6426</v>
      </c>
      <c r="S150" s="48" t="s">
        <v>40</v>
      </c>
      <c r="U150" s="50"/>
      <c r="V150" s="50"/>
      <c r="W150" s="50"/>
      <c r="X150" s="51"/>
      <c r="Y150" s="52"/>
      <c r="Z150" s="52"/>
    </row>
    <row r="151" s="49" customFormat="true" ht="9.95" hidden="false" customHeight="true" outlineLevel="0" collapsed="false">
      <c r="A151" s="44" t="s">
        <v>356</v>
      </c>
      <c r="B151" s="45" t="s">
        <v>357</v>
      </c>
      <c r="C151" s="44" t="s">
        <v>86</v>
      </c>
      <c r="D151" s="44"/>
      <c r="E151" s="44" t="s">
        <v>38</v>
      </c>
      <c r="F151" s="44" t="s">
        <v>45</v>
      </c>
      <c r="G151" s="44" t="s">
        <v>45</v>
      </c>
      <c r="H151" s="46" t="n">
        <v>1714.1</v>
      </c>
      <c r="I151" s="46" t="n">
        <v>1526.1</v>
      </c>
      <c r="J151" s="46" t="n">
        <v>1526.1</v>
      </c>
      <c r="K151" s="47" t="n">
        <v>81</v>
      </c>
      <c r="L151" s="46" t="n">
        <v>1938851</v>
      </c>
      <c r="M151" s="46" t="n">
        <v>115014.67</v>
      </c>
      <c r="N151" s="46" t="n">
        <v>53379.92</v>
      </c>
      <c r="O151" s="46" t="n">
        <v>29565.25</v>
      </c>
      <c r="P151" s="46" t="n">
        <v>1740891.16</v>
      </c>
      <c r="Q151" s="46" t="n">
        <v>1270.46</v>
      </c>
      <c r="R151" s="46" t="n">
        <v>6426</v>
      </c>
      <c r="S151" s="48" t="s">
        <v>40</v>
      </c>
      <c r="U151" s="50"/>
      <c r="V151" s="50"/>
      <c r="W151" s="50"/>
      <c r="X151" s="51"/>
      <c r="Y151" s="52"/>
      <c r="Z151" s="52"/>
    </row>
    <row r="152" s="49" customFormat="true" ht="9.95" hidden="false" customHeight="true" outlineLevel="0" collapsed="false">
      <c r="A152" s="44" t="s">
        <v>358</v>
      </c>
      <c r="B152" s="45" t="s">
        <v>359</v>
      </c>
      <c r="C152" s="44" t="s">
        <v>86</v>
      </c>
      <c r="D152" s="44"/>
      <c r="E152" s="44" t="s">
        <v>38</v>
      </c>
      <c r="F152" s="44" t="s">
        <v>45</v>
      </c>
      <c r="G152" s="44" t="s">
        <v>45</v>
      </c>
      <c r="H152" s="46" t="n">
        <v>1748.8</v>
      </c>
      <c r="I152" s="46" t="n">
        <v>1561.3</v>
      </c>
      <c r="J152" s="46" t="n">
        <v>1561.3</v>
      </c>
      <c r="K152" s="47" t="n">
        <v>76</v>
      </c>
      <c r="L152" s="46" t="n">
        <v>1969282</v>
      </c>
      <c r="M152" s="46" t="n">
        <v>116819.83</v>
      </c>
      <c r="N152" s="46" t="n">
        <v>54217.72</v>
      </c>
      <c r="O152" s="46" t="n">
        <v>30029.28</v>
      </c>
      <c r="P152" s="46" t="n">
        <v>1768215.17</v>
      </c>
      <c r="Q152" s="46" t="n">
        <v>1261.31</v>
      </c>
      <c r="R152" s="46" t="n">
        <v>6426</v>
      </c>
      <c r="S152" s="48" t="s">
        <v>40</v>
      </c>
      <c r="U152" s="50"/>
      <c r="V152" s="50"/>
      <c r="W152" s="50"/>
      <c r="X152" s="51"/>
      <c r="Y152" s="52"/>
      <c r="Z152" s="52"/>
    </row>
    <row r="153" s="49" customFormat="true" ht="9.95" hidden="false" customHeight="true" outlineLevel="0" collapsed="false">
      <c r="A153" s="44" t="s">
        <v>360</v>
      </c>
      <c r="B153" s="45" t="s">
        <v>361</v>
      </c>
      <c r="C153" s="44" t="s">
        <v>173</v>
      </c>
      <c r="D153" s="44"/>
      <c r="E153" s="44" t="s">
        <v>38</v>
      </c>
      <c r="F153" s="44" t="s">
        <v>41</v>
      </c>
      <c r="G153" s="44" t="s">
        <v>41</v>
      </c>
      <c r="H153" s="46" t="n">
        <v>920.17</v>
      </c>
      <c r="I153" s="46" t="n">
        <v>852.97</v>
      </c>
      <c r="J153" s="46" t="n">
        <v>852.97</v>
      </c>
      <c r="K153" s="47" t="n">
        <v>38</v>
      </c>
      <c r="L153" s="46" t="n">
        <v>1651936</v>
      </c>
      <c r="M153" s="46" t="n">
        <v>97994.56</v>
      </c>
      <c r="N153" s="46" t="n">
        <v>45480.65</v>
      </c>
      <c r="O153" s="46" t="n">
        <v>25190.12</v>
      </c>
      <c r="P153" s="46" t="n">
        <v>1483270.67</v>
      </c>
      <c r="Q153" s="46" t="n">
        <v>1936.69</v>
      </c>
      <c r="R153" s="46" t="n">
        <v>6426</v>
      </c>
      <c r="S153" s="48" t="s">
        <v>40</v>
      </c>
      <c r="U153" s="50"/>
      <c r="V153" s="50"/>
      <c r="W153" s="50"/>
      <c r="X153" s="51"/>
      <c r="Y153" s="52"/>
      <c r="Z153" s="52"/>
    </row>
    <row r="154" s="49" customFormat="true" ht="9.95" hidden="false" customHeight="true" outlineLevel="0" collapsed="false">
      <c r="A154" s="44" t="s">
        <v>362</v>
      </c>
      <c r="B154" s="45" t="s">
        <v>363</v>
      </c>
      <c r="C154" s="44" t="s">
        <v>193</v>
      </c>
      <c r="D154" s="44"/>
      <c r="E154" s="44" t="s">
        <v>38</v>
      </c>
      <c r="F154" s="44" t="s">
        <v>41</v>
      </c>
      <c r="G154" s="44" t="s">
        <v>41</v>
      </c>
      <c r="H154" s="46" t="n">
        <v>917.91</v>
      </c>
      <c r="I154" s="46" t="n">
        <v>849.11</v>
      </c>
      <c r="J154" s="46" t="n">
        <v>849.11</v>
      </c>
      <c r="K154" s="47" t="n">
        <v>32</v>
      </c>
      <c r="L154" s="46" t="n">
        <v>1830171</v>
      </c>
      <c r="M154" s="46" t="n">
        <v>108567.66</v>
      </c>
      <c r="N154" s="46" t="n">
        <v>50387.77</v>
      </c>
      <c r="O154" s="46" t="n">
        <v>27908.01</v>
      </c>
      <c r="P154" s="46" t="n">
        <v>1643307.56</v>
      </c>
      <c r="Q154" s="46" t="n">
        <v>2155.4</v>
      </c>
      <c r="R154" s="46" t="n">
        <v>6426</v>
      </c>
      <c r="S154" s="48" t="s">
        <v>40</v>
      </c>
      <c r="U154" s="50"/>
      <c r="V154" s="50"/>
      <c r="W154" s="50"/>
      <c r="X154" s="51"/>
      <c r="Y154" s="52"/>
      <c r="Z154" s="52"/>
    </row>
    <row r="155" s="49" customFormat="true" ht="9.95" hidden="false" customHeight="true" outlineLevel="0" collapsed="false">
      <c r="A155" s="44" t="s">
        <v>364</v>
      </c>
      <c r="B155" s="45" t="s">
        <v>365</v>
      </c>
      <c r="C155" s="44" t="s">
        <v>193</v>
      </c>
      <c r="D155" s="44"/>
      <c r="E155" s="44" t="s">
        <v>38</v>
      </c>
      <c r="F155" s="44" t="s">
        <v>41</v>
      </c>
      <c r="G155" s="44" t="s">
        <v>41</v>
      </c>
      <c r="H155" s="46" t="n">
        <v>911.89</v>
      </c>
      <c r="I155" s="46" t="n">
        <v>843.25</v>
      </c>
      <c r="J155" s="46" t="n">
        <v>843.25</v>
      </c>
      <c r="K155" s="47" t="n">
        <v>21</v>
      </c>
      <c r="L155" s="46" t="n">
        <v>1651936</v>
      </c>
      <c r="M155" s="46" t="n">
        <v>97994.56</v>
      </c>
      <c r="N155" s="46" t="n">
        <v>45480.65</v>
      </c>
      <c r="O155" s="46" t="n">
        <v>25190.12</v>
      </c>
      <c r="P155" s="46" t="n">
        <v>1483270.67</v>
      </c>
      <c r="Q155" s="46" t="n">
        <v>1959.01</v>
      </c>
      <c r="R155" s="46" t="n">
        <v>6426</v>
      </c>
      <c r="S155" s="48" t="s">
        <v>40</v>
      </c>
      <c r="U155" s="50"/>
      <c r="V155" s="50"/>
      <c r="W155" s="50"/>
      <c r="X155" s="51"/>
      <c r="Y155" s="52"/>
      <c r="Z155" s="52"/>
    </row>
    <row r="156" s="49" customFormat="true" ht="9.95" hidden="false" customHeight="true" outlineLevel="0" collapsed="false">
      <c r="A156" s="44" t="s">
        <v>366</v>
      </c>
      <c r="B156" s="45" t="s">
        <v>367</v>
      </c>
      <c r="C156" s="44" t="s">
        <v>52</v>
      </c>
      <c r="D156" s="44"/>
      <c r="E156" s="44" t="s">
        <v>38</v>
      </c>
      <c r="F156" s="44" t="s">
        <v>45</v>
      </c>
      <c r="G156" s="44" t="s">
        <v>50</v>
      </c>
      <c r="H156" s="46" t="n">
        <v>1747.29</v>
      </c>
      <c r="I156" s="46" t="n">
        <v>1565.89</v>
      </c>
      <c r="J156" s="46" t="n">
        <v>1565.89</v>
      </c>
      <c r="K156" s="47" t="n">
        <v>20</v>
      </c>
      <c r="L156" s="46" t="n">
        <v>2034490</v>
      </c>
      <c r="M156" s="46" t="n">
        <v>120688.04</v>
      </c>
      <c r="N156" s="46" t="n">
        <v>56013.01</v>
      </c>
      <c r="O156" s="46" t="n">
        <v>31023.63</v>
      </c>
      <c r="P156" s="46" t="n">
        <v>1826765.32</v>
      </c>
      <c r="Q156" s="46" t="n">
        <v>1299.25</v>
      </c>
      <c r="R156" s="46" t="n">
        <v>6426</v>
      </c>
      <c r="S156" s="48" t="s">
        <v>40</v>
      </c>
      <c r="U156" s="50"/>
      <c r="V156" s="50"/>
      <c r="W156" s="50"/>
      <c r="X156" s="51"/>
      <c r="Y156" s="52"/>
      <c r="Z156" s="52"/>
    </row>
    <row r="157" s="49" customFormat="true" ht="9.95" hidden="false" customHeight="true" outlineLevel="0" collapsed="false">
      <c r="A157" s="44" t="s">
        <v>368</v>
      </c>
      <c r="B157" s="45" t="s">
        <v>369</v>
      </c>
      <c r="C157" s="44" t="s">
        <v>159</v>
      </c>
      <c r="D157" s="44"/>
      <c r="E157" s="44" t="s">
        <v>48</v>
      </c>
      <c r="F157" s="44" t="s">
        <v>49</v>
      </c>
      <c r="G157" s="44" t="s">
        <v>50</v>
      </c>
      <c r="H157" s="46" t="n">
        <v>3905.5</v>
      </c>
      <c r="I157" s="46" t="n">
        <v>3678.3</v>
      </c>
      <c r="J157" s="46" t="n">
        <v>3378.3</v>
      </c>
      <c r="K157" s="47" t="n">
        <v>38</v>
      </c>
      <c r="L157" s="46" t="n">
        <v>1688170</v>
      </c>
      <c r="M157" s="46" t="n">
        <v>100143.97</v>
      </c>
      <c r="N157" s="46" t="n">
        <v>46478.22</v>
      </c>
      <c r="O157" s="46" t="n">
        <v>25742.65</v>
      </c>
      <c r="P157" s="46" t="n">
        <v>1515805.16</v>
      </c>
      <c r="Q157" s="46" t="n">
        <v>458.95</v>
      </c>
      <c r="R157" s="46" t="n">
        <v>6426</v>
      </c>
      <c r="S157" s="48" t="s">
        <v>40</v>
      </c>
      <c r="U157" s="50"/>
      <c r="V157" s="50"/>
      <c r="W157" s="50"/>
      <c r="X157" s="51"/>
      <c r="Y157" s="52"/>
      <c r="Z157" s="52"/>
    </row>
    <row r="158" s="49" customFormat="true" ht="9.95" hidden="false" customHeight="true" outlineLevel="0" collapsed="false">
      <c r="A158" s="44" t="s">
        <v>370</v>
      </c>
      <c r="B158" s="45" t="s">
        <v>371</v>
      </c>
      <c r="C158" s="44" t="s">
        <v>159</v>
      </c>
      <c r="D158" s="44"/>
      <c r="E158" s="44" t="s">
        <v>48</v>
      </c>
      <c r="F158" s="44" t="s">
        <v>49</v>
      </c>
      <c r="G158" s="44" t="s">
        <v>50</v>
      </c>
      <c r="H158" s="46" t="n">
        <v>4004.8</v>
      </c>
      <c r="I158" s="46" t="n">
        <v>3683.8</v>
      </c>
      <c r="J158" s="46" t="n">
        <v>3683.8</v>
      </c>
      <c r="K158" s="47" t="n">
        <v>111</v>
      </c>
      <c r="L158" s="46" t="n">
        <v>1700327</v>
      </c>
      <c r="M158" s="46" t="n">
        <v>100865.18</v>
      </c>
      <c r="N158" s="46" t="n">
        <v>46812.94</v>
      </c>
      <c r="O158" s="46" t="n">
        <v>25928.03</v>
      </c>
      <c r="P158" s="46" t="n">
        <v>1526720.85</v>
      </c>
      <c r="Q158" s="46" t="n">
        <v>461.57</v>
      </c>
      <c r="R158" s="46" t="n">
        <v>6426</v>
      </c>
      <c r="S158" s="48" t="s">
        <v>40</v>
      </c>
      <c r="U158" s="50"/>
      <c r="V158" s="50"/>
      <c r="W158" s="50"/>
      <c r="X158" s="51"/>
      <c r="Y158" s="52"/>
      <c r="Z158" s="52"/>
    </row>
    <row r="159" s="49" customFormat="true" ht="9.95" hidden="false" customHeight="true" outlineLevel="0" collapsed="false">
      <c r="A159" s="44" t="s">
        <v>372</v>
      </c>
      <c r="B159" s="45" t="s">
        <v>373</v>
      </c>
      <c r="C159" s="44" t="s">
        <v>159</v>
      </c>
      <c r="D159" s="44"/>
      <c r="E159" s="44" t="s">
        <v>48</v>
      </c>
      <c r="F159" s="44" t="s">
        <v>49</v>
      </c>
      <c r="G159" s="44" t="s">
        <v>50</v>
      </c>
      <c r="H159" s="46" t="n">
        <v>4015.9</v>
      </c>
      <c r="I159" s="46" t="n">
        <v>3695.9</v>
      </c>
      <c r="J159" s="46" t="n">
        <v>3695.9</v>
      </c>
      <c r="K159" s="47" t="n">
        <v>106</v>
      </c>
      <c r="L159" s="46" t="n">
        <v>1686433</v>
      </c>
      <c r="M159" s="46" t="n">
        <v>100040.95</v>
      </c>
      <c r="N159" s="46" t="n">
        <v>46430.41</v>
      </c>
      <c r="O159" s="46" t="n">
        <v>25716.16</v>
      </c>
      <c r="P159" s="46" t="n">
        <v>1514245.48</v>
      </c>
      <c r="Q159" s="46" t="n">
        <v>456.3</v>
      </c>
      <c r="R159" s="46" t="n">
        <v>6426</v>
      </c>
      <c r="S159" s="48" t="s">
        <v>40</v>
      </c>
      <c r="U159" s="50"/>
      <c r="V159" s="50"/>
      <c r="W159" s="50"/>
      <c r="X159" s="51"/>
      <c r="Y159" s="52"/>
      <c r="Z159" s="52"/>
    </row>
    <row r="160" s="49" customFormat="true" ht="9.95" hidden="false" customHeight="true" outlineLevel="0" collapsed="false">
      <c r="A160" s="44" t="s">
        <v>374</v>
      </c>
      <c r="B160" s="45" t="s">
        <v>375</v>
      </c>
      <c r="C160" s="44" t="s">
        <v>66</v>
      </c>
      <c r="D160" s="44"/>
      <c r="E160" s="44" t="s">
        <v>38</v>
      </c>
      <c r="F160" s="44" t="s">
        <v>41</v>
      </c>
      <c r="G160" s="44" t="s">
        <v>41</v>
      </c>
      <c r="H160" s="46" t="n">
        <v>725.6</v>
      </c>
      <c r="I160" s="46" t="n">
        <v>668</v>
      </c>
      <c r="J160" s="46" t="n">
        <v>668</v>
      </c>
      <c r="K160" s="47" t="n">
        <v>33</v>
      </c>
      <c r="L160" s="46" t="n">
        <v>1345458</v>
      </c>
      <c r="M160" s="46" t="n">
        <v>79813.99</v>
      </c>
      <c r="N160" s="46" t="n">
        <v>37042.79</v>
      </c>
      <c r="O160" s="46" t="n">
        <v>20516.69</v>
      </c>
      <c r="P160" s="46" t="n">
        <v>1208084.53</v>
      </c>
      <c r="Q160" s="46" t="n">
        <v>2014.16</v>
      </c>
      <c r="R160" s="46" t="n">
        <v>6426</v>
      </c>
      <c r="S160" s="48" t="s">
        <v>40</v>
      </c>
      <c r="U160" s="50"/>
      <c r="V160" s="50"/>
      <c r="W160" s="50"/>
      <c r="X160" s="51"/>
      <c r="Y160" s="52"/>
      <c r="Z160" s="52"/>
    </row>
    <row r="161" s="49" customFormat="true" ht="9.95" hidden="false" customHeight="true" outlineLevel="0" collapsed="false">
      <c r="A161" s="44" t="s">
        <v>376</v>
      </c>
      <c r="B161" s="45" t="s">
        <v>377</v>
      </c>
      <c r="C161" s="44" t="s">
        <v>159</v>
      </c>
      <c r="D161" s="44"/>
      <c r="E161" s="44" t="s">
        <v>38</v>
      </c>
      <c r="F161" s="44" t="s">
        <v>49</v>
      </c>
      <c r="G161" s="44" t="s">
        <v>41</v>
      </c>
      <c r="H161" s="46" t="n">
        <v>1737.3</v>
      </c>
      <c r="I161" s="46" t="n">
        <v>1614.1</v>
      </c>
      <c r="J161" s="46" t="n">
        <v>1614.1</v>
      </c>
      <c r="K161" s="47" t="n">
        <v>74</v>
      </c>
      <c r="L161" s="46" t="n">
        <v>967252</v>
      </c>
      <c r="M161" s="46" t="n">
        <v>57378.39</v>
      </c>
      <c r="N161" s="46" t="n">
        <v>26630.12</v>
      </c>
      <c r="O161" s="46" t="n">
        <v>14749.48</v>
      </c>
      <c r="P161" s="46" t="n">
        <v>868494.01</v>
      </c>
      <c r="Q161" s="46" t="n">
        <v>599.25</v>
      </c>
      <c r="R161" s="46" t="n">
        <v>6426</v>
      </c>
      <c r="S161" s="48" t="s">
        <v>40</v>
      </c>
      <c r="U161" s="50"/>
      <c r="V161" s="50"/>
      <c r="W161" s="50"/>
      <c r="X161" s="51"/>
      <c r="Y161" s="52"/>
      <c r="Z161" s="52"/>
    </row>
    <row r="162" s="49" customFormat="true" ht="9.95" hidden="false" customHeight="true" outlineLevel="0" collapsed="false">
      <c r="A162" s="44" t="s">
        <v>378</v>
      </c>
      <c r="B162" s="45" t="s">
        <v>379</v>
      </c>
      <c r="C162" s="44" t="s">
        <v>159</v>
      </c>
      <c r="D162" s="44"/>
      <c r="E162" s="44" t="s">
        <v>38</v>
      </c>
      <c r="F162" s="44" t="s">
        <v>49</v>
      </c>
      <c r="G162" s="44" t="s">
        <v>41</v>
      </c>
      <c r="H162" s="46" t="n">
        <v>1560</v>
      </c>
      <c r="I162" s="46" t="n">
        <v>1414</v>
      </c>
      <c r="J162" s="46" t="n">
        <v>1014</v>
      </c>
      <c r="K162" s="47" t="n">
        <v>72</v>
      </c>
      <c r="L162" s="46" t="n">
        <v>1630200</v>
      </c>
      <c r="M162" s="46" t="n">
        <v>96705.16</v>
      </c>
      <c r="N162" s="46" t="n">
        <v>44882.22</v>
      </c>
      <c r="O162" s="46" t="n">
        <v>24858.68</v>
      </c>
      <c r="P162" s="46" t="n">
        <v>1463753.94</v>
      </c>
      <c r="Q162" s="46" t="n">
        <v>1152.9</v>
      </c>
      <c r="R162" s="46" t="n">
        <v>6426</v>
      </c>
      <c r="S162" s="48" t="s">
        <v>40</v>
      </c>
      <c r="U162" s="50"/>
      <c r="V162" s="50"/>
      <c r="W162" s="50"/>
      <c r="X162" s="51"/>
      <c r="Y162" s="52"/>
      <c r="Z162" s="52"/>
    </row>
    <row r="163" s="49" customFormat="true" ht="9.95" hidden="false" customHeight="true" outlineLevel="0" collapsed="false">
      <c r="A163" s="44" t="s">
        <v>380</v>
      </c>
      <c r="B163" s="45" t="s">
        <v>381</v>
      </c>
      <c r="C163" s="44" t="s">
        <v>111</v>
      </c>
      <c r="D163" s="44"/>
      <c r="E163" s="44" t="s">
        <v>38</v>
      </c>
      <c r="F163" s="44" t="s">
        <v>45</v>
      </c>
      <c r="G163" s="44" t="s">
        <v>41</v>
      </c>
      <c r="H163" s="46" t="n">
        <v>1233.5</v>
      </c>
      <c r="I163" s="46" t="n">
        <v>1112.5</v>
      </c>
      <c r="J163" s="46" t="n">
        <v>1112.5</v>
      </c>
      <c r="K163" s="47" t="n">
        <v>23</v>
      </c>
      <c r="L163" s="46" t="n">
        <v>1793220</v>
      </c>
      <c r="M163" s="46" t="n">
        <v>106375.67</v>
      </c>
      <c r="N163" s="46" t="n">
        <v>49370.44</v>
      </c>
      <c r="O163" s="46" t="n">
        <v>27344.54</v>
      </c>
      <c r="P163" s="46" t="n">
        <v>1610129.35</v>
      </c>
      <c r="Q163" s="46" t="n">
        <v>1611.88</v>
      </c>
      <c r="R163" s="46" t="n">
        <v>6426</v>
      </c>
      <c r="S163" s="48" t="s">
        <v>40</v>
      </c>
      <c r="U163" s="50"/>
      <c r="V163" s="50"/>
      <c r="W163" s="50"/>
      <c r="X163" s="51"/>
      <c r="Y163" s="52"/>
      <c r="Z163" s="52"/>
    </row>
    <row r="164" s="49" customFormat="true" ht="9.95" hidden="false" customHeight="true" outlineLevel="0" collapsed="false">
      <c r="A164" s="44" t="s">
        <v>382</v>
      </c>
      <c r="B164" s="45" t="s">
        <v>383</v>
      </c>
      <c r="C164" s="44" t="s">
        <v>384</v>
      </c>
      <c r="D164" s="44"/>
      <c r="E164" s="44" t="s">
        <v>38</v>
      </c>
      <c r="F164" s="44" t="s">
        <v>49</v>
      </c>
      <c r="G164" s="44" t="s">
        <v>34</v>
      </c>
      <c r="H164" s="46" t="n">
        <v>2963.8</v>
      </c>
      <c r="I164" s="46" t="n">
        <v>2862.8</v>
      </c>
      <c r="J164" s="46" t="n">
        <v>2862.8</v>
      </c>
      <c r="K164" s="47" t="n">
        <v>29</v>
      </c>
      <c r="L164" s="46" t="n">
        <v>1042080</v>
      </c>
      <c r="M164" s="46" t="n">
        <v>61817.27</v>
      </c>
      <c r="N164" s="46" t="n">
        <v>28690.26</v>
      </c>
      <c r="O164" s="46" t="n">
        <v>15890.52</v>
      </c>
      <c r="P164" s="46" t="n">
        <v>935681.95</v>
      </c>
      <c r="Q164" s="46" t="n">
        <v>364.01</v>
      </c>
      <c r="R164" s="46" t="n">
        <v>6426</v>
      </c>
      <c r="S164" s="48" t="s">
        <v>40</v>
      </c>
      <c r="U164" s="50"/>
      <c r="V164" s="50"/>
      <c r="W164" s="50"/>
      <c r="X164" s="51"/>
      <c r="Y164" s="52"/>
      <c r="Z164" s="52"/>
    </row>
    <row r="165" s="49" customFormat="true" ht="9.95" hidden="false" customHeight="true" outlineLevel="0" collapsed="false">
      <c r="A165" s="44" t="s">
        <v>385</v>
      </c>
      <c r="B165" s="45" t="s">
        <v>386</v>
      </c>
      <c r="C165" s="44" t="s">
        <v>387</v>
      </c>
      <c r="D165" s="44"/>
      <c r="E165" s="44" t="s">
        <v>38</v>
      </c>
      <c r="F165" s="44" t="s">
        <v>45</v>
      </c>
      <c r="G165" s="44" t="s">
        <v>45</v>
      </c>
      <c r="H165" s="46" t="n">
        <v>2151.7</v>
      </c>
      <c r="I165" s="46" t="n">
        <v>1995.7</v>
      </c>
      <c r="J165" s="46" t="n">
        <v>1995.7</v>
      </c>
      <c r="K165" s="47" t="n">
        <v>58</v>
      </c>
      <c r="L165" s="46" t="n">
        <v>2338794</v>
      </c>
      <c r="M165" s="46" t="n">
        <v>138739.67</v>
      </c>
      <c r="N165" s="46" t="n">
        <v>64391.03</v>
      </c>
      <c r="O165" s="46" t="n">
        <v>35663.91</v>
      </c>
      <c r="P165" s="46" t="n">
        <v>2099999.39</v>
      </c>
      <c r="Q165" s="46" t="n">
        <v>1171.92</v>
      </c>
      <c r="R165" s="46" t="n">
        <v>6426</v>
      </c>
      <c r="S165" s="48" t="s">
        <v>40</v>
      </c>
      <c r="U165" s="50"/>
      <c r="V165" s="50"/>
      <c r="W165" s="50"/>
      <c r="X165" s="51"/>
      <c r="Y165" s="52"/>
      <c r="Z165" s="52"/>
    </row>
    <row r="166" s="49" customFormat="true" ht="9.95" hidden="false" customHeight="true" outlineLevel="0" collapsed="false">
      <c r="A166" s="44" t="s">
        <v>388</v>
      </c>
      <c r="B166" s="45" t="s">
        <v>389</v>
      </c>
      <c r="C166" s="44" t="s">
        <v>58</v>
      </c>
      <c r="D166" s="44"/>
      <c r="E166" s="44" t="s">
        <v>38</v>
      </c>
      <c r="F166" s="44" t="s">
        <v>45</v>
      </c>
      <c r="G166" s="44" t="s">
        <v>41</v>
      </c>
      <c r="H166" s="46" t="n">
        <v>1329.9</v>
      </c>
      <c r="I166" s="46" t="n">
        <v>1212.3</v>
      </c>
      <c r="J166" s="46" t="n">
        <v>1212.3</v>
      </c>
      <c r="K166" s="47" t="n">
        <v>60</v>
      </c>
      <c r="L166" s="46" t="n">
        <v>1475874</v>
      </c>
      <c r="M166" s="46" t="n">
        <v>87550.4</v>
      </c>
      <c r="N166" s="46" t="n">
        <v>40633.37</v>
      </c>
      <c r="O166" s="46" t="n">
        <v>22505.39</v>
      </c>
      <c r="P166" s="46" t="n">
        <v>1325184.84</v>
      </c>
      <c r="Q166" s="46" t="n">
        <v>1217.42</v>
      </c>
      <c r="R166" s="46" t="n">
        <v>6426</v>
      </c>
      <c r="S166" s="48" t="s">
        <v>40</v>
      </c>
      <c r="U166" s="50"/>
      <c r="V166" s="50"/>
      <c r="W166" s="50"/>
      <c r="X166" s="51"/>
      <c r="Y166" s="52"/>
      <c r="Z166" s="52"/>
    </row>
    <row r="167" s="49" customFormat="true" ht="9.95" hidden="false" customHeight="true" outlineLevel="0" collapsed="false">
      <c r="A167" s="44" t="s">
        <v>390</v>
      </c>
      <c r="B167" s="45" t="s">
        <v>391</v>
      </c>
      <c r="C167" s="44" t="s">
        <v>58</v>
      </c>
      <c r="D167" s="44" t="s">
        <v>44</v>
      </c>
      <c r="E167" s="44" t="s">
        <v>48</v>
      </c>
      <c r="F167" s="44" t="s">
        <v>49</v>
      </c>
      <c r="G167" s="44" t="s">
        <v>50</v>
      </c>
      <c r="H167" s="46" t="n">
        <v>3794.3</v>
      </c>
      <c r="I167" s="46" t="n">
        <v>3537.3</v>
      </c>
      <c r="J167" s="46" t="n">
        <v>3537.3</v>
      </c>
      <c r="K167" s="47" t="n">
        <v>171</v>
      </c>
      <c r="L167" s="46" t="n">
        <v>1674275</v>
      </c>
      <c r="M167" s="46" t="n">
        <v>99319.74</v>
      </c>
      <c r="N167" s="46" t="n">
        <v>46095.69</v>
      </c>
      <c r="O167" s="46" t="n">
        <v>25530.77</v>
      </c>
      <c r="P167" s="46" t="n">
        <v>1503328.8</v>
      </c>
      <c r="Q167" s="46" t="n">
        <v>473.32</v>
      </c>
      <c r="R167" s="46" t="n">
        <v>6426</v>
      </c>
      <c r="S167" s="48" t="s">
        <v>40</v>
      </c>
      <c r="U167" s="50"/>
      <c r="V167" s="50"/>
      <c r="W167" s="50"/>
      <c r="X167" s="51"/>
      <c r="Y167" s="52"/>
      <c r="Z167" s="52"/>
    </row>
    <row r="168" s="49" customFormat="true" ht="9.95" hidden="false" customHeight="true" outlineLevel="0" collapsed="false">
      <c r="A168" s="44" t="s">
        <v>392</v>
      </c>
      <c r="B168" s="45" t="s">
        <v>393</v>
      </c>
      <c r="C168" s="44" t="s">
        <v>237</v>
      </c>
      <c r="D168" s="44"/>
      <c r="E168" s="44" t="s">
        <v>38</v>
      </c>
      <c r="F168" s="44" t="s">
        <v>41</v>
      </c>
      <c r="G168" s="44" t="s">
        <v>41</v>
      </c>
      <c r="H168" s="46" t="n">
        <v>485.9</v>
      </c>
      <c r="I168" s="46" t="n">
        <v>440.4</v>
      </c>
      <c r="J168" s="46" t="n">
        <v>440.4</v>
      </c>
      <c r="K168" s="47" t="n">
        <v>26</v>
      </c>
      <c r="L168" s="46" t="n">
        <v>810753</v>
      </c>
      <c r="M168" s="46" t="n">
        <v>48094.7</v>
      </c>
      <c r="N168" s="46" t="n">
        <v>22321.42</v>
      </c>
      <c r="O168" s="46" t="n">
        <v>12363.05</v>
      </c>
      <c r="P168" s="46" t="n">
        <v>727973.83</v>
      </c>
      <c r="Q168" s="46" t="n">
        <v>1840.95</v>
      </c>
      <c r="R168" s="46" t="n">
        <v>6426</v>
      </c>
      <c r="S168" s="48" t="s">
        <v>40</v>
      </c>
      <c r="U168" s="50"/>
      <c r="V168" s="50"/>
      <c r="W168" s="50"/>
      <c r="X168" s="51"/>
      <c r="Y168" s="52"/>
      <c r="Z168" s="52"/>
    </row>
    <row r="169" s="49" customFormat="true" ht="9.95" hidden="false" customHeight="true" outlineLevel="0" collapsed="false">
      <c r="A169" s="44" t="s">
        <v>394</v>
      </c>
      <c r="B169" s="45" t="s">
        <v>395</v>
      </c>
      <c r="C169" s="44" t="s">
        <v>237</v>
      </c>
      <c r="D169" s="44"/>
      <c r="E169" s="44" t="s">
        <v>38</v>
      </c>
      <c r="F169" s="44" t="s">
        <v>41</v>
      </c>
      <c r="G169" s="44" t="s">
        <v>41</v>
      </c>
      <c r="H169" s="46" t="n">
        <v>437.3</v>
      </c>
      <c r="I169" s="46" t="n">
        <v>378.9</v>
      </c>
      <c r="J169" s="46" t="n">
        <v>378.9</v>
      </c>
      <c r="K169" s="47" t="n">
        <v>26</v>
      </c>
      <c r="L169" s="46" t="n">
        <v>808579</v>
      </c>
      <c r="M169" s="46" t="n">
        <v>47965.76</v>
      </c>
      <c r="N169" s="46" t="n">
        <v>22261.58</v>
      </c>
      <c r="O169" s="46" t="n">
        <v>12329.9</v>
      </c>
      <c r="P169" s="46" t="n">
        <v>726021.76</v>
      </c>
      <c r="Q169" s="46" t="n">
        <v>2134.02</v>
      </c>
      <c r="R169" s="46" t="n">
        <v>6426</v>
      </c>
      <c r="S169" s="48" t="s">
        <v>40</v>
      </c>
      <c r="U169" s="50"/>
      <c r="V169" s="50"/>
      <c r="W169" s="50"/>
      <c r="X169" s="51"/>
      <c r="Y169" s="52"/>
      <c r="Z169" s="52"/>
    </row>
    <row r="170" s="49" customFormat="true" ht="9.95" hidden="false" customHeight="true" outlineLevel="0" collapsed="false">
      <c r="A170" s="44" t="s">
        <v>396</v>
      </c>
      <c r="B170" s="45" t="s">
        <v>397</v>
      </c>
      <c r="C170" s="44" t="s">
        <v>398</v>
      </c>
      <c r="D170" s="44"/>
      <c r="E170" s="44" t="s">
        <v>38</v>
      </c>
      <c r="F170" s="44" t="s">
        <v>41</v>
      </c>
      <c r="G170" s="44" t="s">
        <v>41</v>
      </c>
      <c r="H170" s="46" t="n">
        <v>581.8</v>
      </c>
      <c r="I170" s="46" t="n">
        <v>553.2</v>
      </c>
      <c r="J170" s="46" t="n">
        <v>553.2</v>
      </c>
      <c r="K170" s="47" t="n">
        <v>21</v>
      </c>
      <c r="L170" s="46" t="n">
        <v>1191133</v>
      </c>
      <c r="M170" s="46" t="n">
        <v>70659.24</v>
      </c>
      <c r="N170" s="46" t="n">
        <v>32793.94</v>
      </c>
      <c r="O170" s="46" t="n">
        <v>18163.41</v>
      </c>
      <c r="P170" s="46" t="n">
        <v>1069516.41</v>
      </c>
      <c r="Q170" s="46" t="n">
        <v>2153.17</v>
      </c>
      <c r="R170" s="46" t="n">
        <v>6426</v>
      </c>
      <c r="S170" s="48" t="s">
        <v>40</v>
      </c>
      <c r="U170" s="50"/>
      <c r="V170" s="50"/>
      <c r="W170" s="50"/>
      <c r="X170" s="51"/>
      <c r="Y170" s="52"/>
      <c r="Z170" s="52"/>
    </row>
    <row r="171" s="49" customFormat="true" ht="9.95" hidden="false" customHeight="true" outlineLevel="0" collapsed="false">
      <c r="A171" s="44" t="s">
        <v>399</v>
      </c>
      <c r="B171" s="45" t="s">
        <v>400</v>
      </c>
      <c r="C171" s="44" t="s">
        <v>398</v>
      </c>
      <c r="D171" s="44"/>
      <c r="E171" s="44" t="s">
        <v>38</v>
      </c>
      <c r="F171" s="44" t="s">
        <v>41</v>
      </c>
      <c r="G171" s="44" t="s">
        <v>34</v>
      </c>
      <c r="H171" s="46" t="n">
        <v>394.8</v>
      </c>
      <c r="I171" s="46" t="n">
        <v>366.2</v>
      </c>
      <c r="J171" s="46" t="n">
        <v>366.2</v>
      </c>
      <c r="K171" s="47" t="n">
        <v>10</v>
      </c>
      <c r="L171" s="46" t="n">
        <v>767281</v>
      </c>
      <c r="M171" s="46" t="n">
        <v>45515.89</v>
      </c>
      <c r="N171" s="46" t="n">
        <v>21124.57</v>
      </c>
      <c r="O171" s="46" t="n">
        <v>11700.15</v>
      </c>
      <c r="P171" s="46" t="n">
        <v>688940.39</v>
      </c>
      <c r="Q171" s="46" t="n">
        <v>2095.25</v>
      </c>
      <c r="R171" s="46" t="n">
        <v>6426</v>
      </c>
      <c r="S171" s="48" t="s">
        <v>40</v>
      </c>
      <c r="U171" s="50"/>
      <c r="V171" s="50"/>
      <c r="W171" s="50"/>
      <c r="X171" s="51"/>
      <c r="Y171" s="52"/>
      <c r="Z171" s="52"/>
    </row>
    <row r="172" s="49" customFormat="true" ht="9.95" hidden="false" customHeight="true" outlineLevel="0" collapsed="false">
      <c r="A172" s="44" t="s">
        <v>401</v>
      </c>
      <c r="B172" s="45" t="s">
        <v>402</v>
      </c>
      <c r="C172" s="44" t="s">
        <v>237</v>
      </c>
      <c r="D172" s="44"/>
      <c r="E172" s="44" t="s">
        <v>38</v>
      </c>
      <c r="F172" s="44" t="s">
        <v>41</v>
      </c>
      <c r="G172" s="44" t="s">
        <v>34</v>
      </c>
      <c r="H172" s="46" t="n">
        <v>310.7</v>
      </c>
      <c r="I172" s="46" t="n">
        <v>299.9</v>
      </c>
      <c r="J172" s="46" t="n">
        <v>299.9</v>
      </c>
      <c r="K172" s="47" t="n">
        <v>16</v>
      </c>
      <c r="L172" s="46" t="n">
        <v>454282</v>
      </c>
      <c r="M172" s="46" t="n">
        <v>26948.5</v>
      </c>
      <c r="N172" s="46" t="n">
        <v>12507.18</v>
      </c>
      <c r="O172" s="46" t="n">
        <v>6927.28</v>
      </c>
      <c r="P172" s="46" t="n">
        <v>407899.04</v>
      </c>
      <c r="Q172" s="46" t="n">
        <v>1514.78</v>
      </c>
      <c r="R172" s="46" t="n">
        <v>6426</v>
      </c>
      <c r="S172" s="48" t="s">
        <v>40</v>
      </c>
      <c r="U172" s="50"/>
      <c r="V172" s="50"/>
      <c r="W172" s="50"/>
      <c r="X172" s="51"/>
      <c r="Y172" s="52"/>
      <c r="Z172" s="52"/>
    </row>
    <row r="173" s="49" customFormat="true" ht="9.95" hidden="false" customHeight="true" outlineLevel="0" collapsed="false">
      <c r="A173" s="44" t="s">
        <v>403</v>
      </c>
      <c r="B173" s="45" t="s">
        <v>404</v>
      </c>
      <c r="C173" s="44" t="s">
        <v>405</v>
      </c>
      <c r="D173" s="44"/>
      <c r="E173" s="44" t="s">
        <v>38</v>
      </c>
      <c r="F173" s="44" t="s">
        <v>41</v>
      </c>
      <c r="G173" s="44" t="s">
        <v>41</v>
      </c>
      <c r="H173" s="46" t="n">
        <v>1689</v>
      </c>
      <c r="I173" s="46" t="n">
        <v>1082.1</v>
      </c>
      <c r="J173" s="46" t="n">
        <v>1082.1</v>
      </c>
      <c r="K173" s="47" t="n">
        <v>69</v>
      </c>
      <c r="L173" s="46" t="n">
        <v>2433997</v>
      </c>
      <c r="M173" s="46" t="n">
        <v>144387.25</v>
      </c>
      <c r="N173" s="46" t="n">
        <v>67012.15</v>
      </c>
      <c r="O173" s="46" t="n">
        <v>37115.66</v>
      </c>
      <c r="P173" s="46" t="n">
        <v>2185481.94</v>
      </c>
      <c r="Q173" s="46" t="n">
        <v>2249.33</v>
      </c>
      <c r="R173" s="46" t="n">
        <v>6426</v>
      </c>
      <c r="S173" s="48" t="s">
        <v>40</v>
      </c>
      <c r="U173" s="50"/>
      <c r="V173" s="50"/>
      <c r="W173" s="50"/>
      <c r="X173" s="51"/>
      <c r="Y173" s="52"/>
      <c r="Z173" s="52"/>
    </row>
    <row r="174" s="49" customFormat="true" ht="9.95" hidden="false" customHeight="true" outlineLevel="0" collapsed="false">
      <c r="A174" s="44" t="s">
        <v>406</v>
      </c>
      <c r="B174" s="45" t="s">
        <v>407</v>
      </c>
      <c r="C174" s="44" t="s">
        <v>103</v>
      </c>
      <c r="D174" s="44"/>
      <c r="E174" s="44" t="s">
        <v>38</v>
      </c>
      <c r="F174" s="44" t="s">
        <v>41</v>
      </c>
      <c r="G174" s="44" t="s">
        <v>34</v>
      </c>
      <c r="H174" s="46" t="n">
        <v>581.8</v>
      </c>
      <c r="I174" s="46" t="n">
        <v>536.8</v>
      </c>
      <c r="J174" s="46" t="n">
        <v>500.8</v>
      </c>
      <c r="K174" s="47" t="n">
        <v>21</v>
      </c>
      <c r="L174" s="46" t="n">
        <v>1149834</v>
      </c>
      <c r="M174" s="46" t="n">
        <v>68209.37</v>
      </c>
      <c r="N174" s="46" t="n">
        <v>31656.93</v>
      </c>
      <c r="O174" s="46" t="n">
        <v>17533.65</v>
      </c>
      <c r="P174" s="46" t="n">
        <v>1032434.05</v>
      </c>
      <c r="Q174" s="46" t="n">
        <v>2142.02</v>
      </c>
      <c r="R174" s="46" t="n">
        <v>6426</v>
      </c>
      <c r="S174" s="48" t="s">
        <v>40</v>
      </c>
      <c r="U174" s="50"/>
      <c r="V174" s="50"/>
      <c r="W174" s="50"/>
      <c r="X174" s="51"/>
      <c r="Y174" s="52"/>
      <c r="Z174" s="52"/>
    </row>
    <row r="175" s="49" customFormat="true" ht="9.95" hidden="false" customHeight="true" outlineLevel="0" collapsed="false">
      <c r="A175" s="44" t="s">
        <v>408</v>
      </c>
      <c r="B175" s="45" t="s">
        <v>409</v>
      </c>
      <c r="C175" s="44" t="s">
        <v>410</v>
      </c>
      <c r="D175" s="44"/>
      <c r="E175" s="44" t="s">
        <v>38</v>
      </c>
      <c r="F175" s="44" t="s">
        <v>41</v>
      </c>
      <c r="G175" s="44" t="s">
        <v>45</v>
      </c>
      <c r="H175" s="46" t="n">
        <v>1965.3</v>
      </c>
      <c r="I175" s="46" t="n">
        <v>1269.2</v>
      </c>
      <c r="J175" s="46" t="n">
        <v>1269.2</v>
      </c>
      <c r="K175" s="47" t="n">
        <v>49</v>
      </c>
      <c r="L175" s="46" t="n">
        <v>2662660</v>
      </c>
      <c r="M175" s="46" t="n">
        <v>157951.76</v>
      </c>
      <c r="N175" s="46" t="n">
        <v>73307.63</v>
      </c>
      <c r="O175" s="46" t="n">
        <v>40602.5</v>
      </c>
      <c r="P175" s="46" t="n">
        <v>2390798.11</v>
      </c>
      <c r="Q175" s="46" t="n">
        <v>2097.9</v>
      </c>
      <c r="R175" s="46" t="n">
        <v>6426</v>
      </c>
      <c r="S175" s="48" t="s">
        <v>40</v>
      </c>
      <c r="U175" s="50"/>
      <c r="V175" s="50"/>
      <c r="W175" s="50"/>
      <c r="X175" s="51"/>
      <c r="Y175" s="52"/>
      <c r="Z175" s="52"/>
    </row>
    <row r="176" s="49" customFormat="true" ht="9.95" hidden="false" customHeight="true" outlineLevel="0" collapsed="false">
      <c r="A176" s="44" t="s">
        <v>411</v>
      </c>
      <c r="B176" s="45" t="s">
        <v>412</v>
      </c>
      <c r="C176" s="44" t="s">
        <v>103</v>
      </c>
      <c r="D176" s="44" t="s">
        <v>108</v>
      </c>
      <c r="E176" s="44" t="s">
        <v>38</v>
      </c>
      <c r="F176" s="44" t="s">
        <v>41</v>
      </c>
      <c r="G176" s="44" t="s">
        <v>41</v>
      </c>
      <c r="H176" s="46" t="n">
        <v>548.2</v>
      </c>
      <c r="I176" s="46" t="n">
        <v>463.2</v>
      </c>
      <c r="J176" s="46" t="n">
        <v>463.2</v>
      </c>
      <c r="K176" s="47" t="n">
        <v>19</v>
      </c>
      <c r="L176" s="46" t="n">
        <v>1280250</v>
      </c>
      <c r="M176" s="46" t="n">
        <v>75945.78</v>
      </c>
      <c r="N176" s="46" t="n">
        <v>35247.5</v>
      </c>
      <c r="O176" s="46" t="n">
        <v>19522.35</v>
      </c>
      <c r="P176" s="46" t="n">
        <v>1149534.37</v>
      </c>
      <c r="Q176" s="46" t="n">
        <v>2763.92</v>
      </c>
      <c r="R176" s="46" t="n">
        <v>6426</v>
      </c>
      <c r="S176" s="48" t="s">
        <v>40</v>
      </c>
      <c r="U176" s="50"/>
      <c r="V176" s="50"/>
      <c r="W176" s="50"/>
      <c r="X176" s="51"/>
      <c r="Y176" s="52"/>
      <c r="Z176" s="52"/>
    </row>
    <row r="177" s="49" customFormat="true" ht="9.95" hidden="false" customHeight="true" outlineLevel="0" collapsed="false">
      <c r="A177" s="44" t="s">
        <v>413</v>
      </c>
      <c r="B177" s="45" t="s">
        <v>414</v>
      </c>
      <c r="C177" s="44" t="s">
        <v>66</v>
      </c>
      <c r="D177" s="44"/>
      <c r="E177" s="44" t="s">
        <v>38</v>
      </c>
      <c r="F177" s="44" t="s">
        <v>41</v>
      </c>
      <c r="G177" s="44" t="s">
        <v>41</v>
      </c>
      <c r="H177" s="46" t="n">
        <v>715.2</v>
      </c>
      <c r="I177" s="46" t="n">
        <v>647.9</v>
      </c>
      <c r="J177" s="46" t="n">
        <v>647.9</v>
      </c>
      <c r="K177" s="47" t="n">
        <v>58</v>
      </c>
      <c r="L177" s="46" t="n">
        <v>1310681</v>
      </c>
      <c r="M177" s="46" t="n">
        <v>77750.95</v>
      </c>
      <c r="N177" s="46" t="n">
        <v>36085.31</v>
      </c>
      <c r="O177" s="46" t="n">
        <v>19986.38</v>
      </c>
      <c r="P177" s="46" t="n">
        <v>1176858.36</v>
      </c>
      <c r="Q177" s="46" t="n">
        <v>2022.97</v>
      </c>
      <c r="R177" s="46" t="n">
        <v>6426</v>
      </c>
      <c r="S177" s="48" t="s">
        <v>40</v>
      </c>
      <c r="U177" s="50"/>
      <c r="V177" s="50"/>
      <c r="W177" s="50"/>
      <c r="X177" s="51"/>
      <c r="Y177" s="52"/>
      <c r="Z177" s="52"/>
    </row>
    <row r="178" s="49" customFormat="true" ht="9.95" hidden="false" customHeight="true" outlineLevel="0" collapsed="false">
      <c r="A178" s="44" t="s">
        <v>415</v>
      </c>
      <c r="B178" s="45" t="s">
        <v>416</v>
      </c>
      <c r="C178" s="44" t="s">
        <v>66</v>
      </c>
      <c r="D178" s="44"/>
      <c r="E178" s="44" t="s">
        <v>38</v>
      </c>
      <c r="F178" s="44" t="s">
        <v>41</v>
      </c>
      <c r="G178" s="44" t="s">
        <v>41</v>
      </c>
      <c r="H178" s="46" t="n">
        <v>607.7</v>
      </c>
      <c r="I178" s="46" t="n">
        <v>535.8</v>
      </c>
      <c r="J178" s="46" t="n">
        <v>535.8</v>
      </c>
      <c r="K178" s="47" t="n">
        <v>33</v>
      </c>
      <c r="L178" s="46" t="n">
        <v>1032460</v>
      </c>
      <c r="M178" s="46" t="n">
        <v>61246.6</v>
      </c>
      <c r="N178" s="46" t="n">
        <v>28425.41</v>
      </c>
      <c r="O178" s="46" t="n">
        <v>15743.83</v>
      </c>
      <c r="P178" s="46" t="n">
        <v>927044.16</v>
      </c>
      <c r="Q178" s="46" t="n">
        <v>1926.95</v>
      </c>
      <c r="R178" s="46" t="n">
        <v>6426</v>
      </c>
      <c r="S178" s="48" t="s">
        <v>40</v>
      </c>
      <c r="U178" s="50"/>
      <c r="V178" s="50"/>
      <c r="W178" s="50"/>
      <c r="X178" s="51"/>
      <c r="Y178" s="52"/>
      <c r="Z178" s="52"/>
    </row>
    <row r="179" s="49" customFormat="true" ht="9.95" hidden="false" customHeight="true" outlineLevel="0" collapsed="false">
      <c r="A179" s="44" t="s">
        <v>417</v>
      </c>
      <c r="B179" s="45" t="s">
        <v>418</v>
      </c>
      <c r="C179" s="44" t="s">
        <v>159</v>
      </c>
      <c r="D179" s="44"/>
      <c r="E179" s="44" t="s">
        <v>38</v>
      </c>
      <c r="F179" s="44" t="s">
        <v>49</v>
      </c>
      <c r="G179" s="44" t="s">
        <v>50</v>
      </c>
      <c r="H179" s="46" t="n">
        <v>3428</v>
      </c>
      <c r="I179" s="46" t="n">
        <v>3181.6</v>
      </c>
      <c r="J179" s="46" t="n">
        <v>3181.6</v>
      </c>
      <c r="K179" s="47" t="n">
        <v>344</v>
      </c>
      <c r="L179" s="46" t="n">
        <v>2386613</v>
      </c>
      <c r="M179" s="46" t="n">
        <v>141576.35</v>
      </c>
      <c r="N179" s="46" t="n">
        <v>65707.57</v>
      </c>
      <c r="O179" s="46" t="n">
        <v>36393.1</v>
      </c>
      <c r="P179" s="46" t="n">
        <v>2142935.98</v>
      </c>
      <c r="Q179" s="46" t="n">
        <v>750.13</v>
      </c>
      <c r="R179" s="46" t="n">
        <v>6426</v>
      </c>
      <c r="S179" s="48" t="s">
        <v>40</v>
      </c>
      <c r="U179" s="50"/>
      <c r="V179" s="50"/>
      <c r="W179" s="50"/>
      <c r="X179" s="51"/>
      <c r="Y179" s="52"/>
      <c r="Z179" s="52"/>
    </row>
    <row r="180" s="49" customFormat="true" ht="9.95" hidden="false" customHeight="true" outlineLevel="0" collapsed="false">
      <c r="A180" s="44" t="s">
        <v>419</v>
      </c>
      <c r="B180" s="45" t="s">
        <v>420</v>
      </c>
      <c r="C180" s="44" t="s">
        <v>139</v>
      </c>
      <c r="D180" s="44"/>
      <c r="E180" s="44" t="s">
        <v>48</v>
      </c>
      <c r="F180" s="44" t="s">
        <v>49</v>
      </c>
      <c r="G180" s="44" t="s">
        <v>50</v>
      </c>
      <c r="H180" s="46" t="n">
        <v>3888.6</v>
      </c>
      <c r="I180" s="46" t="n">
        <v>3584.6</v>
      </c>
      <c r="J180" s="46" t="n">
        <v>3584.6</v>
      </c>
      <c r="K180" s="47" t="n">
        <v>127</v>
      </c>
      <c r="L180" s="46" t="n">
        <v>1717695</v>
      </c>
      <c r="M180" s="46" t="n">
        <v>101895.46</v>
      </c>
      <c r="N180" s="46" t="n">
        <v>47291.12</v>
      </c>
      <c r="O180" s="46" t="n">
        <v>26192.88</v>
      </c>
      <c r="P180" s="46" t="n">
        <v>1542315.54</v>
      </c>
      <c r="Q180" s="46" t="n">
        <v>479.19</v>
      </c>
      <c r="R180" s="46" t="n">
        <v>6426</v>
      </c>
      <c r="S180" s="48" t="s">
        <v>40</v>
      </c>
      <c r="U180" s="50"/>
      <c r="V180" s="50"/>
      <c r="W180" s="50"/>
      <c r="X180" s="51"/>
      <c r="Y180" s="52"/>
      <c r="Z180" s="52"/>
    </row>
    <row r="181" s="49" customFormat="true" ht="9.95" hidden="false" customHeight="true" outlineLevel="0" collapsed="false">
      <c r="A181" s="44" t="s">
        <v>421</v>
      </c>
      <c r="B181" s="45" t="s">
        <v>422</v>
      </c>
      <c r="C181" s="44" t="s">
        <v>144</v>
      </c>
      <c r="D181" s="44"/>
      <c r="E181" s="44" t="s">
        <v>48</v>
      </c>
      <c r="F181" s="44" t="s">
        <v>49</v>
      </c>
      <c r="G181" s="44" t="s">
        <v>50</v>
      </c>
      <c r="H181" s="46" t="n">
        <v>3838.3</v>
      </c>
      <c r="I181" s="46" t="n">
        <v>3530.3</v>
      </c>
      <c r="J181" s="46" t="n">
        <v>3530.3</v>
      </c>
      <c r="K181" s="47" t="n">
        <v>40</v>
      </c>
      <c r="L181" s="46" t="n">
        <v>1721169</v>
      </c>
      <c r="M181" s="46" t="n">
        <v>102101.52</v>
      </c>
      <c r="N181" s="46" t="n">
        <v>47386.75</v>
      </c>
      <c r="O181" s="46" t="n">
        <v>26245.85</v>
      </c>
      <c r="P181" s="46" t="n">
        <v>1545434.88</v>
      </c>
      <c r="Q181" s="46" t="n">
        <v>487.54</v>
      </c>
      <c r="R181" s="46" t="n">
        <v>6426</v>
      </c>
      <c r="S181" s="48" t="s">
        <v>40</v>
      </c>
      <c r="U181" s="50"/>
      <c r="V181" s="50"/>
      <c r="W181" s="50"/>
      <c r="X181" s="51"/>
      <c r="Y181" s="52"/>
      <c r="Z181" s="52"/>
    </row>
    <row r="182" s="49" customFormat="true" ht="9.95" hidden="false" customHeight="true" outlineLevel="0" collapsed="false">
      <c r="A182" s="44" t="s">
        <v>423</v>
      </c>
      <c r="B182" s="45" t="s">
        <v>424</v>
      </c>
      <c r="C182" s="44" t="s">
        <v>405</v>
      </c>
      <c r="D182" s="44" t="s">
        <v>37</v>
      </c>
      <c r="E182" s="44" t="s">
        <v>38</v>
      </c>
      <c r="F182" s="44" t="s">
        <v>41</v>
      </c>
      <c r="G182" s="44" t="s">
        <v>34</v>
      </c>
      <c r="H182" s="46" t="n">
        <v>440.1</v>
      </c>
      <c r="I182" s="46" t="n">
        <v>406.1</v>
      </c>
      <c r="J182" s="46" t="n">
        <v>406.1</v>
      </c>
      <c r="K182" s="47" t="n">
        <v>19</v>
      </c>
      <c r="L182" s="46" t="n">
        <v>793364</v>
      </c>
      <c r="M182" s="46" t="n">
        <v>47063.18</v>
      </c>
      <c r="N182" s="46" t="n">
        <v>21842.68</v>
      </c>
      <c r="O182" s="46" t="n">
        <v>12097.89</v>
      </c>
      <c r="P182" s="46" t="n">
        <v>712360.25</v>
      </c>
      <c r="Q182" s="46" t="n">
        <v>1953.62</v>
      </c>
      <c r="R182" s="46" t="n">
        <v>6426</v>
      </c>
      <c r="S182" s="48" t="s">
        <v>40</v>
      </c>
      <c r="U182" s="50"/>
      <c r="V182" s="50"/>
      <c r="W182" s="50"/>
      <c r="X182" s="51"/>
      <c r="Y182" s="52"/>
      <c r="Z182" s="52"/>
    </row>
    <row r="183" s="49" customFormat="true" ht="9.95" hidden="false" customHeight="true" outlineLevel="0" collapsed="false">
      <c r="A183" s="44" t="s">
        <v>425</v>
      </c>
      <c r="B183" s="45" t="s">
        <v>426</v>
      </c>
      <c r="C183" s="44" t="s">
        <v>103</v>
      </c>
      <c r="D183" s="44" t="s">
        <v>427</v>
      </c>
      <c r="E183" s="44" t="s">
        <v>38</v>
      </c>
      <c r="F183" s="44" t="s">
        <v>41</v>
      </c>
      <c r="G183" s="44" t="s">
        <v>34</v>
      </c>
      <c r="H183" s="46" t="n">
        <v>439.3</v>
      </c>
      <c r="I183" s="46" t="n">
        <v>405.3</v>
      </c>
      <c r="J183" s="46" t="n">
        <v>405.3</v>
      </c>
      <c r="K183" s="47" t="n">
        <v>17</v>
      </c>
      <c r="L183" s="46" t="n">
        <v>806406</v>
      </c>
      <c r="M183" s="46" t="n">
        <v>47836.82</v>
      </c>
      <c r="N183" s="46" t="n">
        <v>22201.74</v>
      </c>
      <c r="O183" s="46" t="n">
        <v>12296.76</v>
      </c>
      <c r="P183" s="46" t="n">
        <v>724070.68</v>
      </c>
      <c r="Q183" s="46" t="n">
        <v>1989.65</v>
      </c>
      <c r="R183" s="46" t="n">
        <v>6426</v>
      </c>
      <c r="S183" s="48" t="s">
        <v>40</v>
      </c>
      <c r="U183" s="50"/>
      <c r="V183" s="50"/>
      <c r="W183" s="50"/>
      <c r="X183" s="51"/>
      <c r="Y183" s="52"/>
      <c r="Z183" s="52"/>
    </row>
    <row r="184" s="49" customFormat="true" ht="9.95" hidden="false" customHeight="true" outlineLevel="0" collapsed="false">
      <c r="A184" s="44" t="s">
        <v>428</v>
      </c>
      <c r="B184" s="45" t="s">
        <v>429</v>
      </c>
      <c r="C184" s="44" t="s">
        <v>405</v>
      </c>
      <c r="D184" s="44"/>
      <c r="E184" s="44" t="s">
        <v>38</v>
      </c>
      <c r="F184" s="44" t="s">
        <v>41</v>
      </c>
      <c r="G184" s="44" t="s">
        <v>34</v>
      </c>
      <c r="H184" s="46" t="n">
        <v>426</v>
      </c>
      <c r="I184" s="46" t="n">
        <v>392</v>
      </c>
      <c r="J184" s="46" t="n">
        <v>392</v>
      </c>
      <c r="K184" s="47" t="n">
        <v>151</v>
      </c>
      <c r="L184" s="46" t="n">
        <v>1078106</v>
      </c>
      <c r="M184" s="46" t="n">
        <v>63954.34</v>
      </c>
      <c r="N184" s="46" t="n">
        <v>29682.11</v>
      </c>
      <c r="O184" s="46" t="n">
        <v>16439.87</v>
      </c>
      <c r="P184" s="46" t="n">
        <v>968029.68</v>
      </c>
      <c r="Q184" s="46" t="n">
        <v>2750.27</v>
      </c>
      <c r="R184" s="46" t="n">
        <v>6426</v>
      </c>
      <c r="S184" s="48" t="s">
        <v>40</v>
      </c>
      <c r="U184" s="50"/>
      <c r="V184" s="50"/>
      <c r="W184" s="50"/>
      <c r="X184" s="51"/>
      <c r="Y184" s="52"/>
      <c r="Z184" s="52"/>
    </row>
    <row r="185" s="49" customFormat="true" ht="9.95" hidden="false" customHeight="true" outlineLevel="0" collapsed="false">
      <c r="A185" s="44" t="s">
        <v>430</v>
      </c>
      <c r="B185" s="45" t="s">
        <v>431</v>
      </c>
      <c r="C185" s="44" t="s">
        <v>103</v>
      </c>
      <c r="D185" s="44" t="s">
        <v>108</v>
      </c>
      <c r="E185" s="44" t="s">
        <v>38</v>
      </c>
      <c r="F185" s="44" t="s">
        <v>41</v>
      </c>
      <c r="G185" s="44" t="s">
        <v>41</v>
      </c>
      <c r="H185" s="46" t="n">
        <v>797.6</v>
      </c>
      <c r="I185" s="46" t="n">
        <v>753.2</v>
      </c>
      <c r="J185" s="46" t="n">
        <v>700.2</v>
      </c>
      <c r="K185" s="47" t="n">
        <v>29</v>
      </c>
      <c r="L185" s="46" t="n">
        <v>1760616</v>
      </c>
      <c r="M185" s="46" t="n">
        <v>104441.57</v>
      </c>
      <c r="N185" s="46" t="n">
        <v>48472.8</v>
      </c>
      <c r="O185" s="46" t="n">
        <v>26847.37</v>
      </c>
      <c r="P185" s="46" t="n">
        <v>1580854.26</v>
      </c>
      <c r="Q185" s="46" t="n">
        <v>2337.51</v>
      </c>
      <c r="R185" s="46" t="n">
        <v>6426</v>
      </c>
      <c r="S185" s="48" t="s">
        <v>40</v>
      </c>
      <c r="U185" s="50"/>
      <c r="V185" s="50"/>
      <c r="W185" s="50"/>
      <c r="X185" s="51"/>
      <c r="Y185" s="52"/>
      <c r="Z185" s="52"/>
    </row>
    <row r="186" s="49" customFormat="true" ht="9.95" hidden="false" customHeight="true" outlineLevel="0" collapsed="false">
      <c r="A186" s="44" t="s">
        <v>432</v>
      </c>
      <c r="B186" s="45" t="s">
        <v>433</v>
      </c>
      <c r="C186" s="44" t="s">
        <v>69</v>
      </c>
      <c r="D186" s="44"/>
      <c r="E186" s="44" t="s">
        <v>38</v>
      </c>
      <c r="F186" s="44" t="s">
        <v>45</v>
      </c>
      <c r="G186" s="44" t="s">
        <v>45</v>
      </c>
      <c r="H186" s="46" t="n">
        <v>1496.9</v>
      </c>
      <c r="I186" s="46" t="n">
        <v>802.4</v>
      </c>
      <c r="J186" s="46" t="n">
        <v>802.4</v>
      </c>
      <c r="K186" s="47" t="n">
        <v>81</v>
      </c>
      <c r="L186" s="46" t="n">
        <v>1812782</v>
      </c>
      <c r="M186" s="46" t="n">
        <v>107536.14</v>
      </c>
      <c r="N186" s="46" t="n">
        <v>49909.03</v>
      </c>
      <c r="O186" s="46" t="n">
        <v>27642.85</v>
      </c>
      <c r="P186" s="46" t="n">
        <v>1627693.98</v>
      </c>
      <c r="Q186" s="46" t="n">
        <v>2259.2</v>
      </c>
      <c r="R186" s="46" t="n">
        <v>6426</v>
      </c>
      <c r="S186" s="48" t="s">
        <v>40</v>
      </c>
      <c r="U186" s="50"/>
      <c r="V186" s="50"/>
      <c r="W186" s="50"/>
      <c r="X186" s="51"/>
      <c r="Y186" s="52"/>
      <c r="Z186" s="52"/>
    </row>
    <row r="187" s="49" customFormat="true" ht="9.95" hidden="false" customHeight="true" outlineLevel="0" collapsed="false">
      <c r="A187" s="44" t="s">
        <v>434</v>
      </c>
      <c r="B187" s="45" t="s">
        <v>435</v>
      </c>
      <c r="C187" s="44" t="s">
        <v>66</v>
      </c>
      <c r="D187" s="44"/>
      <c r="E187" s="44" t="s">
        <v>38</v>
      </c>
      <c r="F187" s="44" t="s">
        <v>41</v>
      </c>
      <c r="G187" s="44" t="s">
        <v>34</v>
      </c>
      <c r="H187" s="46" t="n">
        <v>448.6</v>
      </c>
      <c r="I187" s="46" t="n">
        <v>240.6</v>
      </c>
      <c r="J187" s="46" t="n">
        <v>240.6</v>
      </c>
      <c r="K187" s="47" t="n">
        <v>23</v>
      </c>
      <c r="L187" s="46" t="n">
        <v>808579</v>
      </c>
      <c r="M187" s="46" t="n">
        <v>47965.76</v>
      </c>
      <c r="N187" s="46" t="n">
        <v>22261.58</v>
      </c>
      <c r="O187" s="46" t="n">
        <v>12329.9</v>
      </c>
      <c r="P187" s="46" t="n">
        <v>726021.76</v>
      </c>
      <c r="Q187" s="46" t="n">
        <v>3360.68</v>
      </c>
      <c r="R187" s="46" t="n">
        <v>6426</v>
      </c>
      <c r="S187" s="48" t="s">
        <v>40</v>
      </c>
      <c r="U187" s="50"/>
      <c r="V187" s="50"/>
      <c r="W187" s="50"/>
      <c r="X187" s="51"/>
      <c r="Y187" s="52"/>
      <c r="Z187" s="52"/>
    </row>
    <row r="188" s="49" customFormat="true" ht="9.95" hidden="false" customHeight="true" outlineLevel="0" collapsed="false">
      <c r="A188" s="44" t="s">
        <v>436</v>
      </c>
      <c r="B188" s="45" t="s">
        <v>437</v>
      </c>
      <c r="C188" s="44" t="s">
        <v>66</v>
      </c>
      <c r="D188" s="44"/>
      <c r="E188" s="44" t="s">
        <v>38</v>
      </c>
      <c r="F188" s="44" t="s">
        <v>41</v>
      </c>
      <c r="G188" s="44" t="s">
        <v>34</v>
      </c>
      <c r="H188" s="46" t="n">
        <v>447.5</v>
      </c>
      <c r="I188" s="46" t="n">
        <v>238.8</v>
      </c>
      <c r="J188" s="46" t="n">
        <v>238.8</v>
      </c>
      <c r="K188" s="47" t="n">
        <v>18</v>
      </c>
      <c r="L188" s="46" t="n">
        <v>808579</v>
      </c>
      <c r="M188" s="46" t="n">
        <v>47965.76</v>
      </c>
      <c r="N188" s="46" t="n">
        <v>22261.58</v>
      </c>
      <c r="O188" s="46" t="n">
        <v>12329.9</v>
      </c>
      <c r="P188" s="46" t="n">
        <v>726021.76</v>
      </c>
      <c r="Q188" s="46" t="n">
        <v>3386.01</v>
      </c>
      <c r="R188" s="46" t="n">
        <v>6426</v>
      </c>
      <c r="S188" s="48" t="s">
        <v>40</v>
      </c>
      <c r="U188" s="50"/>
      <c r="V188" s="50"/>
      <c r="W188" s="50"/>
      <c r="X188" s="51"/>
      <c r="Y188" s="52"/>
      <c r="Z188" s="52"/>
    </row>
    <row r="189" s="49" customFormat="true" ht="9.95" hidden="false" customHeight="true" outlineLevel="0" collapsed="false">
      <c r="A189" s="44" t="s">
        <v>438</v>
      </c>
      <c r="B189" s="45" t="s">
        <v>439</v>
      </c>
      <c r="C189" s="44" t="s">
        <v>193</v>
      </c>
      <c r="D189" s="44"/>
      <c r="E189" s="44" t="s">
        <v>38</v>
      </c>
      <c r="F189" s="44" t="s">
        <v>45</v>
      </c>
      <c r="G189" s="44" t="s">
        <v>45</v>
      </c>
      <c r="H189" s="46" t="n">
        <v>1375</v>
      </c>
      <c r="I189" s="46" t="n">
        <v>795.7</v>
      </c>
      <c r="J189" s="46" t="n">
        <v>645.7</v>
      </c>
      <c r="K189" s="47" t="n">
        <v>57</v>
      </c>
      <c r="L189" s="46" t="n">
        <v>1734533</v>
      </c>
      <c r="M189" s="46" t="n">
        <v>102894.29</v>
      </c>
      <c r="N189" s="46" t="n">
        <v>47754.68</v>
      </c>
      <c r="O189" s="46" t="n">
        <v>26449.63</v>
      </c>
      <c r="P189" s="46" t="n">
        <v>1557434.4</v>
      </c>
      <c r="Q189" s="46" t="n">
        <v>2179.88</v>
      </c>
      <c r="R189" s="46" t="n">
        <v>6426</v>
      </c>
      <c r="S189" s="48" t="s">
        <v>40</v>
      </c>
      <c r="U189" s="50"/>
      <c r="V189" s="50"/>
      <c r="W189" s="50"/>
      <c r="X189" s="51"/>
      <c r="Y189" s="52"/>
      <c r="Z189" s="52"/>
    </row>
    <row r="190" s="49" customFormat="true" ht="9.95" hidden="false" customHeight="true" outlineLevel="0" collapsed="false">
      <c r="A190" s="44" t="s">
        <v>440</v>
      </c>
      <c r="B190" s="45" t="s">
        <v>441</v>
      </c>
      <c r="C190" s="44" t="s">
        <v>66</v>
      </c>
      <c r="D190" s="44"/>
      <c r="E190" s="44" t="s">
        <v>38</v>
      </c>
      <c r="F190" s="44" t="s">
        <v>41</v>
      </c>
      <c r="G190" s="44" t="s">
        <v>34</v>
      </c>
      <c r="H190" s="46" t="n">
        <v>446.1</v>
      </c>
      <c r="I190" s="46" t="n">
        <v>239</v>
      </c>
      <c r="J190" s="46" t="n">
        <v>239</v>
      </c>
      <c r="K190" s="47" t="n">
        <v>18</v>
      </c>
      <c r="L190" s="46" t="n">
        <v>808579</v>
      </c>
      <c r="M190" s="46" t="n">
        <v>47965.76</v>
      </c>
      <c r="N190" s="46" t="n">
        <v>22261.58</v>
      </c>
      <c r="O190" s="46" t="n">
        <v>12329.9</v>
      </c>
      <c r="P190" s="46" t="n">
        <v>726021.76</v>
      </c>
      <c r="Q190" s="46" t="n">
        <v>3383.18</v>
      </c>
      <c r="R190" s="46" t="n">
        <v>6426</v>
      </c>
      <c r="S190" s="48" t="s">
        <v>40</v>
      </c>
      <c r="U190" s="50"/>
      <c r="V190" s="50"/>
      <c r="W190" s="50"/>
      <c r="X190" s="51"/>
      <c r="Y190" s="52"/>
      <c r="Z190" s="52"/>
    </row>
    <row r="191" s="49" customFormat="true" ht="9.95" hidden="false" customHeight="true" outlineLevel="0" collapsed="false">
      <c r="A191" s="44" t="s">
        <v>442</v>
      </c>
      <c r="B191" s="45" t="s">
        <v>443</v>
      </c>
      <c r="C191" s="44" t="s">
        <v>237</v>
      </c>
      <c r="D191" s="44"/>
      <c r="E191" s="44" t="s">
        <v>38</v>
      </c>
      <c r="F191" s="44" t="s">
        <v>45</v>
      </c>
      <c r="G191" s="44" t="s">
        <v>49</v>
      </c>
      <c r="H191" s="46" t="n">
        <v>3560.8</v>
      </c>
      <c r="I191" s="46" t="n">
        <v>3160.8</v>
      </c>
      <c r="J191" s="46" t="n">
        <v>3160.8</v>
      </c>
      <c r="K191" s="47" t="n">
        <v>124</v>
      </c>
      <c r="L191" s="46" t="n">
        <v>1804305</v>
      </c>
      <c r="M191" s="46" t="n">
        <v>107033.27</v>
      </c>
      <c r="N191" s="46" t="n">
        <v>49675.64</v>
      </c>
      <c r="O191" s="46" t="n">
        <v>27513.58</v>
      </c>
      <c r="P191" s="46" t="n">
        <v>1620082.51</v>
      </c>
      <c r="Q191" s="46" t="n">
        <v>570.84</v>
      </c>
      <c r="R191" s="46" t="n">
        <v>6426</v>
      </c>
      <c r="S191" s="48" t="s">
        <v>40</v>
      </c>
      <c r="U191" s="50"/>
      <c r="V191" s="50"/>
      <c r="W191" s="50"/>
      <c r="X191" s="51"/>
      <c r="Y191" s="52"/>
      <c r="Z191" s="52"/>
    </row>
    <row r="192" s="49" customFormat="true" ht="9.95" hidden="false" customHeight="true" outlineLevel="0" collapsed="false">
      <c r="A192" s="44" t="s">
        <v>444</v>
      </c>
      <c r="B192" s="45" t="s">
        <v>445</v>
      </c>
      <c r="C192" s="44" t="s">
        <v>43</v>
      </c>
      <c r="D192" s="44" t="s">
        <v>446</v>
      </c>
      <c r="E192" s="44" t="s">
        <v>38</v>
      </c>
      <c r="F192" s="44" t="s">
        <v>41</v>
      </c>
      <c r="G192" s="44" t="s">
        <v>34</v>
      </c>
      <c r="H192" s="46" t="n">
        <v>319.2</v>
      </c>
      <c r="I192" s="46" t="n">
        <v>308.6</v>
      </c>
      <c r="J192" s="46" t="n">
        <v>308.6</v>
      </c>
      <c r="K192" s="47" t="n">
        <v>15</v>
      </c>
      <c r="L192" s="46" t="n">
        <v>543400</v>
      </c>
      <c r="M192" s="46" t="n">
        <v>32235.05</v>
      </c>
      <c r="N192" s="46" t="n">
        <v>14960.74</v>
      </c>
      <c r="O192" s="46" t="n">
        <v>8286.23</v>
      </c>
      <c r="P192" s="46" t="n">
        <v>487917.98</v>
      </c>
      <c r="Q192" s="46" t="n">
        <v>1760.86</v>
      </c>
      <c r="R192" s="46" t="n">
        <v>6426</v>
      </c>
      <c r="S192" s="48" t="s">
        <v>40</v>
      </c>
      <c r="U192" s="50"/>
      <c r="V192" s="50"/>
      <c r="W192" s="50"/>
      <c r="X192" s="51"/>
      <c r="Y192" s="52"/>
      <c r="Z192" s="52"/>
    </row>
    <row r="193" s="49" customFormat="true" ht="9.95" hidden="false" customHeight="true" outlineLevel="0" collapsed="false">
      <c r="A193" s="44" t="s">
        <v>447</v>
      </c>
      <c r="B193" s="45" t="s">
        <v>448</v>
      </c>
      <c r="C193" s="44" t="s">
        <v>108</v>
      </c>
      <c r="D193" s="44"/>
      <c r="E193" s="44" t="s">
        <v>48</v>
      </c>
      <c r="F193" s="44" t="s">
        <v>49</v>
      </c>
      <c r="G193" s="44" t="s">
        <v>50</v>
      </c>
      <c r="H193" s="46" t="n">
        <v>2892.6</v>
      </c>
      <c r="I193" s="46" t="n">
        <v>2604.6</v>
      </c>
      <c r="J193" s="46" t="n">
        <v>2457.6</v>
      </c>
      <c r="K193" s="47" t="n">
        <v>147</v>
      </c>
      <c r="L193" s="46" t="n">
        <v>1559646</v>
      </c>
      <c r="M193" s="46" t="n">
        <v>92519.85</v>
      </c>
      <c r="N193" s="46" t="n">
        <v>42939.76</v>
      </c>
      <c r="O193" s="46" t="n">
        <v>23782.81</v>
      </c>
      <c r="P193" s="46" t="n">
        <v>1400403.58</v>
      </c>
      <c r="Q193" s="46" t="n">
        <v>598.8</v>
      </c>
      <c r="R193" s="46" t="n">
        <v>6426</v>
      </c>
      <c r="S193" s="48" t="s">
        <v>40</v>
      </c>
      <c r="U193" s="50"/>
      <c r="V193" s="50"/>
      <c r="W193" s="50"/>
      <c r="X193" s="51"/>
      <c r="Y193" s="52"/>
      <c r="Z193" s="52"/>
    </row>
    <row r="194" s="49" customFormat="true" ht="9.95" hidden="false" customHeight="true" outlineLevel="0" collapsed="false">
      <c r="A194" s="44" t="s">
        <v>449</v>
      </c>
      <c r="B194" s="45" t="s">
        <v>450</v>
      </c>
      <c r="C194" s="44" t="s">
        <v>124</v>
      </c>
      <c r="D194" s="44"/>
      <c r="E194" s="44" t="s">
        <v>48</v>
      </c>
      <c r="F194" s="44" t="s">
        <v>49</v>
      </c>
      <c r="G194" s="44" t="s">
        <v>50</v>
      </c>
      <c r="H194" s="46" t="n">
        <v>2955.2</v>
      </c>
      <c r="I194" s="46" t="n">
        <v>2620</v>
      </c>
      <c r="J194" s="46" t="n">
        <v>2482</v>
      </c>
      <c r="K194" s="47" t="n">
        <v>138</v>
      </c>
      <c r="L194" s="46" t="n">
        <v>1537068</v>
      </c>
      <c r="M194" s="46" t="n">
        <v>91180.47</v>
      </c>
      <c r="N194" s="46" t="n">
        <v>42318.14</v>
      </c>
      <c r="O194" s="46" t="n">
        <v>23438.52</v>
      </c>
      <c r="P194" s="46" t="n">
        <v>1380130.87</v>
      </c>
      <c r="Q194" s="46" t="n">
        <v>586.67</v>
      </c>
      <c r="R194" s="46" t="n">
        <v>6426</v>
      </c>
      <c r="S194" s="48" t="s">
        <v>40</v>
      </c>
      <c r="U194" s="50"/>
      <c r="V194" s="50"/>
      <c r="W194" s="50"/>
      <c r="X194" s="51"/>
      <c r="Y194" s="52"/>
      <c r="Z194" s="52"/>
    </row>
    <row r="195" s="49" customFormat="true" ht="9.95" hidden="false" customHeight="true" outlineLevel="0" collapsed="false">
      <c r="A195" s="44" t="s">
        <v>451</v>
      </c>
      <c r="B195" s="45" t="s">
        <v>452</v>
      </c>
      <c r="C195" s="44" t="s">
        <v>66</v>
      </c>
      <c r="D195" s="44"/>
      <c r="E195" s="44" t="s">
        <v>38</v>
      </c>
      <c r="F195" s="44" t="s">
        <v>45</v>
      </c>
      <c r="G195" s="44" t="s">
        <v>45</v>
      </c>
      <c r="H195" s="46" t="n">
        <v>1294</v>
      </c>
      <c r="I195" s="46" t="n">
        <v>1169</v>
      </c>
      <c r="J195" s="46" t="n">
        <v>1126</v>
      </c>
      <c r="K195" s="47" t="n">
        <v>43</v>
      </c>
      <c r="L195" s="46" t="n">
        <v>1285232</v>
      </c>
      <c r="M195" s="46" t="n">
        <v>76241.3</v>
      </c>
      <c r="N195" s="46" t="n">
        <v>35384.66</v>
      </c>
      <c r="O195" s="46" t="n">
        <v>19598.31</v>
      </c>
      <c r="P195" s="46" t="n">
        <v>1154007.73</v>
      </c>
      <c r="Q195" s="46" t="n">
        <v>1099.43</v>
      </c>
      <c r="R195" s="46" t="n">
        <v>6426</v>
      </c>
      <c r="S195" s="48" t="s">
        <v>40</v>
      </c>
      <c r="U195" s="50"/>
      <c r="V195" s="50"/>
      <c r="W195" s="50"/>
      <c r="X195" s="51"/>
      <c r="Y195" s="52"/>
      <c r="Z195" s="52"/>
    </row>
    <row r="196" s="49" customFormat="true" ht="9.95" hidden="false" customHeight="true" outlineLevel="0" collapsed="false">
      <c r="A196" s="44" t="s">
        <v>453</v>
      </c>
      <c r="B196" s="45" t="s">
        <v>454</v>
      </c>
      <c r="C196" s="44" t="s">
        <v>121</v>
      </c>
      <c r="D196" s="44"/>
      <c r="E196" s="44" t="s">
        <v>38</v>
      </c>
      <c r="F196" s="44" t="s">
        <v>49</v>
      </c>
      <c r="G196" s="44" t="s">
        <v>50</v>
      </c>
      <c r="H196" s="46" t="n">
        <v>2999</v>
      </c>
      <c r="I196" s="46" t="n">
        <v>2657.3</v>
      </c>
      <c r="J196" s="46" t="n">
        <v>2500.3</v>
      </c>
      <c r="K196" s="47" t="n">
        <v>157</v>
      </c>
      <c r="L196" s="46" t="n">
        <v>1458912</v>
      </c>
      <c r="M196" s="46" t="n">
        <v>86544.18</v>
      </c>
      <c r="N196" s="46" t="n">
        <v>40166.37</v>
      </c>
      <c r="O196" s="46" t="n">
        <v>22246.73</v>
      </c>
      <c r="P196" s="46" t="n">
        <v>1309954.72</v>
      </c>
      <c r="Q196" s="46" t="n">
        <v>549.02</v>
      </c>
      <c r="R196" s="46" t="n">
        <v>6426</v>
      </c>
      <c r="S196" s="48" t="s">
        <v>40</v>
      </c>
      <c r="U196" s="50"/>
      <c r="V196" s="50"/>
      <c r="W196" s="50"/>
      <c r="X196" s="51"/>
      <c r="Y196" s="52"/>
      <c r="Z196" s="52"/>
    </row>
    <row r="197" s="49" customFormat="true" ht="9.95" hidden="false" customHeight="true" outlineLevel="0" collapsed="false">
      <c r="A197" s="44" t="s">
        <v>455</v>
      </c>
      <c r="B197" s="45" t="s">
        <v>456</v>
      </c>
      <c r="C197" s="44" t="s">
        <v>103</v>
      </c>
      <c r="D197" s="44"/>
      <c r="E197" s="44" t="s">
        <v>38</v>
      </c>
      <c r="F197" s="44" t="s">
        <v>41</v>
      </c>
      <c r="G197" s="44" t="s">
        <v>34</v>
      </c>
      <c r="H197" s="46" t="n">
        <v>594.2</v>
      </c>
      <c r="I197" s="46" t="n">
        <v>538</v>
      </c>
      <c r="J197" s="46" t="n">
        <v>511</v>
      </c>
      <c r="K197" s="47" t="n">
        <v>27</v>
      </c>
      <c r="L197" s="46" t="n">
        <v>1044632</v>
      </c>
      <c r="M197" s="46" t="n">
        <v>61968.67</v>
      </c>
      <c r="N197" s="46" t="n">
        <v>28760.53</v>
      </c>
      <c r="O197" s="46" t="n">
        <v>15929.44</v>
      </c>
      <c r="P197" s="46" t="n">
        <v>937973.36</v>
      </c>
      <c r="Q197" s="46" t="n">
        <v>1941.7</v>
      </c>
      <c r="R197" s="46" t="n">
        <v>6426</v>
      </c>
      <c r="S197" s="48" t="s">
        <v>40</v>
      </c>
      <c r="U197" s="50"/>
      <c r="V197" s="50"/>
      <c r="W197" s="50"/>
      <c r="X197" s="51"/>
      <c r="Y197" s="52"/>
      <c r="Z197" s="52"/>
    </row>
    <row r="198" s="49" customFormat="true" ht="9.95" hidden="false" customHeight="true" outlineLevel="0" collapsed="false">
      <c r="A198" s="44" t="s">
        <v>457</v>
      </c>
      <c r="B198" s="45" t="s">
        <v>458</v>
      </c>
      <c r="C198" s="44" t="s">
        <v>66</v>
      </c>
      <c r="D198" s="44"/>
      <c r="E198" s="44" t="s">
        <v>38</v>
      </c>
      <c r="F198" s="44" t="s">
        <v>50</v>
      </c>
      <c r="G198" s="44" t="s">
        <v>50</v>
      </c>
      <c r="H198" s="46" t="n">
        <v>2752.7</v>
      </c>
      <c r="I198" s="46" t="n">
        <v>2555.7</v>
      </c>
      <c r="J198" s="46" t="n">
        <v>2530.7</v>
      </c>
      <c r="K198" s="47" t="n">
        <v>25</v>
      </c>
      <c r="L198" s="46" t="n">
        <v>2467036</v>
      </c>
      <c r="M198" s="46" t="n">
        <v>146347.14</v>
      </c>
      <c r="N198" s="46" t="n">
        <v>67921.76</v>
      </c>
      <c r="O198" s="46" t="n">
        <v>37619.46</v>
      </c>
      <c r="P198" s="46" t="n">
        <v>2215147.64</v>
      </c>
      <c r="Q198" s="46" t="n">
        <v>965.31</v>
      </c>
      <c r="R198" s="46" t="n">
        <v>6426</v>
      </c>
      <c r="S198" s="48" t="s">
        <v>40</v>
      </c>
      <c r="U198" s="50"/>
      <c r="V198" s="50"/>
      <c r="W198" s="50"/>
      <c r="X198" s="51"/>
      <c r="Y198" s="52"/>
      <c r="Z198" s="52"/>
    </row>
    <row r="199" s="49" customFormat="true" ht="9.95" hidden="false" customHeight="true" outlineLevel="0" collapsed="false">
      <c r="A199" s="44" t="s">
        <v>459</v>
      </c>
      <c r="B199" s="45" t="s">
        <v>460</v>
      </c>
      <c r="C199" s="44" t="s">
        <v>58</v>
      </c>
      <c r="D199" s="44"/>
      <c r="E199" s="44" t="s">
        <v>38</v>
      </c>
      <c r="F199" s="44" t="s">
        <v>50</v>
      </c>
      <c r="G199" s="44" t="s">
        <v>45</v>
      </c>
      <c r="H199" s="46" t="n">
        <v>2510.6</v>
      </c>
      <c r="I199" s="46" t="n">
        <v>1636</v>
      </c>
      <c r="J199" s="46" t="n">
        <v>1591</v>
      </c>
      <c r="K199" s="47" t="n">
        <v>45</v>
      </c>
      <c r="L199" s="46" t="n">
        <v>2217072</v>
      </c>
      <c r="M199" s="46" t="n">
        <v>131519.01</v>
      </c>
      <c r="N199" s="46" t="n">
        <v>61039.82</v>
      </c>
      <c r="O199" s="46" t="n">
        <v>33807.8</v>
      </c>
      <c r="P199" s="46" t="n">
        <v>1990705.37</v>
      </c>
      <c r="Q199" s="46" t="n">
        <v>1355.18</v>
      </c>
      <c r="R199" s="46" t="n">
        <v>6426</v>
      </c>
      <c r="S199" s="48" t="s">
        <v>40</v>
      </c>
      <c r="U199" s="50"/>
      <c r="V199" s="50"/>
      <c r="W199" s="50"/>
      <c r="X199" s="51"/>
      <c r="Y199" s="52"/>
      <c r="Z199" s="52"/>
    </row>
    <row r="200" s="49" customFormat="true" ht="9.95" hidden="false" customHeight="true" outlineLevel="0" collapsed="false">
      <c r="A200" s="44" t="s">
        <v>461</v>
      </c>
      <c r="B200" s="45" t="s">
        <v>462</v>
      </c>
      <c r="C200" s="44" t="s">
        <v>159</v>
      </c>
      <c r="D200" s="44"/>
      <c r="E200" s="44" t="s">
        <v>38</v>
      </c>
      <c r="F200" s="44" t="s">
        <v>50</v>
      </c>
      <c r="G200" s="44" t="s">
        <v>50</v>
      </c>
      <c r="H200" s="46" t="n">
        <v>2755</v>
      </c>
      <c r="I200" s="46" t="n">
        <v>2558.2</v>
      </c>
      <c r="J200" s="46" t="n">
        <v>2531.2</v>
      </c>
      <c r="K200" s="47" t="n">
        <v>27</v>
      </c>
      <c r="L200" s="46" t="n">
        <v>2467036</v>
      </c>
      <c r="M200" s="46" t="n">
        <v>146347.14</v>
      </c>
      <c r="N200" s="46" t="n">
        <v>67921.76</v>
      </c>
      <c r="O200" s="46" t="n">
        <v>37619.46</v>
      </c>
      <c r="P200" s="46" t="n">
        <v>2215147.64</v>
      </c>
      <c r="Q200" s="46" t="n">
        <v>964.36</v>
      </c>
      <c r="R200" s="46" t="n">
        <v>6426</v>
      </c>
      <c r="S200" s="48" t="s">
        <v>40</v>
      </c>
      <c r="U200" s="50"/>
      <c r="V200" s="50"/>
      <c r="W200" s="50"/>
      <c r="X200" s="51"/>
      <c r="Y200" s="52"/>
      <c r="Z200" s="52"/>
    </row>
    <row r="201" s="49" customFormat="true" ht="9.95" hidden="false" customHeight="true" outlineLevel="0" collapsed="false">
      <c r="A201" s="44" t="s">
        <v>463</v>
      </c>
      <c r="B201" s="45" t="s">
        <v>464</v>
      </c>
      <c r="C201" s="44" t="s">
        <v>139</v>
      </c>
      <c r="D201" s="44" t="s">
        <v>334</v>
      </c>
      <c r="E201" s="44" t="s">
        <v>38</v>
      </c>
      <c r="F201" s="44" t="s">
        <v>49</v>
      </c>
      <c r="G201" s="44" t="s">
        <v>50</v>
      </c>
      <c r="H201" s="46" t="n">
        <v>3481</v>
      </c>
      <c r="I201" s="46" t="n">
        <v>3162</v>
      </c>
      <c r="J201" s="46" t="n">
        <v>3013</v>
      </c>
      <c r="K201" s="47" t="n">
        <v>149</v>
      </c>
      <c r="L201" s="46" t="n">
        <v>2345314</v>
      </c>
      <c r="M201" s="46" t="n">
        <v>139126.49</v>
      </c>
      <c r="N201" s="46" t="n">
        <v>64570.56</v>
      </c>
      <c r="O201" s="46" t="n">
        <v>35763.35</v>
      </c>
      <c r="P201" s="46" t="n">
        <v>2105853.6</v>
      </c>
      <c r="Q201" s="46" t="n">
        <v>741.72</v>
      </c>
      <c r="R201" s="46" t="n">
        <v>6426</v>
      </c>
      <c r="S201" s="48" t="s">
        <v>40</v>
      </c>
      <c r="U201" s="50"/>
      <c r="V201" s="50"/>
      <c r="W201" s="50"/>
      <c r="X201" s="51"/>
      <c r="Y201" s="52"/>
      <c r="Z201" s="52"/>
    </row>
    <row r="202" s="49" customFormat="true" ht="9.95" hidden="false" customHeight="true" outlineLevel="0" collapsed="false">
      <c r="A202" s="44" t="s">
        <v>465</v>
      </c>
      <c r="B202" s="45" t="s">
        <v>466</v>
      </c>
      <c r="C202" s="44" t="s">
        <v>139</v>
      </c>
      <c r="D202" s="44" t="s">
        <v>168</v>
      </c>
      <c r="E202" s="44" t="s">
        <v>48</v>
      </c>
      <c r="F202" s="44" t="s">
        <v>49</v>
      </c>
      <c r="G202" s="44" t="s">
        <v>50</v>
      </c>
      <c r="H202" s="46" t="n">
        <v>3864.7</v>
      </c>
      <c r="I202" s="46" t="n">
        <v>3540.7</v>
      </c>
      <c r="J202" s="46" t="n">
        <v>3364.7</v>
      </c>
      <c r="K202" s="47" t="n">
        <v>176</v>
      </c>
      <c r="L202" s="46" t="n">
        <v>1674275</v>
      </c>
      <c r="M202" s="46" t="n">
        <v>99319.74</v>
      </c>
      <c r="N202" s="46" t="n">
        <v>46095.69</v>
      </c>
      <c r="O202" s="46" t="n">
        <v>25530.77</v>
      </c>
      <c r="P202" s="46" t="n">
        <v>1503328.8</v>
      </c>
      <c r="Q202" s="46" t="n">
        <v>472.87</v>
      </c>
      <c r="R202" s="46" t="n">
        <v>6426</v>
      </c>
      <c r="S202" s="48" t="s">
        <v>40</v>
      </c>
      <c r="U202" s="50"/>
      <c r="V202" s="50"/>
      <c r="W202" s="50"/>
      <c r="X202" s="51"/>
      <c r="Y202" s="52"/>
      <c r="Z202" s="52"/>
    </row>
    <row r="203" s="49" customFormat="true" ht="9.95" hidden="false" customHeight="true" outlineLevel="0" collapsed="false">
      <c r="A203" s="44" t="s">
        <v>467</v>
      </c>
      <c r="B203" s="45" t="s">
        <v>468</v>
      </c>
      <c r="C203" s="44" t="s">
        <v>307</v>
      </c>
      <c r="D203" s="44"/>
      <c r="E203" s="44" t="s">
        <v>48</v>
      </c>
      <c r="F203" s="44" t="s">
        <v>49</v>
      </c>
      <c r="G203" s="44" t="s">
        <v>50</v>
      </c>
      <c r="H203" s="46" t="n">
        <v>3894</v>
      </c>
      <c r="I203" s="46" t="n">
        <v>3528.5</v>
      </c>
      <c r="J203" s="46" t="n">
        <v>3321.5</v>
      </c>
      <c r="K203" s="47" t="n">
        <v>207</v>
      </c>
      <c r="L203" s="46" t="n">
        <v>2025109</v>
      </c>
      <c r="M203" s="46" t="n">
        <v>120131.56</v>
      </c>
      <c r="N203" s="46" t="n">
        <v>55754.74</v>
      </c>
      <c r="O203" s="46" t="n">
        <v>30880.58</v>
      </c>
      <c r="P203" s="46" t="n">
        <v>1818342.12</v>
      </c>
      <c r="Q203" s="46" t="n">
        <v>573.93</v>
      </c>
      <c r="R203" s="46" t="n">
        <v>6426</v>
      </c>
      <c r="S203" s="48" t="s">
        <v>40</v>
      </c>
      <c r="U203" s="50"/>
      <c r="V203" s="50"/>
      <c r="W203" s="50"/>
      <c r="X203" s="51"/>
      <c r="Y203" s="52"/>
      <c r="Z203" s="52"/>
    </row>
    <row r="204" s="49" customFormat="true" ht="9.95" hidden="false" customHeight="true" outlineLevel="0" collapsed="false">
      <c r="A204" s="44" t="s">
        <v>469</v>
      </c>
      <c r="B204" s="45" t="s">
        <v>470</v>
      </c>
      <c r="C204" s="44" t="s">
        <v>132</v>
      </c>
      <c r="D204" s="44"/>
      <c r="E204" s="44" t="s">
        <v>38</v>
      </c>
      <c r="F204" s="44" t="s">
        <v>49</v>
      </c>
      <c r="G204" s="44" t="s">
        <v>41</v>
      </c>
      <c r="H204" s="46" t="n">
        <v>1760</v>
      </c>
      <c r="I204" s="46" t="n">
        <v>1590.5</v>
      </c>
      <c r="J204" s="46" t="n">
        <v>1417.5</v>
      </c>
      <c r="K204" s="47" t="n">
        <v>173</v>
      </c>
      <c r="L204" s="46" t="n">
        <v>1202001</v>
      </c>
      <c r="M204" s="46" t="n">
        <v>71303.94</v>
      </c>
      <c r="N204" s="46" t="n">
        <v>33093.16</v>
      </c>
      <c r="O204" s="46" t="n">
        <v>18329.13</v>
      </c>
      <c r="P204" s="46" t="n">
        <v>1079274.77</v>
      </c>
      <c r="Q204" s="46" t="n">
        <v>755.74</v>
      </c>
      <c r="R204" s="46" t="n">
        <v>6426</v>
      </c>
      <c r="S204" s="48" t="s">
        <v>40</v>
      </c>
      <c r="U204" s="50"/>
      <c r="V204" s="50"/>
      <c r="W204" s="50"/>
      <c r="X204" s="51"/>
      <c r="Y204" s="52"/>
      <c r="Z204" s="52"/>
    </row>
    <row r="205" s="49" customFormat="true" ht="9.95" hidden="false" customHeight="true" outlineLevel="0" collapsed="false">
      <c r="A205" s="44" t="s">
        <v>471</v>
      </c>
      <c r="B205" s="45" t="s">
        <v>472</v>
      </c>
      <c r="C205" s="44" t="s">
        <v>307</v>
      </c>
      <c r="D205" s="44"/>
      <c r="E205" s="44" t="s">
        <v>48</v>
      </c>
      <c r="F205" s="44" t="s">
        <v>49</v>
      </c>
      <c r="G205" s="44" t="s">
        <v>50</v>
      </c>
      <c r="H205" s="46" t="n">
        <v>3867</v>
      </c>
      <c r="I205" s="46" t="n">
        <v>3522.7</v>
      </c>
      <c r="J205" s="46" t="n">
        <v>3370.7</v>
      </c>
      <c r="K205" s="47" t="n">
        <v>152</v>
      </c>
      <c r="L205" s="46" t="n">
        <v>2012951</v>
      </c>
      <c r="M205" s="46" t="n">
        <v>119410.36</v>
      </c>
      <c r="N205" s="46" t="n">
        <v>55420.02</v>
      </c>
      <c r="O205" s="46" t="n">
        <v>30695.19</v>
      </c>
      <c r="P205" s="46" t="n">
        <v>1807425.43</v>
      </c>
      <c r="Q205" s="46" t="n">
        <v>571.42</v>
      </c>
      <c r="R205" s="46" t="n">
        <v>6426</v>
      </c>
      <c r="S205" s="48" t="s">
        <v>40</v>
      </c>
      <c r="U205" s="50"/>
      <c r="V205" s="50"/>
      <c r="W205" s="50"/>
      <c r="X205" s="51"/>
      <c r="Y205" s="52"/>
      <c r="Z205" s="52"/>
    </row>
    <row r="206" s="49" customFormat="true" ht="9.95" hidden="false" customHeight="true" outlineLevel="0" collapsed="false">
      <c r="A206" s="44" t="s">
        <v>473</v>
      </c>
      <c r="B206" s="45" t="s">
        <v>474</v>
      </c>
      <c r="C206" s="44" t="s">
        <v>121</v>
      </c>
      <c r="D206" s="44"/>
      <c r="E206" s="44" t="s">
        <v>38</v>
      </c>
      <c r="F206" s="44" t="s">
        <v>49</v>
      </c>
      <c r="G206" s="44" t="s">
        <v>41</v>
      </c>
      <c r="H206" s="46" t="n">
        <v>1735</v>
      </c>
      <c r="I206" s="46" t="n">
        <v>1614</v>
      </c>
      <c r="J206" s="46" t="n">
        <v>1542</v>
      </c>
      <c r="K206" s="47" t="n">
        <v>72</v>
      </c>
      <c r="L206" s="46" t="n">
        <v>1434576</v>
      </c>
      <c r="M206" s="46" t="n">
        <v>85100.54</v>
      </c>
      <c r="N206" s="46" t="n">
        <v>39496.35</v>
      </c>
      <c r="O206" s="46" t="n">
        <v>21875.63</v>
      </c>
      <c r="P206" s="46" t="n">
        <v>1288103.48</v>
      </c>
      <c r="Q206" s="46" t="n">
        <v>888.83</v>
      </c>
      <c r="R206" s="46" t="n">
        <v>6426</v>
      </c>
      <c r="S206" s="48" t="s">
        <v>40</v>
      </c>
      <c r="U206" s="50"/>
      <c r="V206" s="50"/>
      <c r="W206" s="50"/>
      <c r="X206" s="51"/>
      <c r="Y206" s="52"/>
      <c r="Z206" s="52"/>
    </row>
    <row r="207" s="49" customFormat="true" ht="9.95" hidden="false" customHeight="true" outlineLevel="0" collapsed="false">
      <c r="A207" s="44" t="s">
        <v>475</v>
      </c>
      <c r="B207" s="45" t="s">
        <v>476</v>
      </c>
      <c r="C207" s="44" t="s">
        <v>307</v>
      </c>
      <c r="D207" s="44"/>
      <c r="E207" s="44" t="s">
        <v>48</v>
      </c>
      <c r="F207" s="44" t="s">
        <v>49</v>
      </c>
      <c r="G207" s="44" t="s">
        <v>50</v>
      </c>
      <c r="H207" s="46" t="n">
        <v>3889</v>
      </c>
      <c r="I207" s="46" t="n">
        <v>3547.2</v>
      </c>
      <c r="J207" s="46" t="n">
        <v>3374.2</v>
      </c>
      <c r="K207" s="47" t="n">
        <v>173</v>
      </c>
      <c r="L207" s="46" t="n">
        <v>2021635</v>
      </c>
      <c r="M207" s="46" t="n">
        <v>119925.5</v>
      </c>
      <c r="N207" s="46" t="n">
        <v>55659.11</v>
      </c>
      <c r="O207" s="46" t="n">
        <v>30827.61</v>
      </c>
      <c r="P207" s="46" t="n">
        <v>1815222.78</v>
      </c>
      <c r="Q207" s="46" t="n">
        <v>569.92</v>
      </c>
      <c r="R207" s="46" t="n">
        <v>6426</v>
      </c>
      <c r="S207" s="48" t="s">
        <v>40</v>
      </c>
      <c r="U207" s="50"/>
      <c r="V207" s="50"/>
      <c r="W207" s="50"/>
      <c r="X207" s="51"/>
      <c r="Y207" s="52"/>
      <c r="Z207" s="52"/>
    </row>
    <row r="208" s="49" customFormat="true" ht="9.95" hidden="false" customHeight="true" outlineLevel="0" collapsed="false">
      <c r="A208" s="44" t="s">
        <v>477</v>
      </c>
      <c r="B208" s="45" t="s">
        <v>478</v>
      </c>
      <c r="C208" s="44" t="s">
        <v>36</v>
      </c>
      <c r="D208" s="44"/>
      <c r="E208" s="44" t="s">
        <v>48</v>
      </c>
      <c r="F208" s="44" t="s">
        <v>49</v>
      </c>
      <c r="G208" s="44" t="s">
        <v>50</v>
      </c>
      <c r="H208" s="46" t="n">
        <v>4147</v>
      </c>
      <c r="I208" s="46" t="n">
        <v>3847</v>
      </c>
      <c r="J208" s="46" t="n">
        <v>3670</v>
      </c>
      <c r="K208" s="47" t="n">
        <v>177</v>
      </c>
      <c r="L208" s="46" t="n">
        <v>1682959</v>
      </c>
      <c r="M208" s="46" t="n">
        <v>99834.89</v>
      </c>
      <c r="N208" s="46" t="n">
        <v>46334.77</v>
      </c>
      <c r="O208" s="46" t="n">
        <v>25663.19</v>
      </c>
      <c r="P208" s="46" t="n">
        <v>1511126.15</v>
      </c>
      <c r="Q208" s="46" t="n">
        <v>437.47</v>
      </c>
      <c r="R208" s="46" t="n">
        <v>6426</v>
      </c>
      <c r="S208" s="48" t="s">
        <v>40</v>
      </c>
      <c r="U208" s="50"/>
      <c r="V208" s="50"/>
      <c r="W208" s="50"/>
      <c r="X208" s="51"/>
      <c r="Y208" s="52"/>
      <c r="Z208" s="52"/>
    </row>
    <row r="209" s="49" customFormat="true" ht="9.95" hidden="false" customHeight="true" outlineLevel="0" collapsed="false">
      <c r="A209" s="44" t="s">
        <v>479</v>
      </c>
      <c r="B209" s="45" t="s">
        <v>480</v>
      </c>
      <c r="C209" s="44" t="s">
        <v>307</v>
      </c>
      <c r="D209" s="44"/>
      <c r="E209" s="44" t="s">
        <v>48</v>
      </c>
      <c r="F209" s="44" t="s">
        <v>49</v>
      </c>
      <c r="G209" s="44" t="s">
        <v>50</v>
      </c>
      <c r="H209" s="46" t="n">
        <v>3779</v>
      </c>
      <c r="I209" s="46" t="n">
        <v>3479</v>
      </c>
      <c r="J209" s="46" t="n">
        <v>3352.2</v>
      </c>
      <c r="K209" s="47" t="n">
        <v>173</v>
      </c>
      <c r="L209" s="46" t="n">
        <v>1698590</v>
      </c>
      <c r="M209" s="46" t="n">
        <v>100762.15</v>
      </c>
      <c r="N209" s="46" t="n">
        <v>46765.13</v>
      </c>
      <c r="O209" s="46" t="n">
        <v>25901.55</v>
      </c>
      <c r="P209" s="46" t="n">
        <v>1525161.17</v>
      </c>
      <c r="Q209" s="46" t="n">
        <v>488.24</v>
      </c>
      <c r="R209" s="46" t="n">
        <v>6426</v>
      </c>
      <c r="S209" s="48" t="s">
        <v>40</v>
      </c>
      <c r="U209" s="50"/>
      <c r="V209" s="50"/>
      <c r="W209" s="50"/>
      <c r="X209" s="51"/>
      <c r="Y209" s="52"/>
      <c r="Z209" s="52"/>
    </row>
    <row r="210" s="49" customFormat="true" ht="9.95" hidden="false" customHeight="true" outlineLevel="0" collapsed="false">
      <c r="A210" s="44" t="s">
        <v>481</v>
      </c>
      <c r="B210" s="45" t="s">
        <v>482</v>
      </c>
      <c r="C210" s="44" t="s">
        <v>307</v>
      </c>
      <c r="D210" s="44"/>
      <c r="E210" s="44" t="s">
        <v>48</v>
      </c>
      <c r="F210" s="44" t="s">
        <v>49</v>
      </c>
      <c r="G210" s="44" t="s">
        <v>50</v>
      </c>
      <c r="H210" s="46" t="n">
        <v>3801</v>
      </c>
      <c r="I210" s="46" t="n">
        <v>3493</v>
      </c>
      <c r="J210" s="46" t="n">
        <v>3493</v>
      </c>
      <c r="K210" s="47" t="n">
        <v>152</v>
      </c>
      <c r="L210" s="46" t="n">
        <v>1554436</v>
      </c>
      <c r="M210" s="46" t="n">
        <v>92210.76</v>
      </c>
      <c r="N210" s="46" t="n">
        <v>42796.31</v>
      </c>
      <c r="O210" s="46" t="n">
        <v>23703.36</v>
      </c>
      <c r="P210" s="46" t="n">
        <v>1395725.57</v>
      </c>
      <c r="Q210" s="46" t="n">
        <v>445.01</v>
      </c>
      <c r="R210" s="46" t="n">
        <v>6426</v>
      </c>
      <c r="S210" s="48" t="s">
        <v>40</v>
      </c>
      <c r="U210" s="50"/>
      <c r="V210" s="50"/>
      <c r="W210" s="50"/>
      <c r="X210" s="51"/>
      <c r="Y210" s="52"/>
      <c r="Z210" s="52"/>
    </row>
    <row r="211" s="49" customFormat="true" ht="9.95" hidden="false" customHeight="true" outlineLevel="0" collapsed="false">
      <c r="A211" s="44" t="s">
        <v>483</v>
      </c>
      <c r="B211" s="45" t="s">
        <v>484</v>
      </c>
      <c r="C211" s="44" t="s">
        <v>307</v>
      </c>
      <c r="D211" s="44"/>
      <c r="E211" s="44" t="s">
        <v>48</v>
      </c>
      <c r="F211" s="44" t="s">
        <v>49</v>
      </c>
      <c r="G211" s="44" t="s">
        <v>50</v>
      </c>
      <c r="H211" s="46" t="n">
        <v>4167</v>
      </c>
      <c r="I211" s="46" t="n">
        <v>3907</v>
      </c>
      <c r="J211" s="46" t="n">
        <v>3826.3</v>
      </c>
      <c r="K211" s="47" t="n">
        <v>133</v>
      </c>
      <c r="L211" s="46" t="n">
        <v>1682959</v>
      </c>
      <c r="M211" s="46" t="n">
        <v>99834.89</v>
      </c>
      <c r="N211" s="46" t="n">
        <v>46334.77</v>
      </c>
      <c r="O211" s="46" t="n">
        <v>25663.19</v>
      </c>
      <c r="P211" s="46" t="n">
        <v>1511126.15</v>
      </c>
      <c r="Q211" s="46" t="n">
        <v>430.75</v>
      </c>
      <c r="R211" s="46" t="n">
        <v>6426</v>
      </c>
      <c r="S211" s="48" t="s">
        <v>40</v>
      </c>
      <c r="U211" s="50"/>
      <c r="V211" s="50"/>
      <c r="W211" s="50"/>
      <c r="X211" s="51"/>
      <c r="Y211" s="52"/>
      <c r="Z211" s="52"/>
    </row>
    <row r="212" s="49" customFormat="true" ht="9.95" hidden="false" customHeight="true" outlineLevel="0" collapsed="false">
      <c r="A212" s="44" t="s">
        <v>485</v>
      </c>
      <c r="B212" s="45" t="s">
        <v>486</v>
      </c>
      <c r="C212" s="44" t="s">
        <v>487</v>
      </c>
      <c r="D212" s="44"/>
      <c r="E212" s="44" t="s">
        <v>194</v>
      </c>
      <c r="F212" s="44" t="s">
        <v>41</v>
      </c>
      <c r="G212" s="44" t="s">
        <v>34</v>
      </c>
      <c r="H212" s="46" t="n">
        <v>735.2</v>
      </c>
      <c r="I212" s="46" t="n">
        <v>704.9</v>
      </c>
      <c r="J212" s="46" t="n">
        <v>704.9</v>
      </c>
      <c r="K212" s="47" t="n">
        <v>17</v>
      </c>
      <c r="L212" s="46" t="n">
        <v>608608</v>
      </c>
      <c r="M212" s="46" t="n">
        <v>36103.26</v>
      </c>
      <c r="N212" s="46" t="n">
        <v>16756.03</v>
      </c>
      <c r="O212" s="46" t="n">
        <v>9280.57</v>
      </c>
      <c r="P212" s="46" t="n">
        <v>546468.14</v>
      </c>
      <c r="Q212" s="46" t="n">
        <v>863.4</v>
      </c>
      <c r="R212" s="46" t="n">
        <v>6426</v>
      </c>
      <c r="S212" s="48" t="s">
        <v>40</v>
      </c>
      <c r="U212" s="50"/>
      <c r="V212" s="50"/>
      <c r="W212" s="50"/>
      <c r="X212" s="51"/>
      <c r="Y212" s="52"/>
      <c r="Z212" s="52"/>
    </row>
    <row r="213" s="49" customFormat="true" ht="9.95" hidden="false" customHeight="true" outlineLevel="0" collapsed="false">
      <c r="A213" s="44" t="s">
        <v>488</v>
      </c>
      <c r="B213" s="45" t="s">
        <v>489</v>
      </c>
      <c r="C213" s="44" t="s">
        <v>193</v>
      </c>
      <c r="D213" s="44"/>
      <c r="E213" s="44" t="s">
        <v>48</v>
      </c>
      <c r="F213" s="44" t="s">
        <v>41</v>
      </c>
      <c r="G213" s="44" t="s">
        <v>41</v>
      </c>
      <c r="H213" s="46" t="n">
        <v>1311.7</v>
      </c>
      <c r="I213" s="46" t="n">
        <v>599</v>
      </c>
      <c r="J213" s="46" t="n">
        <v>599</v>
      </c>
      <c r="K213" s="47" t="n">
        <v>32</v>
      </c>
      <c r="L213" s="46" t="n">
        <v>1825824</v>
      </c>
      <c r="M213" s="46" t="n">
        <v>108309.78</v>
      </c>
      <c r="N213" s="46" t="n">
        <v>50268.09</v>
      </c>
      <c r="O213" s="46" t="n">
        <v>27841.72</v>
      </c>
      <c r="P213" s="46" t="n">
        <v>1639404.41</v>
      </c>
      <c r="Q213" s="46" t="n">
        <v>3048.12</v>
      </c>
      <c r="R213" s="46" t="n">
        <v>6426</v>
      </c>
      <c r="S213" s="48" t="s">
        <v>40</v>
      </c>
      <c r="U213" s="50"/>
      <c r="V213" s="50"/>
      <c r="W213" s="50"/>
      <c r="X213" s="51"/>
      <c r="Y213" s="52"/>
      <c r="Z213" s="52"/>
    </row>
    <row r="214" s="49" customFormat="true" ht="9.95" hidden="false" customHeight="true" outlineLevel="0" collapsed="false">
      <c r="A214" s="44" t="s">
        <v>490</v>
      </c>
      <c r="B214" s="45" t="s">
        <v>491</v>
      </c>
      <c r="C214" s="44" t="s">
        <v>201</v>
      </c>
      <c r="D214" s="44"/>
      <c r="E214" s="44" t="s">
        <v>38</v>
      </c>
      <c r="F214" s="44" t="s">
        <v>41</v>
      </c>
      <c r="G214" s="44" t="s">
        <v>34</v>
      </c>
      <c r="H214" s="46" t="n">
        <v>761.3</v>
      </c>
      <c r="I214" s="46" t="n">
        <v>533.6</v>
      </c>
      <c r="J214" s="46" t="n">
        <v>533.6</v>
      </c>
      <c r="K214" s="47" t="n">
        <v>52</v>
      </c>
      <c r="L214" s="46" t="n">
        <v>1499784</v>
      </c>
      <c r="M214" s="46" t="n">
        <v>88968.75</v>
      </c>
      <c r="N214" s="46" t="n">
        <v>41291.64</v>
      </c>
      <c r="O214" s="46" t="n">
        <v>22869.98</v>
      </c>
      <c r="P214" s="46" t="n">
        <v>1346653.63</v>
      </c>
      <c r="Q214" s="46" t="n">
        <v>2810.69</v>
      </c>
      <c r="R214" s="46" t="n">
        <v>6426</v>
      </c>
      <c r="S214" s="48" t="s">
        <v>40</v>
      </c>
      <c r="U214" s="50"/>
      <c r="V214" s="50"/>
      <c r="W214" s="50"/>
      <c r="X214" s="51"/>
      <c r="Y214" s="52"/>
      <c r="Z214" s="52"/>
    </row>
    <row r="215" s="49" customFormat="true" ht="9.95" hidden="false" customHeight="true" outlineLevel="0" collapsed="false">
      <c r="A215" s="44" t="s">
        <v>492</v>
      </c>
      <c r="B215" s="45" t="s">
        <v>493</v>
      </c>
      <c r="C215" s="44" t="s">
        <v>494</v>
      </c>
      <c r="D215" s="44"/>
      <c r="E215" s="44" t="s">
        <v>48</v>
      </c>
      <c r="F215" s="44" t="s">
        <v>45</v>
      </c>
      <c r="G215" s="44" t="s">
        <v>45</v>
      </c>
      <c r="H215" s="46" t="n">
        <v>1633.7</v>
      </c>
      <c r="I215" s="46" t="n">
        <v>1486</v>
      </c>
      <c r="J215" s="46" t="n">
        <v>1102</v>
      </c>
      <c r="K215" s="47" t="n">
        <v>53</v>
      </c>
      <c r="L215" s="46" t="n">
        <v>1812782</v>
      </c>
      <c r="M215" s="46" t="n">
        <v>107536.14</v>
      </c>
      <c r="N215" s="46" t="n">
        <v>49909.03</v>
      </c>
      <c r="O215" s="46" t="n">
        <v>27642.85</v>
      </c>
      <c r="P215" s="46" t="n">
        <v>1627693.98</v>
      </c>
      <c r="Q215" s="46" t="n">
        <v>1219.91</v>
      </c>
      <c r="R215" s="46" t="n">
        <v>6426</v>
      </c>
      <c r="S215" s="48" t="s">
        <v>40</v>
      </c>
      <c r="U215" s="50"/>
      <c r="V215" s="50"/>
      <c r="W215" s="50"/>
      <c r="X215" s="51"/>
      <c r="Y215" s="52"/>
      <c r="Z215" s="52"/>
    </row>
    <row r="216" s="49" customFormat="true" ht="9.95" hidden="false" customHeight="true" outlineLevel="0" collapsed="false">
      <c r="A216" s="44" t="s">
        <v>495</v>
      </c>
      <c r="B216" s="45" t="s">
        <v>496</v>
      </c>
      <c r="C216" s="44" t="s">
        <v>173</v>
      </c>
      <c r="D216" s="44"/>
      <c r="E216" s="44" t="s">
        <v>194</v>
      </c>
      <c r="F216" s="44" t="s">
        <v>41</v>
      </c>
      <c r="G216" s="44" t="s">
        <v>34</v>
      </c>
      <c r="H216" s="46" t="n">
        <v>544.5</v>
      </c>
      <c r="I216" s="46" t="n">
        <v>499.5</v>
      </c>
      <c r="J216" s="46" t="n">
        <v>499.5</v>
      </c>
      <c r="K216" s="47" t="n">
        <v>19</v>
      </c>
      <c r="L216" s="46" t="n">
        <v>832489</v>
      </c>
      <c r="M216" s="46" t="n">
        <v>49384.1</v>
      </c>
      <c r="N216" s="46" t="n">
        <v>22919.85</v>
      </c>
      <c r="O216" s="46" t="n">
        <v>12694.5</v>
      </c>
      <c r="P216" s="46" t="n">
        <v>747490.55</v>
      </c>
      <c r="Q216" s="46" t="n">
        <v>1666.64</v>
      </c>
      <c r="R216" s="46" t="n">
        <v>6426</v>
      </c>
      <c r="S216" s="48" t="s">
        <v>40</v>
      </c>
      <c r="U216" s="50"/>
      <c r="V216" s="50"/>
      <c r="W216" s="50"/>
      <c r="X216" s="51"/>
      <c r="Y216" s="52"/>
      <c r="Z216" s="52"/>
    </row>
    <row r="217" s="49" customFormat="true" ht="9.95" hidden="false" customHeight="true" outlineLevel="0" collapsed="false">
      <c r="A217" s="44" t="s">
        <v>497</v>
      </c>
      <c r="B217" s="45" t="s">
        <v>498</v>
      </c>
      <c r="C217" s="44" t="s">
        <v>173</v>
      </c>
      <c r="D217" s="44"/>
      <c r="E217" s="44" t="s">
        <v>194</v>
      </c>
      <c r="F217" s="44" t="s">
        <v>41</v>
      </c>
      <c r="G217" s="44" t="s">
        <v>34</v>
      </c>
      <c r="H217" s="46" t="n">
        <v>462.6</v>
      </c>
      <c r="I217" s="46" t="n">
        <v>414.6</v>
      </c>
      <c r="J217" s="46" t="n">
        <v>414.6</v>
      </c>
      <c r="K217" s="47" t="n">
        <v>12</v>
      </c>
      <c r="L217" s="46" t="n">
        <v>912912</v>
      </c>
      <c r="M217" s="46" t="n">
        <v>54154.89</v>
      </c>
      <c r="N217" s="46" t="n">
        <v>25134.04</v>
      </c>
      <c r="O217" s="46" t="n">
        <v>13920.86</v>
      </c>
      <c r="P217" s="46" t="n">
        <v>819702.21</v>
      </c>
      <c r="Q217" s="46" t="n">
        <v>2201.91</v>
      </c>
      <c r="R217" s="46" t="n">
        <v>6426</v>
      </c>
      <c r="S217" s="48" t="s">
        <v>40</v>
      </c>
      <c r="U217" s="50"/>
      <c r="V217" s="50"/>
      <c r="W217" s="50"/>
      <c r="X217" s="51"/>
      <c r="Y217" s="52"/>
      <c r="Z217" s="52"/>
    </row>
    <row r="218" s="49" customFormat="true" ht="9.95" hidden="false" customHeight="true" outlineLevel="0" collapsed="false">
      <c r="A218" s="44" t="s">
        <v>499</v>
      </c>
      <c r="B218" s="45" t="s">
        <v>500</v>
      </c>
      <c r="C218" s="44" t="s">
        <v>487</v>
      </c>
      <c r="D218" s="44"/>
      <c r="E218" s="44" t="s">
        <v>194</v>
      </c>
      <c r="F218" s="44" t="s">
        <v>41</v>
      </c>
      <c r="G218" s="44" t="s">
        <v>34</v>
      </c>
      <c r="H218" s="46" t="n">
        <v>391.6</v>
      </c>
      <c r="I218" s="46" t="n">
        <v>350.6</v>
      </c>
      <c r="J218" s="46" t="n">
        <v>350.6</v>
      </c>
      <c r="K218" s="47" t="n">
        <v>12</v>
      </c>
      <c r="L218" s="46" t="n">
        <v>828142</v>
      </c>
      <c r="M218" s="46" t="n">
        <v>49126.22</v>
      </c>
      <c r="N218" s="46" t="n">
        <v>22800.17</v>
      </c>
      <c r="O218" s="46" t="n">
        <v>12628.21</v>
      </c>
      <c r="P218" s="46" t="n">
        <v>743587.4</v>
      </c>
      <c r="Q218" s="46" t="n">
        <v>2362.07</v>
      </c>
      <c r="R218" s="46" t="n">
        <v>6426</v>
      </c>
      <c r="S218" s="48" t="s">
        <v>40</v>
      </c>
      <c r="U218" s="50"/>
      <c r="V218" s="50"/>
      <c r="W218" s="50"/>
      <c r="X218" s="51"/>
      <c r="Y218" s="52"/>
      <c r="Z218" s="52"/>
    </row>
    <row r="219" s="49" customFormat="true" ht="9.95" hidden="false" customHeight="true" outlineLevel="0" collapsed="false">
      <c r="A219" s="44" t="s">
        <v>501</v>
      </c>
      <c r="B219" s="45" t="s">
        <v>502</v>
      </c>
      <c r="C219" s="44" t="s">
        <v>269</v>
      </c>
      <c r="D219" s="44"/>
      <c r="E219" s="44" t="s">
        <v>38</v>
      </c>
      <c r="F219" s="44" t="s">
        <v>41</v>
      </c>
      <c r="G219" s="44" t="s">
        <v>45</v>
      </c>
      <c r="H219" s="46" t="n">
        <v>1463.3</v>
      </c>
      <c r="I219" s="46" t="n">
        <v>1003.3</v>
      </c>
      <c r="J219" s="46" t="n">
        <v>1003.3</v>
      </c>
      <c r="K219" s="47" t="n">
        <v>42</v>
      </c>
      <c r="L219" s="46" t="n">
        <v>2021448</v>
      </c>
      <c r="M219" s="46" t="n">
        <v>119914.4</v>
      </c>
      <c r="N219" s="46" t="n">
        <v>55653.95</v>
      </c>
      <c r="O219" s="46" t="n">
        <v>30824.76</v>
      </c>
      <c r="P219" s="46" t="n">
        <v>1815054.89</v>
      </c>
      <c r="Q219" s="46" t="n">
        <v>2014.8</v>
      </c>
      <c r="R219" s="46" t="n">
        <v>6426</v>
      </c>
      <c r="S219" s="48" t="s">
        <v>40</v>
      </c>
      <c r="U219" s="50"/>
      <c r="V219" s="50"/>
      <c r="W219" s="50"/>
      <c r="X219" s="51"/>
      <c r="Y219" s="52"/>
      <c r="Z219" s="52"/>
    </row>
    <row r="220" s="49" customFormat="true" ht="9.95" hidden="false" customHeight="true" outlineLevel="0" collapsed="false">
      <c r="A220" s="44" t="s">
        <v>503</v>
      </c>
      <c r="B220" s="45" t="s">
        <v>504</v>
      </c>
      <c r="C220" s="44" t="s">
        <v>66</v>
      </c>
      <c r="D220" s="44"/>
      <c r="E220" s="44" t="s">
        <v>38</v>
      </c>
      <c r="F220" s="44" t="s">
        <v>41</v>
      </c>
      <c r="G220" s="44" t="s">
        <v>41</v>
      </c>
      <c r="H220" s="46" t="n">
        <v>741.4</v>
      </c>
      <c r="I220" s="46" t="n">
        <v>641.4</v>
      </c>
      <c r="J220" s="46" t="n">
        <v>641.4</v>
      </c>
      <c r="K220" s="47" t="n">
        <v>25</v>
      </c>
      <c r="L220" s="46" t="n">
        <v>1478048</v>
      </c>
      <c r="M220" s="46" t="n">
        <v>87679.34</v>
      </c>
      <c r="N220" s="46" t="n">
        <v>40693.21</v>
      </c>
      <c r="O220" s="46" t="n">
        <v>22538.53</v>
      </c>
      <c r="P220" s="46" t="n">
        <v>1327136.92</v>
      </c>
      <c r="Q220" s="46" t="n">
        <v>2304.41</v>
      </c>
      <c r="R220" s="46" t="n">
        <v>6426</v>
      </c>
      <c r="S220" s="48" t="s">
        <v>40</v>
      </c>
      <c r="U220" s="50"/>
      <c r="V220" s="50"/>
      <c r="W220" s="50"/>
      <c r="X220" s="51"/>
      <c r="Y220" s="52"/>
      <c r="Z220" s="52"/>
    </row>
    <row r="221" s="49" customFormat="true" ht="9.95" hidden="false" customHeight="true" outlineLevel="0" collapsed="false">
      <c r="A221" s="44" t="s">
        <v>505</v>
      </c>
      <c r="B221" s="45" t="s">
        <v>506</v>
      </c>
      <c r="C221" s="44" t="s">
        <v>66</v>
      </c>
      <c r="D221" s="44"/>
      <c r="E221" s="44" t="s">
        <v>38</v>
      </c>
      <c r="F221" s="44" t="s">
        <v>41</v>
      </c>
      <c r="G221" s="44" t="s">
        <v>41</v>
      </c>
      <c r="H221" s="46" t="n">
        <v>735.4</v>
      </c>
      <c r="I221" s="46" t="n">
        <v>635.2</v>
      </c>
      <c r="J221" s="46" t="n">
        <v>635.2</v>
      </c>
      <c r="K221" s="47" t="n">
        <v>27</v>
      </c>
      <c r="L221" s="46" t="n">
        <v>1478048</v>
      </c>
      <c r="M221" s="46" t="n">
        <v>87679.34</v>
      </c>
      <c r="N221" s="46" t="n">
        <v>40693.21</v>
      </c>
      <c r="O221" s="46" t="n">
        <v>22538.53</v>
      </c>
      <c r="P221" s="46" t="n">
        <v>1327136.92</v>
      </c>
      <c r="Q221" s="46" t="n">
        <v>2326.9</v>
      </c>
      <c r="R221" s="46" t="n">
        <v>6426</v>
      </c>
      <c r="S221" s="48" t="s">
        <v>40</v>
      </c>
      <c r="U221" s="50"/>
      <c r="V221" s="50"/>
      <c r="W221" s="50"/>
      <c r="X221" s="51"/>
      <c r="Y221" s="52"/>
      <c r="Z221" s="52"/>
    </row>
    <row r="222" s="49" customFormat="true" ht="9.95" hidden="false" customHeight="true" outlineLevel="0" collapsed="false">
      <c r="A222" s="44" t="s">
        <v>507</v>
      </c>
      <c r="B222" s="45" t="s">
        <v>508</v>
      </c>
      <c r="C222" s="44" t="s">
        <v>487</v>
      </c>
      <c r="D222" s="44"/>
      <c r="E222" s="44" t="s">
        <v>38</v>
      </c>
      <c r="F222" s="44" t="s">
        <v>41</v>
      </c>
      <c r="G222" s="44" t="s">
        <v>34</v>
      </c>
      <c r="H222" s="46" t="n">
        <v>443.8</v>
      </c>
      <c r="I222" s="46" t="n">
        <v>397.8</v>
      </c>
      <c r="J222" s="46" t="n">
        <v>397.8</v>
      </c>
      <c r="K222" s="47" t="n">
        <v>39</v>
      </c>
      <c r="L222" s="46" t="n">
        <v>797711</v>
      </c>
      <c r="M222" s="46" t="n">
        <v>47321.06</v>
      </c>
      <c r="N222" s="46" t="n">
        <v>21962.37</v>
      </c>
      <c r="O222" s="46" t="n">
        <v>12164.18</v>
      </c>
      <c r="P222" s="46" t="n">
        <v>716263.39</v>
      </c>
      <c r="Q222" s="46" t="n">
        <v>2005.31</v>
      </c>
      <c r="R222" s="46" t="n">
        <v>6426</v>
      </c>
      <c r="S222" s="48" t="s">
        <v>40</v>
      </c>
      <c r="U222" s="50"/>
      <c r="V222" s="50"/>
      <c r="W222" s="50"/>
      <c r="X222" s="51"/>
      <c r="Y222" s="52"/>
      <c r="Z222" s="52"/>
    </row>
    <row r="223" s="49" customFormat="true" ht="9.95" hidden="false" customHeight="true" outlineLevel="0" collapsed="false">
      <c r="A223" s="44" t="s">
        <v>509</v>
      </c>
      <c r="B223" s="45" t="s">
        <v>510</v>
      </c>
      <c r="C223" s="44" t="s">
        <v>487</v>
      </c>
      <c r="D223" s="44"/>
      <c r="E223" s="44" t="s">
        <v>38</v>
      </c>
      <c r="F223" s="44" t="s">
        <v>41</v>
      </c>
      <c r="G223" s="44" t="s">
        <v>34</v>
      </c>
      <c r="H223" s="46" t="n">
        <v>452.2</v>
      </c>
      <c r="I223" s="46" t="n">
        <v>407.2</v>
      </c>
      <c r="J223" s="46" t="n">
        <v>407.2</v>
      </c>
      <c r="K223" s="47" t="n">
        <v>11</v>
      </c>
      <c r="L223" s="46" t="n">
        <v>799885</v>
      </c>
      <c r="M223" s="46" t="n">
        <v>47450</v>
      </c>
      <c r="N223" s="46" t="n">
        <v>22022.21</v>
      </c>
      <c r="O223" s="46" t="n">
        <v>12197.32</v>
      </c>
      <c r="P223" s="46" t="n">
        <v>718215.47</v>
      </c>
      <c r="Q223" s="46" t="n">
        <v>1964.35</v>
      </c>
      <c r="R223" s="46" t="n">
        <v>6426</v>
      </c>
      <c r="S223" s="48" t="s">
        <v>40</v>
      </c>
      <c r="U223" s="50"/>
      <c r="V223" s="50"/>
      <c r="W223" s="50"/>
      <c r="X223" s="51"/>
      <c r="Y223" s="52"/>
      <c r="Z223" s="52"/>
    </row>
    <row r="224" s="49" customFormat="true" ht="9.95" hidden="false" customHeight="true" outlineLevel="0" collapsed="false">
      <c r="A224" s="44" t="s">
        <v>511</v>
      </c>
      <c r="B224" s="45" t="s">
        <v>512</v>
      </c>
      <c r="C224" s="44" t="s">
        <v>387</v>
      </c>
      <c r="D224" s="44"/>
      <c r="E224" s="44" t="s">
        <v>38</v>
      </c>
      <c r="F224" s="44" t="s">
        <v>41</v>
      </c>
      <c r="G224" s="44" t="s">
        <v>34</v>
      </c>
      <c r="H224" s="46" t="n">
        <v>441.7</v>
      </c>
      <c r="I224" s="46" t="n">
        <v>395.7</v>
      </c>
      <c r="J224" s="46" t="n">
        <v>298.3</v>
      </c>
      <c r="K224" s="47" t="n">
        <v>17</v>
      </c>
      <c r="L224" s="46" t="n">
        <v>791190</v>
      </c>
      <c r="M224" s="46" t="n">
        <v>46934.24</v>
      </c>
      <c r="N224" s="46" t="n">
        <v>21782.84</v>
      </c>
      <c r="O224" s="46" t="n">
        <v>12064.74</v>
      </c>
      <c r="P224" s="46" t="n">
        <v>710408.18</v>
      </c>
      <c r="Q224" s="46" t="n">
        <v>1999.47</v>
      </c>
      <c r="R224" s="46" t="n">
        <v>6426</v>
      </c>
      <c r="S224" s="48" t="s">
        <v>40</v>
      </c>
      <c r="U224" s="50"/>
      <c r="V224" s="50"/>
      <c r="W224" s="50"/>
      <c r="X224" s="51"/>
      <c r="Y224" s="52"/>
      <c r="Z224" s="52"/>
    </row>
    <row r="225" s="49" customFormat="true" ht="9.95" hidden="false" customHeight="true" outlineLevel="0" collapsed="false">
      <c r="A225" s="44" t="s">
        <v>513</v>
      </c>
      <c r="B225" s="45" t="s">
        <v>514</v>
      </c>
      <c r="C225" s="44" t="s">
        <v>387</v>
      </c>
      <c r="D225" s="44"/>
      <c r="E225" s="44" t="s">
        <v>38</v>
      </c>
      <c r="F225" s="44" t="s">
        <v>41</v>
      </c>
      <c r="G225" s="44" t="s">
        <v>45</v>
      </c>
      <c r="H225" s="46" t="n">
        <v>1107.3</v>
      </c>
      <c r="I225" s="46" t="n">
        <v>824.3</v>
      </c>
      <c r="J225" s="46" t="n">
        <v>524.3</v>
      </c>
      <c r="K225" s="47" t="n">
        <v>48</v>
      </c>
      <c r="L225" s="46" t="n">
        <v>1654110</v>
      </c>
      <c r="M225" s="46" t="n">
        <v>98123.5</v>
      </c>
      <c r="N225" s="46" t="n">
        <v>45540.49</v>
      </c>
      <c r="O225" s="46" t="n">
        <v>25223.27</v>
      </c>
      <c r="P225" s="46" t="n">
        <v>1485222.74</v>
      </c>
      <c r="Q225" s="46" t="n">
        <v>2006.68</v>
      </c>
      <c r="R225" s="46" t="n">
        <v>6426</v>
      </c>
      <c r="S225" s="48" t="s">
        <v>40</v>
      </c>
      <c r="U225" s="50"/>
      <c r="V225" s="50"/>
      <c r="W225" s="50"/>
      <c r="X225" s="51"/>
      <c r="Y225" s="52"/>
      <c r="Z225" s="52"/>
    </row>
    <row r="226" s="49" customFormat="true" ht="9.95" hidden="false" customHeight="true" outlineLevel="0" collapsed="false">
      <c r="A226" s="44" t="s">
        <v>515</v>
      </c>
      <c r="B226" s="45" t="s">
        <v>516</v>
      </c>
      <c r="C226" s="44" t="s">
        <v>405</v>
      </c>
      <c r="D226" s="44"/>
      <c r="E226" s="44" t="s">
        <v>38</v>
      </c>
      <c r="F226" s="44" t="s">
        <v>41</v>
      </c>
      <c r="G226" s="44" t="s">
        <v>34</v>
      </c>
      <c r="H226" s="46" t="n">
        <v>575.9</v>
      </c>
      <c r="I226" s="46" t="n">
        <v>539.7</v>
      </c>
      <c r="J226" s="46" t="n">
        <v>539.7</v>
      </c>
      <c r="K226" s="47" t="n">
        <v>13</v>
      </c>
      <c r="L226" s="46" t="n">
        <v>1021592</v>
      </c>
      <c r="M226" s="46" t="n">
        <v>60601.9</v>
      </c>
      <c r="N226" s="46" t="n">
        <v>28126.19</v>
      </c>
      <c r="O226" s="46" t="n">
        <v>15578.1</v>
      </c>
      <c r="P226" s="46" t="n">
        <v>917285.81</v>
      </c>
      <c r="Q226" s="46" t="n">
        <v>1892.89</v>
      </c>
      <c r="R226" s="46" t="n">
        <v>6426</v>
      </c>
      <c r="S226" s="48" t="s">
        <v>40</v>
      </c>
      <c r="U226" s="50"/>
      <c r="V226" s="50"/>
      <c r="W226" s="50"/>
      <c r="X226" s="51"/>
      <c r="Y226" s="52"/>
      <c r="Z226" s="52"/>
    </row>
    <row r="227" s="49" customFormat="true" ht="9.95" hidden="false" customHeight="true" outlineLevel="0" collapsed="false">
      <c r="A227" s="44" t="s">
        <v>517</v>
      </c>
      <c r="B227" s="45" t="s">
        <v>518</v>
      </c>
      <c r="C227" s="44" t="s">
        <v>103</v>
      </c>
      <c r="D227" s="44"/>
      <c r="E227" s="44" t="s">
        <v>38</v>
      </c>
      <c r="F227" s="44" t="s">
        <v>41</v>
      </c>
      <c r="G227" s="44" t="s">
        <v>34</v>
      </c>
      <c r="H227" s="46" t="n">
        <v>586.3</v>
      </c>
      <c r="I227" s="46" t="n">
        <v>539.3</v>
      </c>
      <c r="J227" s="46" t="n">
        <v>500</v>
      </c>
      <c r="K227" s="47" t="n">
        <v>11</v>
      </c>
      <c r="L227" s="46" t="n">
        <v>1021592</v>
      </c>
      <c r="M227" s="46" t="n">
        <v>60601.9</v>
      </c>
      <c r="N227" s="46" t="n">
        <v>28126.19</v>
      </c>
      <c r="O227" s="46" t="n">
        <v>15578.1</v>
      </c>
      <c r="P227" s="46" t="n">
        <v>917285.81</v>
      </c>
      <c r="Q227" s="46" t="n">
        <v>1894.29</v>
      </c>
      <c r="R227" s="46" t="n">
        <v>6426</v>
      </c>
      <c r="S227" s="48" t="s">
        <v>40</v>
      </c>
      <c r="U227" s="50"/>
      <c r="V227" s="50"/>
      <c r="W227" s="50"/>
      <c r="X227" s="51"/>
      <c r="Y227" s="52"/>
      <c r="Z227" s="52"/>
    </row>
    <row r="228" s="49" customFormat="true" ht="9.95" hidden="false" customHeight="true" outlineLevel="0" collapsed="false">
      <c r="A228" s="44" t="s">
        <v>519</v>
      </c>
      <c r="B228" s="45" t="s">
        <v>520</v>
      </c>
      <c r="C228" s="44" t="s">
        <v>103</v>
      </c>
      <c r="D228" s="44" t="s">
        <v>384</v>
      </c>
      <c r="E228" s="44" t="s">
        <v>38</v>
      </c>
      <c r="F228" s="44" t="s">
        <v>41</v>
      </c>
      <c r="G228" s="44" t="s">
        <v>41</v>
      </c>
      <c r="H228" s="46" t="n">
        <v>587</v>
      </c>
      <c r="I228" s="46" t="n">
        <v>533</v>
      </c>
      <c r="J228" s="46" t="n">
        <v>236</v>
      </c>
      <c r="K228" s="47" t="n">
        <v>14</v>
      </c>
      <c r="L228" s="46" t="n">
        <v>1065064</v>
      </c>
      <c r="M228" s="46" t="n">
        <v>63180.7</v>
      </c>
      <c r="N228" s="46" t="n">
        <v>29323.05</v>
      </c>
      <c r="O228" s="46" t="n">
        <v>16241</v>
      </c>
      <c r="P228" s="46" t="n">
        <v>956319.25</v>
      </c>
      <c r="Q228" s="46" t="n">
        <v>1998.24</v>
      </c>
      <c r="R228" s="46" t="n">
        <v>6426</v>
      </c>
      <c r="S228" s="48" t="s">
        <v>40</v>
      </c>
      <c r="U228" s="50"/>
      <c r="V228" s="50"/>
      <c r="W228" s="50"/>
      <c r="X228" s="51"/>
      <c r="Y228" s="52"/>
      <c r="Z228" s="52"/>
    </row>
    <row r="229" s="49" customFormat="true" ht="9.95" hidden="false" customHeight="true" outlineLevel="0" collapsed="false">
      <c r="A229" s="44" t="s">
        <v>521</v>
      </c>
      <c r="B229" s="45" t="s">
        <v>522</v>
      </c>
      <c r="C229" s="44" t="s">
        <v>103</v>
      </c>
      <c r="D229" s="44"/>
      <c r="E229" s="44" t="s">
        <v>38</v>
      </c>
      <c r="F229" s="44" t="s">
        <v>41</v>
      </c>
      <c r="G229" s="44" t="s">
        <v>34</v>
      </c>
      <c r="H229" s="46" t="n">
        <v>785.8</v>
      </c>
      <c r="I229" s="46" t="n">
        <v>493.3</v>
      </c>
      <c r="J229" s="46" t="n">
        <v>493.3</v>
      </c>
      <c r="K229" s="47" t="n">
        <v>50</v>
      </c>
      <c r="L229" s="46" t="n">
        <v>1475874</v>
      </c>
      <c r="M229" s="46" t="n">
        <v>87550.4</v>
      </c>
      <c r="N229" s="46" t="n">
        <v>40633.37</v>
      </c>
      <c r="O229" s="46" t="n">
        <v>22505.39</v>
      </c>
      <c r="P229" s="46" t="n">
        <v>1325184.84</v>
      </c>
      <c r="Q229" s="46" t="n">
        <v>2991.84</v>
      </c>
      <c r="R229" s="46" t="n">
        <v>6426</v>
      </c>
      <c r="S229" s="48" t="s">
        <v>40</v>
      </c>
      <c r="U229" s="50"/>
      <c r="V229" s="50"/>
      <c r="W229" s="50"/>
      <c r="X229" s="51"/>
      <c r="Y229" s="52"/>
      <c r="Z229" s="52"/>
    </row>
    <row r="230" s="49" customFormat="true" ht="9.95" hidden="false" customHeight="true" outlineLevel="0" collapsed="false">
      <c r="A230" s="44" t="s">
        <v>523</v>
      </c>
      <c r="B230" s="45" t="s">
        <v>524</v>
      </c>
      <c r="C230" s="44" t="s">
        <v>103</v>
      </c>
      <c r="D230" s="44"/>
      <c r="E230" s="44" t="s">
        <v>38</v>
      </c>
      <c r="F230" s="44" t="s">
        <v>41</v>
      </c>
      <c r="G230" s="44" t="s">
        <v>34</v>
      </c>
      <c r="H230" s="46" t="n">
        <v>585.1</v>
      </c>
      <c r="I230" s="46" t="n">
        <v>539.1</v>
      </c>
      <c r="J230" s="46" t="n">
        <v>539.1</v>
      </c>
      <c r="K230" s="47" t="n">
        <v>16</v>
      </c>
      <c r="L230" s="46" t="n">
        <v>1052022</v>
      </c>
      <c r="M230" s="46" t="n">
        <v>62407.06</v>
      </c>
      <c r="N230" s="46" t="n">
        <v>28963.99</v>
      </c>
      <c r="O230" s="46" t="n">
        <v>16042.13</v>
      </c>
      <c r="P230" s="46" t="n">
        <v>944608.82</v>
      </c>
      <c r="Q230" s="46" t="n">
        <v>1951.44</v>
      </c>
      <c r="R230" s="46" t="n">
        <v>6426</v>
      </c>
      <c r="S230" s="48" t="s">
        <v>40</v>
      </c>
      <c r="U230" s="50"/>
      <c r="V230" s="50"/>
      <c r="W230" s="50"/>
      <c r="X230" s="51"/>
      <c r="Y230" s="52"/>
      <c r="Z230" s="52"/>
    </row>
    <row r="231" s="49" customFormat="true" ht="9.95" hidden="false" customHeight="true" outlineLevel="0" collapsed="false">
      <c r="A231" s="44" t="s">
        <v>525</v>
      </c>
      <c r="B231" s="45" t="s">
        <v>526</v>
      </c>
      <c r="C231" s="44" t="s">
        <v>237</v>
      </c>
      <c r="D231" s="44"/>
      <c r="E231" s="44" t="s">
        <v>38</v>
      </c>
      <c r="F231" s="44" t="s">
        <v>41</v>
      </c>
      <c r="G231" s="44" t="s">
        <v>34</v>
      </c>
      <c r="H231" s="46" t="n">
        <v>751.5</v>
      </c>
      <c r="I231" s="46" t="n">
        <v>472.8</v>
      </c>
      <c r="J231" s="46" t="n">
        <v>269.3</v>
      </c>
      <c r="K231" s="47" t="n">
        <v>4</v>
      </c>
      <c r="L231" s="46" t="n">
        <v>1373715</v>
      </c>
      <c r="M231" s="46" t="n">
        <v>81490.21</v>
      </c>
      <c r="N231" s="46" t="n">
        <v>37820.75</v>
      </c>
      <c r="O231" s="46" t="n">
        <v>20947.58</v>
      </c>
      <c r="P231" s="46" t="n">
        <v>1233456.46</v>
      </c>
      <c r="Q231" s="46" t="n">
        <v>2905.49</v>
      </c>
      <c r="R231" s="46" t="n">
        <v>6426</v>
      </c>
      <c r="S231" s="48" t="s">
        <v>40</v>
      </c>
      <c r="U231" s="50"/>
      <c r="V231" s="50"/>
      <c r="W231" s="50"/>
      <c r="X231" s="51"/>
      <c r="Y231" s="52"/>
      <c r="Z231" s="52"/>
    </row>
    <row r="232" s="49" customFormat="true" ht="9.95" hidden="false" customHeight="true" outlineLevel="0" collapsed="false">
      <c r="A232" s="44" t="s">
        <v>527</v>
      </c>
      <c r="B232" s="45" t="s">
        <v>528</v>
      </c>
      <c r="C232" s="44" t="s">
        <v>193</v>
      </c>
      <c r="D232" s="44"/>
      <c r="E232" s="44" t="s">
        <v>38</v>
      </c>
      <c r="F232" s="44" t="s">
        <v>41</v>
      </c>
      <c r="G232" s="44" t="s">
        <v>34</v>
      </c>
      <c r="H232" s="46" t="n">
        <v>576.9</v>
      </c>
      <c r="I232" s="46" t="n">
        <v>539.9</v>
      </c>
      <c r="J232" s="46" t="n">
        <v>539.9</v>
      </c>
      <c r="K232" s="47" t="n">
        <v>16</v>
      </c>
      <c r="L232" s="46" t="n">
        <v>1052022</v>
      </c>
      <c r="M232" s="46" t="n">
        <v>62407.06</v>
      </c>
      <c r="N232" s="46" t="n">
        <v>28963.99</v>
      </c>
      <c r="O232" s="46" t="n">
        <v>16042.13</v>
      </c>
      <c r="P232" s="46" t="n">
        <v>944608.82</v>
      </c>
      <c r="Q232" s="46" t="n">
        <v>1948.55</v>
      </c>
      <c r="R232" s="46" t="n">
        <v>6426</v>
      </c>
      <c r="S232" s="48" t="s">
        <v>40</v>
      </c>
      <c r="U232" s="50"/>
      <c r="V232" s="50"/>
      <c r="W232" s="50"/>
      <c r="X232" s="51"/>
      <c r="Y232" s="52"/>
      <c r="Z232" s="52"/>
    </row>
    <row r="233" s="49" customFormat="true" ht="9.95" hidden="false" customHeight="true" outlineLevel="0" collapsed="false">
      <c r="A233" s="44" t="s">
        <v>529</v>
      </c>
      <c r="B233" s="45" t="s">
        <v>530</v>
      </c>
      <c r="C233" s="44" t="s">
        <v>237</v>
      </c>
      <c r="D233" s="44"/>
      <c r="E233" s="44" t="s">
        <v>38</v>
      </c>
      <c r="F233" s="44" t="s">
        <v>41</v>
      </c>
      <c r="G233" s="44" t="s">
        <v>34</v>
      </c>
      <c r="H233" s="46" t="n">
        <v>779.4</v>
      </c>
      <c r="I233" s="46" t="n">
        <v>505.2</v>
      </c>
      <c r="J233" s="46" t="n">
        <v>505.2</v>
      </c>
      <c r="K233" s="47" t="n">
        <v>47</v>
      </c>
      <c r="L233" s="46" t="n">
        <v>1373715</v>
      </c>
      <c r="M233" s="46" t="n">
        <v>81490.21</v>
      </c>
      <c r="N233" s="46" t="n">
        <v>37820.75</v>
      </c>
      <c r="O233" s="46" t="n">
        <v>20947.58</v>
      </c>
      <c r="P233" s="46" t="n">
        <v>1233456.46</v>
      </c>
      <c r="Q233" s="46" t="n">
        <v>2719.15</v>
      </c>
      <c r="R233" s="46" t="n">
        <v>6426</v>
      </c>
      <c r="S233" s="48" t="s">
        <v>40</v>
      </c>
      <c r="U233" s="50"/>
      <c r="V233" s="50"/>
      <c r="W233" s="50"/>
      <c r="X233" s="51"/>
      <c r="Y233" s="52"/>
      <c r="Z233" s="52"/>
    </row>
    <row r="234" s="49" customFormat="true" ht="9.95" hidden="false" customHeight="true" outlineLevel="0" collapsed="false">
      <c r="A234" s="44" t="s">
        <v>531</v>
      </c>
      <c r="B234" s="45" t="s">
        <v>532</v>
      </c>
      <c r="C234" s="44" t="s">
        <v>533</v>
      </c>
      <c r="D234" s="44"/>
      <c r="E234" s="44" t="s">
        <v>38</v>
      </c>
      <c r="F234" s="44" t="s">
        <v>41</v>
      </c>
      <c r="G234" s="44" t="s">
        <v>41</v>
      </c>
      <c r="H234" s="46" t="n">
        <v>2815.9</v>
      </c>
      <c r="I234" s="46" t="n">
        <v>2530.7</v>
      </c>
      <c r="J234" s="46" t="n">
        <v>2530.7</v>
      </c>
      <c r="K234" s="47" t="n">
        <v>19</v>
      </c>
      <c r="L234" s="46" t="n">
        <v>1082453</v>
      </c>
      <c r="M234" s="46" t="n">
        <v>64212.22</v>
      </c>
      <c r="N234" s="46" t="n">
        <v>29801.8</v>
      </c>
      <c r="O234" s="46" t="n">
        <v>16506.16</v>
      </c>
      <c r="P234" s="46" t="n">
        <v>971932.82</v>
      </c>
      <c r="Q234" s="46" t="n">
        <v>427.73</v>
      </c>
      <c r="R234" s="46" t="n">
        <v>6426</v>
      </c>
      <c r="S234" s="48" t="s">
        <v>40</v>
      </c>
      <c r="U234" s="50"/>
      <c r="V234" s="50"/>
      <c r="W234" s="50"/>
      <c r="X234" s="51"/>
      <c r="Y234" s="52"/>
      <c r="Z234" s="52"/>
    </row>
    <row r="235" s="49" customFormat="true" ht="9.95" hidden="false" customHeight="true" outlineLevel="0" collapsed="false">
      <c r="A235" s="44" t="s">
        <v>534</v>
      </c>
      <c r="B235" s="45" t="s">
        <v>535</v>
      </c>
      <c r="C235" s="44" t="s">
        <v>536</v>
      </c>
      <c r="D235" s="44"/>
      <c r="E235" s="44" t="s">
        <v>94</v>
      </c>
      <c r="F235" s="44" t="s">
        <v>41</v>
      </c>
      <c r="G235" s="44" t="s">
        <v>41</v>
      </c>
      <c r="H235" s="46" t="n">
        <v>1740.6</v>
      </c>
      <c r="I235" s="46" t="n">
        <v>1590.6</v>
      </c>
      <c r="J235" s="46" t="n">
        <v>1590.6</v>
      </c>
      <c r="K235" s="47" t="n">
        <v>18</v>
      </c>
      <c r="L235" s="46" t="n">
        <v>895523</v>
      </c>
      <c r="M235" s="46" t="n">
        <v>53123.37</v>
      </c>
      <c r="N235" s="46" t="n">
        <v>24655.3</v>
      </c>
      <c r="O235" s="46" t="n">
        <v>13655.7</v>
      </c>
      <c r="P235" s="46" t="n">
        <v>804088.63</v>
      </c>
      <c r="Q235" s="46" t="n">
        <v>563.01</v>
      </c>
      <c r="R235" s="46" t="n">
        <v>6426</v>
      </c>
      <c r="S235" s="48" t="s">
        <v>40</v>
      </c>
      <c r="U235" s="50"/>
      <c r="V235" s="50"/>
      <c r="W235" s="50"/>
      <c r="X235" s="51"/>
      <c r="Y235" s="52"/>
      <c r="Z235" s="52"/>
    </row>
    <row r="236" s="49" customFormat="true" ht="9.95" hidden="false" customHeight="true" outlineLevel="0" collapsed="false">
      <c r="A236" s="44" t="s">
        <v>537</v>
      </c>
      <c r="B236" s="45" t="s">
        <v>538</v>
      </c>
      <c r="C236" s="44" t="s">
        <v>52</v>
      </c>
      <c r="D236" s="44"/>
      <c r="E236" s="44" t="s">
        <v>38</v>
      </c>
      <c r="F236" s="44" t="s">
        <v>50</v>
      </c>
      <c r="G236" s="44" t="s">
        <v>41</v>
      </c>
      <c r="H236" s="46" t="n">
        <v>1388.8</v>
      </c>
      <c r="I236" s="46" t="n">
        <v>1292</v>
      </c>
      <c r="J236" s="46" t="n">
        <v>1292</v>
      </c>
      <c r="K236" s="47" t="n">
        <v>73</v>
      </c>
      <c r="L236" s="46" t="n">
        <v>1251994</v>
      </c>
      <c r="M236" s="46" t="n">
        <v>74269.56</v>
      </c>
      <c r="N236" s="46" t="n">
        <v>34469.55</v>
      </c>
      <c r="O236" s="46" t="n">
        <v>19091.46</v>
      </c>
      <c r="P236" s="46" t="n">
        <v>1124163.43</v>
      </c>
      <c r="Q236" s="46" t="n">
        <v>969.04</v>
      </c>
      <c r="R236" s="46" t="n">
        <v>6426</v>
      </c>
      <c r="S236" s="48" t="s">
        <v>40</v>
      </c>
      <c r="U236" s="50"/>
      <c r="V236" s="50"/>
      <c r="W236" s="50"/>
      <c r="X236" s="51"/>
      <c r="Y236" s="52"/>
      <c r="Z236" s="52"/>
    </row>
    <row r="237" s="49" customFormat="true" ht="9.95" hidden="false" customHeight="true" outlineLevel="0" collapsed="false">
      <c r="A237" s="44" t="s">
        <v>539</v>
      </c>
      <c r="B237" s="45" t="s">
        <v>540</v>
      </c>
      <c r="C237" s="44" t="s">
        <v>43</v>
      </c>
      <c r="D237" s="44"/>
      <c r="E237" s="44" t="s">
        <v>38</v>
      </c>
      <c r="F237" s="44" t="s">
        <v>50</v>
      </c>
      <c r="G237" s="44" t="s">
        <v>41</v>
      </c>
      <c r="H237" s="46" t="n">
        <v>1305.2</v>
      </c>
      <c r="I237" s="46" t="n">
        <v>1182.2</v>
      </c>
      <c r="J237" s="46" t="n">
        <v>1182.2</v>
      </c>
      <c r="K237" s="47" t="n">
        <v>71</v>
      </c>
      <c r="L237" s="46" t="n">
        <v>1251994</v>
      </c>
      <c r="M237" s="46" t="n">
        <v>74269.56</v>
      </c>
      <c r="N237" s="46" t="n">
        <v>34469.55</v>
      </c>
      <c r="O237" s="46" t="n">
        <v>19091.46</v>
      </c>
      <c r="P237" s="46" t="n">
        <v>1124163.43</v>
      </c>
      <c r="Q237" s="46" t="n">
        <v>1059.04</v>
      </c>
      <c r="R237" s="46" t="n">
        <v>6426</v>
      </c>
      <c r="S237" s="48" t="s">
        <v>40</v>
      </c>
      <c r="U237" s="50"/>
      <c r="V237" s="50"/>
      <c r="W237" s="50"/>
      <c r="X237" s="51"/>
      <c r="Y237" s="52"/>
      <c r="Z237" s="52"/>
    </row>
    <row r="238" s="49" customFormat="true" ht="9.95" hidden="false" customHeight="true" outlineLevel="0" collapsed="false">
      <c r="A238" s="44" t="s">
        <v>541</v>
      </c>
      <c r="B238" s="45" t="s">
        <v>542</v>
      </c>
      <c r="C238" s="44" t="s">
        <v>43</v>
      </c>
      <c r="D238" s="44"/>
      <c r="E238" s="44" t="s">
        <v>38</v>
      </c>
      <c r="F238" s="44" t="s">
        <v>41</v>
      </c>
      <c r="G238" s="44" t="s">
        <v>41</v>
      </c>
      <c r="H238" s="46" t="n">
        <v>628.4</v>
      </c>
      <c r="I238" s="46" t="n">
        <v>550.4</v>
      </c>
      <c r="J238" s="46" t="n">
        <v>550.4</v>
      </c>
      <c r="K238" s="47" t="n">
        <v>34</v>
      </c>
      <c r="L238" s="46" t="n">
        <v>1108536</v>
      </c>
      <c r="M238" s="46" t="n">
        <v>65759.51</v>
      </c>
      <c r="N238" s="46" t="n">
        <v>30519.91</v>
      </c>
      <c r="O238" s="46" t="n">
        <v>16903.9</v>
      </c>
      <c r="P238" s="46" t="n">
        <v>995352.68</v>
      </c>
      <c r="Q238" s="46" t="n">
        <v>2014.06</v>
      </c>
      <c r="R238" s="46" t="n">
        <v>6426</v>
      </c>
      <c r="S238" s="48" t="s">
        <v>40</v>
      </c>
      <c r="U238" s="50"/>
      <c r="V238" s="50"/>
      <c r="W238" s="50"/>
      <c r="X238" s="51"/>
      <c r="Y238" s="52"/>
      <c r="Z238" s="52"/>
    </row>
    <row r="239" s="49" customFormat="true" ht="9.95" hidden="false" customHeight="true" outlineLevel="0" collapsed="false">
      <c r="A239" s="44" t="s">
        <v>543</v>
      </c>
      <c r="B239" s="45" t="s">
        <v>544</v>
      </c>
      <c r="C239" s="44" t="s">
        <v>43</v>
      </c>
      <c r="D239" s="44"/>
      <c r="E239" s="44" t="s">
        <v>38</v>
      </c>
      <c r="F239" s="44" t="s">
        <v>50</v>
      </c>
      <c r="G239" s="44" t="s">
        <v>41</v>
      </c>
      <c r="H239" s="46" t="n">
        <v>1552.8</v>
      </c>
      <c r="I239" s="46" t="n">
        <v>1357.8</v>
      </c>
      <c r="J239" s="46" t="n">
        <v>1357.8</v>
      </c>
      <c r="K239" s="47" t="n">
        <v>71</v>
      </c>
      <c r="L239" s="46" t="n">
        <v>923780</v>
      </c>
      <c r="M239" s="46" t="n">
        <v>54799.59</v>
      </c>
      <c r="N239" s="46" t="n">
        <v>25433.26</v>
      </c>
      <c r="O239" s="46" t="n">
        <v>14086.58</v>
      </c>
      <c r="P239" s="46" t="n">
        <v>829460.57</v>
      </c>
      <c r="Q239" s="46" t="n">
        <v>680.35</v>
      </c>
      <c r="R239" s="46" t="n">
        <v>6426</v>
      </c>
      <c r="S239" s="48" t="s">
        <v>40</v>
      </c>
      <c r="U239" s="50"/>
      <c r="V239" s="50"/>
      <c r="W239" s="50"/>
      <c r="X239" s="51"/>
      <c r="Y239" s="52"/>
      <c r="Z239" s="52"/>
    </row>
    <row r="240" s="49" customFormat="true" ht="9.95" hidden="false" customHeight="true" outlineLevel="0" collapsed="false">
      <c r="A240" s="44" t="s">
        <v>545</v>
      </c>
      <c r="B240" s="45" t="s">
        <v>546</v>
      </c>
      <c r="C240" s="44" t="s">
        <v>52</v>
      </c>
      <c r="D240" s="44"/>
      <c r="E240" s="44" t="s">
        <v>38</v>
      </c>
      <c r="F240" s="44" t="s">
        <v>50</v>
      </c>
      <c r="G240" s="44" t="s">
        <v>41</v>
      </c>
      <c r="H240" s="46" t="n">
        <v>1566</v>
      </c>
      <c r="I240" s="46" t="n">
        <v>1248</v>
      </c>
      <c r="J240" s="46" t="n">
        <v>1248</v>
      </c>
      <c r="K240" s="47" t="n">
        <v>71</v>
      </c>
      <c r="L240" s="46" t="n">
        <v>1630200</v>
      </c>
      <c r="M240" s="46" t="n">
        <v>96705.16</v>
      </c>
      <c r="N240" s="46" t="n">
        <v>44882.22</v>
      </c>
      <c r="O240" s="46" t="n">
        <v>24858.68</v>
      </c>
      <c r="P240" s="46" t="n">
        <v>1463753.94</v>
      </c>
      <c r="Q240" s="46" t="n">
        <v>1306.25</v>
      </c>
      <c r="R240" s="46" t="n">
        <v>6426</v>
      </c>
      <c r="S240" s="48" t="s">
        <v>40</v>
      </c>
      <c r="U240" s="50"/>
      <c r="V240" s="50"/>
      <c r="W240" s="50"/>
      <c r="X240" s="51"/>
      <c r="Y240" s="52"/>
      <c r="Z240" s="52"/>
    </row>
    <row r="241" s="49" customFormat="true" ht="9.95" hidden="false" customHeight="true" outlineLevel="0" collapsed="false">
      <c r="A241" s="44" t="s">
        <v>547</v>
      </c>
      <c r="B241" s="45" t="s">
        <v>548</v>
      </c>
      <c r="C241" s="44" t="s">
        <v>58</v>
      </c>
      <c r="D241" s="44"/>
      <c r="E241" s="44" t="s">
        <v>38</v>
      </c>
      <c r="F241" s="44" t="s">
        <v>50</v>
      </c>
      <c r="G241" s="44" t="s">
        <v>41</v>
      </c>
      <c r="H241" s="46" t="n">
        <v>1617.5</v>
      </c>
      <c r="I241" s="46" t="n">
        <v>1371.7</v>
      </c>
      <c r="J241" s="46" t="n">
        <v>1371.7</v>
      </c>
      <c r="K241" s="47" t="n">
        <v>113</v>
      </c>
      <c r="L241" s="46" t="n">
        <v>1256341</v>
      </c>
      <c r="M241" s="46" t="n">
        <v>74527.44</v>
      </c>
      <c r="N241" s="46" t="n">
        <v>34589.23</v>
      </c>
      <c r="O241" s="46" t="n">
        <v>19157.75</v>
      </c>
      <c r="P241" s="46" t="n">
        <v>1128066.58</v>
      </c>
      <c r="Q241" s="46" t="n">
        <v>915.9</v>
      </c>
      <c r="R241" s="46" t="n">
        <v>6426</v>
      </c>
      <c r="S241" s="48" t="s">
        <v>40</v>
      </c>
      <c r="U241" s="50"/>
      <c r="V241" s="50"/>
      <c r="W241" s="50"/>
      <c r="X241" s="51"/>
      <c r="Y241" s="52"/>
      <c r="Z241" s="52"/>
    </row>
    <row r="242" s="49" customFormat="true" ht="9.95" hidden="false" customHeight="true" outlineLevel="0" collapsed="false">
      <c r="A242" s="44" t="s">
        <v>549</v>
      </c>
      <c r="B242" s="45" t="s">
        <v>550</v>
      </c>
      <c r="C242" s="44" t="s">
        <v>269</v>
      </c>
      <c r="D242" s="44"/>
      <c r="E242" s="44" t="s">
        <v>38</v>
      </c>
      <c r="F242" s="44" t="s">
        <v>41</v>
      </c>
      <c r="G242" s="44" t="s">
        <v>41</v>
      </c>
      <c r="H242" s="46" t="n">
        <v>573.2</v>
      </c>
      <c r="I242" s="46" t="n">
        <v>490.3</v>
      </c>
      <c r="J242" s="46" t="n">
        <v>490.3</v>
      </c>
      <c r="K242" s="47" t="n">
        <v>14</v>
      </c>
      <c r="L242" s="46" t="n">
        <v>1204174</v>
      </c>
      <c r="M242" s="46" t="n">
        <v>71432.88</v>
      </c>
      <c r="N242" s="46" t="n">
        <v>33153</v>
      </c>
      <c r="O242" s="46" t="n">
        <v>18362.28</v>
      </c>
      <c r="P242" s="46" t="n">
        <v>1081225.84</v>
      </c>
      <c r="Q242" s="46" t="n">
        <v>2455.99</v>
      </c>
      <c r="R242" s="46" t="n">
        <v>6426</v>
      </c>
      <c r="S242" s="48" t="s">
        <v>40</v>
      </c>
      <c r="U242" s="50"/>
      <c r="V242" s="50"/>
      <c r="W242" s="50"/>
      <c r="X242" s="51"/>
      <c r="Y242" s="52"/>
      <c r="Z242" s="52"/>
    </row>
    <row r="243" s="49" customFormat="true" ht="9.95" hidden="false" customHeight="true" outlineLevel="0" collapsed="false">
      <c r="A243" s="44" t="s">
        <v>551</v>
      </c>
      <c r="B243" s="45" t="s">
        <v>552</v>
      </c>
      <c r="C243" s="44" t="s">
        <v>111</v>
      </c>
      <c r="D243" s="44"/>
      <c r="E243" s="44" t="s">
        <v>38</v>
      </c>
      <c r="F243" s="44" t="s">
        <v>41</v>
      </c>
      <c r="G243" s="44" t="s">
        <v>45</v>
      </c>
      <c r="H243" s="46" t="n">
        <v>870.34</v>
      </c>
      <c r="I243" s="46" t="n">
        <v>775.34</v>
      </c>
      <c r="J243" s="46" t="n">
        <v>352.54</v>
      </c>
      <c r="K243" s="47" t="n">
        <v>23</v>
      </c>
      <c r="L243" s="46" t="n">
        <v>1782352</v>
      </c>
      <c r="M243" s="46" t="n">
        <v>105730.97</v>
      </c>
      <c r="N243" s="46" t="n">
        <v>49071.23</v>
      </c>
      <c r="O243" s="46" t="n">
        <v>27178.82</v>
      </c>
      <c r="P243" s="46" t="n">
        <v>1600370.98</v>
      </c>
      <c r="Q243" s="46" t="n">
        <v>2298.8</v>
      </c>
      <c r="R243" s="46" t="n">
        <v>6426</v>
      </c>
      <c r="S243" s="48" t="s">
        <v>40</v>
      </c>
      <c r="U243" s="50"/>
      <c r="V243" s="50"/>
      <c r="W243" s="50"/>
      <c r="X243" s="51"/>
      <c r="Y243" s="52"/>
      <c r="Z243" s="52"/>
    </row>
    <row r="244" s="49" customFormat="true" ht="9.95" hidden="false" customHeight="true" outlineLevel="0" collapsed="false">
      <c r="A244" s="44" t="s">
        <v>553</v>
      </c>
      <c r="B244" s="45" t="s">
        <v>554</v>
      </c>
      <c r="C244" s="44" t="s">
        <v>66</v>
      </c>
      <c r="D244" s="44"/>
      <c r="E244" s="44" t="s">
        <v>38</v>
      </c>
      <c r="F244" s="44" t="s">
        <v>41</v>
      </c>
      <c r="G244" s="44" t="s">
        <v>41</v>
      </c>
      <c r="H244" s="46" t="n">
        <v>512.1</v>
      </c>
      <c r="I244" s="46" t="n">
        <v>503.4</v>
      </c>
      <c r="J244" s="46" t="n">
        <v>503.4</v>
      </c>
      <c r="K244" s="47" t="n">
        <v>19</v>
      </c>
      <c r="L244" s="46" t="n">
        <v>1021592</v>
      </c>
      <c r="M244" s="46" t="n">
        <v>60601.9</v>
      </c>
      <c r="N244" s="46" t="n">
        <v>28126.19</v>
      </c>
      <c r="O244" s="46" t="n">
        <v>15578.1</v>
      </c>
      <c r="P244" s="46" t="n">
        <v>917285.81</v>
      </c>
      <c r="Q244" s="46" t="n">
        <v>2029.38</v>
      </c>
      <c r="R244" s="46" t="n">
        <v>6426</v>
      </c>
      <c r="S244" s="48" t="s">
        <v>40</v>
      </c>
      <c r="U244" s="50"/>
      <c r="V244" s="50"/>
      <c r="W244" s="50"/>
      <c r="X244" s="51"/>
      <c r="Y244" s="52"/>
      <c r="Z244" s="52"/>
    </row>
    <row r="245" s="49" customFormat="true" ht="9.95" hidden="false" customHeight="true" outlineLevel="0" collapsed="false">
      <c r="A245" s="44" t="s">
        <v>555</v>
      </c>
      <c r="B245" s="45" t="s">
        <v>556</v>
      </c>
      <c r="C245" s="44" t="s">
        <v>159</v>
      </c>
      <c r="D245" s="44"/>
      <c r="E245" s="44" t="s">
        <v>38</v>
      </c>
      <c r="F245" s="44" t="s">
        <v>49</v>
      </c>
      <c r="G245" s="44" t="s">
        <v>50</v>
      </c>
      <c r="H245" s="46" t="n">
        <v>3519.4</v>
      </c>
      <c r="I245" s="46" t="n">
        <v>3207.4</v>
      </c>
      <c r="J245" s="46" t="n">
        <v>2907.4</v>
      </c>
      <c r="K245" s="47" t="n">
        <v>157</v>
      </c>
      <c r="L245" s="46" t="n">
        <v>2482251</v>
      </c>
      <c r="M245" s="46" t="n">
        <v>147249.72</v>
      </c>
      <c r="N245" s="46" t="n">
        <v>68340.66</v>
      </c>
      <c r="O245" s="46" t="n">
        <v>37851.48</v>
      </c>
      <c r="P245" s="46" t="n">
        <v>2228809.14</v>
      </c>
      <c r="Q245" s="46" t="n">
        <v>773.91</v>
      </c>
      <c r="R245" s="46" t="n">
        <v>6426</v>
      </c>
      <c r="S245" s="48" t="s">
        <v>40</v>
      </c>
      <c r="U245" s="50"/>
      <c r="V245" s="50"/>
      <c r="W245" s="50"/>
      <c r="X245" s="51"/>
      <c r="Y245" s="52"/>
      <c r="Z245" s="52"/>
    </row>
    <row r="246" s="49" customFormat="true" ht="9.95" hidden="false" customHeight="true" outlineLevel="0" collapsed="false">
      <c r="A246" s="44" t="s">
        <v>557</v>
      </c>
      <c r="B246" s="45" t="s">
        <v>558</v>
      </c>
      <c r="C246" s="44" t="s">
        <v>159</v>
      </c>
      <c r="D246" s="44"/>
      <c r="E246" s="44" t="s">
        <v>38</v>
      </c>
      <c r="F246" s="44" t="s">
        <v>49</v>
      </c>
      <c r="G246" s="44" t="s">
        <v>45</v>
      </c>
      <c r="H246" s="46" t="n">
        <v>2842.4</v>
      </c>
      <c r="I246" s="46" t="n">
        <v>2608.4</v>
      </c>
      <c r="J246" s="46" t="n">
        <v>2208.4</v>
      </c>
      <c r="K246" s="47" t="n">
        <v>112</v>
      </c>
      <c r="L246" s="46" t="n">
        <v>1960587</v>
      </c>
      <c r="M246" s="46" t="n">
        <v>116304.07</v>
      </c>
      <c r="N246" s="46" t="n">
        <v>53978.35</v>
      </c>
      <c r="O246" s="46" t="n">
        <v>29896.7</v>
      </c>
      <c r="P246" s="46" t="n">
        <v>1760407.88</v>
      </c>
      <c r="Q246" s="46" t="n">
        <v>751.64</v>
      </c>
      <c r="R246" s="46" t="n">
        <v>6426</v>
      </c>
      <c r="S246" s="48" t="s">
        <v>40</v>
      </c>
      <c r="U246" s="50"/>
      <c r="V246" s="50"/>
      <c r="W246" s="50"/>
      <c r="X246" s="51"/>
      <c r="Y246" s="52"/>
      <c r="Z246" s="52"/>
    </row>
    <row r="247" s="49" customFormat="true" ht="9.95" hidden="false" customHeight="true" outlineLevel="0" collapsed="false">
      <c r="A247" s="44" t="s">
        <v>559</v>
      </c>
      <c r="B247" s="45" t="s">
        <v>560</v>
      </c>
      <c r="C247" s="44" t="s">
        <v>159</v>
      </c>
      <c r="D247" s="44"/>
      <c r="E247" s="44" t="s">
        <v>38</v>
      </c>
      <c r="F247" s="44" t="s">
        <v>49</v>
      </c>
      <c r="G247" s="44" t="s">
        <v>41</v>
      </c>
      <c r="H247" s="46" t="n">
        <v>1908.32</v>
      </c>
      <c r="I247" s="46" t="n">
        <v>1752.32</v>
      </c>
      <c r="J247" s="46" t="n">
        <v>952.28</v>
      </c>
      <c r="K247" s="47" t="n">
        <v>82</v>
      </c>
      <c r="L247" s="46" t="n">
        <v>1265035</v>
      </c>
      <c r="M247" s="46" t="n">
        <v>75043.2</v>
      </c>
      <c r="N247" s="46" t="n">
        <v>34828.6</v>
      </c>
      <c r="O247" s="46" t="n">
        <v>19290.33</v>
      </c>
      <c r="P247" s="46" t="n">
        <v>1135872.87</v>
      </c>
      <c r="Q247" s="46" t="n">
        <v>721.92</v>
      </c>
      <c r="R247" s="46" t="n">
        <v>6426</v>
      </c>
      <c r="S247" s="48" t="s">
        <v>40</v>
      </c>
      <c r="U247" s="50"/>
      <c r="V247" s="50"/>
      <c r="W247" s="50"/>
      <c r="X247" s="51"/>
      <c r="Y247" s="52"/>
      <c r="Z247" s="52"/>
    </row>
    <row r="248" s="49" customFormat="true" ht="9.95" hidden="false" customHeight="true" outlineLevel="0" collapsed="false">
      <c r="A248" s="44" t="s">
        <v>561</v>
      </c>
      <c r="B248" s="45" t="s">
        <v>562</v>
      </c>
      <c r="C248" s="44" t="s">
        <v>159</v>
      </c>
      <c r="D248" s="44"/>
      <c r="E248" s="44" t="s">
        <v>38</v>
      </c>
      <c r="F248" s="44" t="s">
        <v>41</v>
      </c>
      <c r="G248" s="44" t="s">
        <v>34</v>
      </c>
      <c r="H248" s="46" t="n">
        <v>456.6</v>
      </c>
      <c r="I248" s="46" t="n">
        <v>362.6</v>
      </c>
      <c r="J248" s="46" t="n">
        <v>362.6</v>
      </c>
      <c r="K248" s="47" t="n">
        <v>15</v>
      </c>
      <c r="L248" s="46" t="n">
        <v>1241126</v>
      </c>
      <c r="M248" s="46" t="n">
        <v>73624.86</v>
      </c>
      <c r="N248" s="46" t="n">
        <v>34170.33</v>
      </c>
      <c r="O248" s="46" t="n">
        <v>18925.74</v>
      </c>
      <c r="P248" s="46" t="n">
        <v>1114405.07</v>
      </c>
      <c r="Q248" s="46" t="n">
        <v>3422.85</v>
      </c>
      <c r="R248" s="46" t="n">
        <v>6426</v>
      </c>
      <c r="S248" s="48" t="s">
        <v>40</v>
      </c>
      <c r="U248" s="50"/>
      <c r="V248" s="50"/>
      <c r="W248" s="50"/>
      <c r="X248" s="51"/>
      <c r="Y248" s="52"/>
      <c r="Z248" s="52"/>
    </row>
    <row r="249" s="49" customFormat="true" ht="9.95" hidden="false" customHeight="true" outlineLevel="0" collapsed="false">
      <c r="A249" s="44" t="s">
        <v>563</v>
      </c>
      <c r="B249" s="45" t="s">
        <v>564</v>
      </c>
      <c r="C249" s="44" t="s">
        <v>52</v>
      </c>
      <c r="D249" s="44"/>
      <c r="E249" s="44" t="s">
        <v>38</v>
      </c>
      <c r="F249" s="44" t="s">
        <v>41</v>
      </c>
      <c r="G249" s="44" t="s">
        <v>41</v>
      </c>
      <c r="H249" s="46" t="n">
        <v>770.5</v>
      </c>
      <c r="I249" s="46" t="n">
        <v>715.1</v>
      </c>
      <c r="J249" s="46" t="n">
        <v>715.1</v>
      </c>
      <c r="K249" s="47" t="n">
        <v>37</v>
      </c>
      <c r="L249" s="46" t="n">
        <v>1323722</v>
      </c>
      <c r="M249" s="46" t="n">
        <v>78524.59</v>
      </c>
      <c r="N249" s="46" t="n">
        <v>36444.36</v>
      </c>
      <c r="O249" s="46" t="n">
        <v>20185.24</v>
      </c>
      <c r="P249" s="46" t="n">
        <v>1188567.81</v>
      </c>
      <c r="Q249" s="46" t="n">
        <v>1851.1</v>
      </c>
      <c r="R249" s="46" t="n">
        <v>6426</v>
      </c>
      <c r="S249" s="48" t="s">
        <v>40</v>
      </c>
      <c r="U249" s="50"/>
      <c r="V249" s="50"/>
      <c r="W249" s="50"/>
      <c r="X249" s="51"/>
      <c r="Y249" s="52"/>
      <c r="Z249" s="52"/>
    </row>
    <row r="250" s="49" customFormat="true" ht="9.95" hidden="false" customHeight="true" outlineLevel="0" collapsed="false">
      <c r="A250" s="44" t="s">
        <v>565</v>
      </c>
      <c r="B250" s="45" t="s">
        <v>566</v>
      </c>
      <c r="C250" s="44" t="s">
        <v>159</v>
      </c>
      <c r="D250" s="44"/>
      <c r="E250" s="44" t="s">
        <v>38</v>
      </c>
      <c r="F250" s="44" t="s">
        <v>50</v>
      </c>
      <c r="G250" s="44" t="s">
        <v>41</v>
      </c>
      <c r="H250" s="46" t="n">
        <v>1417.82</v>
      </c>
      <c r="I250" s="46" t="n">
        <v>1292.82</v>
      </c>
      <c r="J250" s="46" t="n">
        <v>1292.82</v>
      </c>
      <c r="K250" s="47" t="n">
        <v>57</v>
      </c>
      <c r="L250" s="46" t="n">
        <v>1238952</v>
      </c>
      <c r="M250" s="46" t="n">
        <v>73495.92</v>
      </c>
      <c r="N250" s="46" t="n">
        <v>34110.49</v>
      </c>
      <c r="O250" s="46" t="n">
        <v>18892.59</v>
      </c>
      <c r="P250" s="46" t="n">
        <v>1112453</v>
      </c>
      <c r="Q250" s="46" t="n">
        <v>958.33</v>
      </c>
      <c r="R250" s="46" t="n">
        <v>6426</v>
      </c>
      <c r="S250" s="48" t="s">
        <v>40</v>
      </c>
      <c r="U250" s="50"/>
      <c r="V250" s="50"/>
      <c r="W250" s="50"/>
      <c r="X250" s="51"/>
      <c r="Y250" s="52"/>
      <c r="Z250" s="52"/>
    </row>
    <row r="251" s="49" customFormat="true" ht="9.95" hidden="false" customHeight="true" outlineLevel="0" collapsed="false">
      <c r="A251" s="44" t="s">
        <v>567</v>
      </c>
      <c r="B251" s="45" t="s">
        <v>568</v>
      </c>
      <c r="C251" s="44" t="s">
        <v>86</v>
      </c>
      <c r="D251" s="44"/>
      <c r="E251" s="44" t="s">
        <v>38</v>
      </c>
      <c r="F251" s="44" t="s">
        <v>56</v>
      </c>
      <c r="G251" s="44" t="s">
        <v>45</v>
      </c>
      <c r="H251" s="46" t="n">
        <v>2698.5</v>
      </c>
      <c r="I251" s="46" t="n">
        <v>2478.33</v>
      </c>
      <c r="J251" s="46" t="n">
        <v>2278.33</v>
      </c>
      <c r="K251" s="47" t="n">
        <v>87</v>
      </c>
      <c r="L251" s="46" t="n">
        <v>1196655</v>
      </c>
      <c r="M251" s="46" t="n">
        <v>70986.83</v>
      </c>
      <c r="N251" s="46" t="n">
        <v>32945.98</v>
      </c>
      <c r="O251" s="46" t="n">
        <v>18247.62</v>
      </c>
      <c r="P251" s="46" t="n">
        <v>1074474.57</v>
      </c>
      <c r="Q251" s="46" t="n">
        <v>482.85</v>
      </c>
      <c r="R251" s="46" t="n">
        <v>6426</v>
      </c>
      <c r="S251" s="48" t="s">
        <v>40</v>
      </c>
      <c r="U251" s="50"/>
      <c r="V251" s="50"/>
      <c r="W251" s="50"/>
      <c r="X251" s="51"/>
      <c r="Y251" s="52"/>
      <c r="Z251" s="52"/>
    </row>
    <row r="252" s="49" customFormat="true" ht="9.95" hidden="false" customHeight="true" outlineLevel="0" collapsed="false">
      <c r="A252" s="44" t="s">
        <v>569</v>
      </c>
      <c r="B252" s="45" t="s">
        <v>570</v>
      </c>
      <c r="C252" s="44" t="s">
        <v>58</v>
      </c>
      <c r="D252" s="44"/>
      <c r="E252" s="44" t="s">
        <v>38</v>
      </c>
      <c r="F252" s="44" t="s">
        <v>49</v>
      </c>
      <c r="G252" s="44" t="s">
        <v>50</v>
      </c>
      <c r="H252" s="46" t="n">
        <v>4421.5</v>
      </c>
      <c r="I252" s="46" t="n">
        <v>4109.51</v>
      </c>
      <c r="J252" s="46" t="n">
        <v>3809.51</v>
      </c>
      <c r="K252" s="47" t="n">
        <v>104</v>
      </c>
      <c r="L252" s="46" t="n">
        <v>2469210</v>
      </c>
      <c r="M252" s="46" t="n">
        <v>146476.08</v>
      </c>
      <c r="N252" s="46" t="n">
        <v>67981.6</v>
      </c>
      <c r="O252" s="46" t="n">
        <v>37652.61</v>
      </c>
      <c r="P252" s="46" t="n">
        <v>2217099.71</v>
      </c>
      <c r="Q252" s="46" t="n">
        <v>600.85</v>
      </c>
      <c r="R252" s="46" t="n">
        <v>6426</v>
      </c>
      <c r="S252" s="48" t="s">
        <v>40</v>
      </c>
      <c r="U252" s="50"/>
      <c r="V252" s="50"/>
      <c r="W252" s="50"/>
      <c r="X252" s="51"/>
      <c r="Y252" s="52"/>
      <c r="Z252" s="52"/>
    </row>
    <row r="253" s="49" customFormat="true" ht="9.95" hidden="false" customHeight="true" outlineLevel="0" collapsed="false">
      <c r="A253" s="44" t="s">
        <v>571</v>
      </c>
      <c r="B253" s="45" t="s">
        <v>572</v>
      </c>
      <c r="C253" s="44" t="s">
        <v>159</v>
      </c>
      <c r="D253" s="44"/>
      <c r="E253" s="44" t="s">
        <v>38</v>
      </c>
      <c r="F253" s="44" t="s">
        <v>49</v>
      </c>
      <c r="G253" s="44" t="s">
        <v>50</v>
      </c>
      <c r="H253" s="46" t="n">
        <v>3434.41</v>
      </c>
      <c r="I253" s="46" t="n">
        <v>2071.6</v>
      </c>
      <c r="J253" s="46" t="n">
        <v>2071.6</v>
      </c>
      <c r="K253" s="47" t="n">
        <v>159</v>
      </c>
      <c r="L253" s="46" t="n">
        <v>2501814</v>
      </c>
      <c r="M253" s="46" t="n">
        <v>148410.18</v>
      </c>
      <c r="N253" s="46" t="n">
        <v>68879.25</v>
      </c>
      <c r="O253" s="46" t="n">
        <v>38149.78</v>
      </c>
      <c r="P253" s="46" t="n">
        <v>2246374.79</v>
      </c>
      <c r="Q253" s="46" t="n">
        <v>1207.67</v>
      </c>
      <c r="R253" s="46" t="n">
        <v>6426</v>
      </c>
      <c r="S253" s="48" t="s">
        <v>40</v>
      </c>
      <c r="U253" s="50"/>
      <c r="V253" s="50"/>
      <c r="W253" s="50"/>
      <c r="X253" s="51"/>
      <c r="Y253" s="52"/>
      <c r="Z253" s="52"/>
    </row>
    <row r="254" s="49" customFormat="true" ht="9.95" hidden="false" customHeight="true" outlineLevel="0" collapsed="false">
      <c r="A254" s="44" t="s">
        <v>573</v>
      </c>
      <c r="B254" s="45" t="s">
        <v>574</v>
      </c>
      <c r="C254" s="44" t="s">
        <v>111</v>
      </c>
      <c r="D254" s="44"/>
      <c r="E254" s="44" t="s">
        <v>38</v>
      </c>
      <c r="F254" s="44" t="s">
        <v>41</v>
      </c>
      <c r="G254" s="44" t="s">
        <v>34</v>
      </c>
      <c r="H254" s="46" t="n">
        <v>979.8</v>
      </c>
      <c r="I254" s="46" t="n">
        <v>633.9</v>
      </c>
      <c r="J254" s="46" t="n">
        <v>633.9</v>
      </c>
      <c r="K254" s="47" t="n">
        <v>78</v>
      </c>
      <c r="L254" s="46" t="n">
        <v>1754095</v>
      </c>
      <c r="M254" s="46" t="n">
        <v>104054.75</v>
      </c>
      <c r="N254" s="46" t="n">
        <v>48293.27</v>
      </c>
      <c r="O254" s="46" t="n">
        <v>26747.93</v>
      </c>
      <c r="P254" s="46" t="n">
        <v>1574999.05</v>
      </c>
      <c r="Q254" s="46" t="n">
        <v>2767.15</v>
      </c>
      <c r="R254" s="46" t="n">
        <v>6426</v>
      </c>
      <c r="S254" s="48" t="s">
        <v>40</v>
      </c>
      <c r="U254" s="50"/>
      <c r="V254" s="50"/>
      <c r="W254" s="50"/>
      <c r="X254" s="51"/>
      <c r="Y254" s="52"/>
      <c r="Z254" s="52"/>
    </row>
    <row r="255" s="49" customFormat="true" ht="9.95" hidden="false" customHeight="true" outlineLevel="0" collapsed="false">
      <c r="A255" s="44" t="s">
        <v>575</v>
      </c>
      <c r="B255" s="45" t="s">
        <v>576</v>
      </c>
      <c r="C255" s="44" t="s">
        <v>387</v>
      </c>
      <c r="D255" s="44"/>
      <c r="E255" s="44" t="s">
        <v>38</v>
      </c>
      <c r="F255" s="44" t="s">
        <v>41</v>
      </c>
      <c r="G255" s="44" t="s">
        <v>34</v>
      </c>
      <c r="H255" s="46" t="n">
        <v>975.3</v>
      </c>
      <c r="I255" s="46" t="n">
        <v>665.4</v>
      </c>
      <c r="J255" s="46" t="n">
        <v>665.4</v>
      </c>
      <c r="K255" s="47" t="n">
        <v>73</v>
      </c>
      <c r="L255" s="46" t="n">
        <v>1684540</v>
      </c>
      <c r="M255" s="46" t="n">
        <v>99928.66</v>
      </c>
      <c r="N255" s="46" t="n">
        <v>46378.3</v>
      </c>
      <c r="O255" s="46" t="n">
        <v>25687.3</v>
      </c>
      <c r="P255" s="46" t="n">
        <v>1512545.74</v>
      </c>
      <c r="Q255" s="46" t="n">
        <v>2531.62</v>
      </c>
      <c r="R255" s="46" t="n">
        <v>6426</v>
      </c>
      <c r="S255" s="48" t="s">
        <v>40</v>
      </c>
      <c r="U255" s="50"/>
      <c r="V255" s="50"/>
      <c r="W255" s="50"/>
      <c r="X255" s="51"/>
      <c r="Y255" s="52"/>
      <c r="Z255" s="52"/>
    </row>
    <row r="256" s="49" customFormat="true" ht="9.95" hidden="false" customHeight="true" outlineLevel="0" collapsed="false">
      <c r="A256" s="44" t="s">
        <v>577</v>
      </c>
      <c r="B256" s="45" t="s">
        <v>578</v>
      </c>
      <c r="C256" s="44" t="s">
        <v>124</v>
      </c>
      <c r="D256" s="44" t="s">
        <v>76</v>
      </c>
      <c r="E256" s="44" t="s">
        <v>48</v>
      </c>
      <c r="F256" s="44" t="s">
        <v>49</v>
      </c>
      <c r="G256" s="44" t="s">
        <v>50</v>
      </c>
      <c r="H256" s="46" t="n">
        <v>3827.4</v>
      </c>
      <c r="I256" s="46" t="n">
        <v>3508.4</v>
      </c>
      <c r="J256" s="46" t="n">
        <v>3008.4</v>
      </c>
      <c r="K256" s="47" t="n">
        <v>176</v>
      </c>
      <c r="L256" s="46" t="n">
        <v>1686433</v>
      </c>
      <c r="M256" s="46" t="n">
        <v>100040.95</v>
      </c>
      <c r="N256" s="46" t="n">
        <v>46430.41</v>
      </c>
      <c r="O256" s="46" t="n">
        <v>25716.16</v>
      </c>
      <c r="P256" s="46" t="n">
        <v>1514245.48</v>
      </c>
      <c r="Q256" s="46" t="n">
        <v>480.68</v>
      </c>
      <c r="R256" s="46" t="n">
        <v>6426</v>
      </c>
      <c r="S256" s="48" t="s">
        <v>40</v>
      </c>
      <c r="U256" s="50"/>
      <c r="V256" s="50"/>
      <c r="W256" s="50"/>
      <c r="X256" s="51"/>
      <c r="Y256" s="52"/>
      <c r="Z256" s="52"/>
    </row>
    <row r="257" s="49" customFormat="true" ht="9.95" hidden="false" customHeight="true" outlineLevel="0" collapsed="false">
      <c r="A257" s="44" t="s">
        <v>579</v>
      </c>
      <c r="B257" s="45" t="s">
        <v>580</v>
      </c>
      <c r="C257" s="44" t="s">
        <v>176</v>
      </c>
      <c r="D257" s="44"/>
      <c r="E257" s="44" t="s">
        <v>38</v>
      </c>
      <c r="F257" s="44" t="s">
        <v>45</v>
      </c>
      <c r="G257" s="44" t="s">
        <v>41</v>
      </c>
      <c r="H257" s="46" t="n">
        <v>1192</v>
      </c>
      <c r="I257" s="46" t="n">
        <v>1100</v>
      </c>
      <c r="J257" s="46" t="n">
        <v>1045.3</v>
      </c>
      <c r="K257" s="47" t="n">
        <v>30</v>
      </c>
      <c r="L257" s="46" t="n">
        <v>1319375</v>
      </c>
      <c r="M257" s="46" t="n">
        <v>78266.71</v>
      </c>
      <c r="N257" s="46" t="n">
        <v>36324.68</v>
      </c>
      <c r="O257" s="46" t="n">
        <v>20118.95</v>
      </c>
      <c r="P257" s="46" t="n">
        <v>1184664.66</v>
      </c>
      <c r="Q257" s="46" t="n">
        <v>1199.43</v>
      </c>
      <c r="R257" s="46" t="n">
        <v>6426</v>
      </c>
      <c r="S257" s="48" t="s">
        <v>40</v>
      </c>
      <c r="U257" s="50"/>
      <c r="V257" s="50"/>
      <c r="W257" s="50"/>
      <c r="X257" s="51"/>
      <c r="Y257" s="52"/>
      <c r="Z257" s="52"/>
    </row>
    <row r="258" s="49" customFormat="true" ht="9.95" hidden="false" customHeight="true" outlineLevel="0" collapsed="false">
      <c r="A258" s="44" t="s">
        <v>581</v>
      </c>
      <c r="B258" s="45" t="s">
        <v>582</v>
      </c>
      <c r="C258" s="44" t="s">
        <v>132</v>
      </c>
      <c r="D258" s="44"/>
      <c r="E258" s="44" t="s">
        <v>38</v>
      </c>
      <c r="F258" s="44" t="s">
        <v>50</v>
      </c>
      <c r="G258" s="44" t="s">
        <v>50</v>
      </c>
      <c r="H258" s="46" t="n">
        <v>2917</v>
      </c>
      <c r="I258" s="46" t="n">
        <v>2544</v>
      </c>
      <c r="J258" s="46" t="n">
        <v>2500.3</v>
      </c>
      <c r="K258" s="47" t="n">
        <v>144</v>
      </c>
      <c r="L258" s="46" t="n">
        <v>2473557</v>
      </c>
      <c r="M258" s="46" t="n">
        <v>146733.96</v>
      </c>
      <c r="N258" s="46" t="n">
        <v>68101.29</v>
      </c>
      <c r="O258" s="46" t="n">
        <v>37718.9</v>
      </c>
      <c r="P258" s="46" t="n">
        <v>2221002.85</v>
      </c>
      <c r="Q258" s="46" t="n">
        <v>972.31</v>
      </c>
      <c r="R258" s="46" t="n">
        <v>6426</v>
      </c>
      <c r="S258" s="48" t="s">
        <v>40</v>
      </c>
      <c r="U258" s="50"/>
      <c r="V258" s="50"/>
      <c r="W258" s="50"/>
      <c r="X258" s="51"/>
      <c r="Y258" s="52"/>
      <c r="Z258" s="52"/>
    </row>
    <row r="259" s="49" customFormat="true" ht="9.95" hidden="false" customHeight="true" outlineLevel="0" collapsed="false">
      <c r="A259" s="44" t="s">
        <v>583</v>
      </c>
      <c r="B259" s="45" t="s">
        <v>584</v>
      </c>
      <c r="C259" s="44" t="s">
        <v>76</v>
      </c>
      <c r="D259" s="44"/>
      <c r="E259" s="44" t="s">
        <v>48</v>
      </c>
      <c r="F259" s="44" t="s">
        <v>49</v>
      </c>
      <c r="G259" s="44" t="s">
        <v>45</v>
      </c>
      <c r="H259" s="46" t="n">
        <v>2489.6</v>
      </c>
      <c r="I259" s="46" t="n">
        <v>2291.6</v>
      </c>
      <c r="J259" s="46" t="n">
        <v>2291.6</v>
      </c>
      <c r="K259" s="47" t="n">
        <v>92</v>
      </c>
      <c r="L259" s="46" t="n">
        <v>1042080</v>
      </c>
      <c r="M259" s="46" t="n">
        <v>61817.27</v>
      </c>
      <c r="N259" s="46" t="n">
        <v>28690.26</v>
      </c>
      <c r="O259" s="46" t="n">
        <v>15890.52</v>
      </c>
      <c r="P259" s="46" t="n">
        <v>935681.95</v>
      </c>
      <c r="Q259" s="46" t="n">
        <v>454.74</v>
      </c>
      <c r="R259" s="46" t="n">
        <v>6426</v>
      </c>
      <c r="S259" s="48" t="s">
        <v>40</v>
      </c>
      <c r="U259" s="50"/>
      <c r="V259" s="50"/>
      <c r="W259" s="50"/>
      <c r="X259" s="51"/>
      <c r="Y259" s="52"/>
      <c r="Z259" s="52"/>
    </row>
    <row r="260" s="49" customFormat="true" ht="9.95" hidden="false" customHeight="true" outlineLevel="0" collapsed="false">
      <c r="A260" s="44" t="s">
        <v>585</v>
      </c>
      <c r="B260" s="45" t="s">
        <v>586</v>
      </c>
      <c r="C260" s="44" t="s">
        <v>108</v>
      </c>
      <c r="D260" s="44"/>
      <c r="E260" s="44" t="s">
        <v>38</v>
      </c>
      <c r="F260" s="44" t="s">
        <v>39</v>
      </c>
      <c r="G260" s="44" t="s">
        <v>45</v>
      </c>
      <c r="H260" s="46" t="n">
        <v>8075.8</v>
      </c>
      <c r="I260" s="46" t="n">
        <v>7211.8</v>
      </c>
      <c r="J260" s="46" t="n">
        <v>5818.4</v>
      </c>
      <c r="K260" s="47" t="n">
        <v>326</v>
      </c>
      <c r="L260" s="46" t="n">
        <v>1302600</v>
      </c>
      <c r="M260" s="46" t="n">
        <v>77271.59</v>
      </c>
      <c r="N260" s="46" t="n">
        <v>35862.83</v>
      </c>
      <c r="O260" s="46" t="n">
        <v>19863.15</v>
      </c>
      <c r="P260" s="46" t="n">
        <v>1169602.43</v>
      </c>
      <c r="Q260" s="46" t="n">
        <v>180.62</v>
      </c>
      <c r="R260" s="46" t="n">
        <v>6426</v>
      </c>
      <c r="S260" s="48" t="s">
        <v>40</v>
      </c>
      <c r="U260" s="50"/>
      <c r="V260" s="50"/>
      <c r="W260" s="50"/>
      <c r="X260" s="51"/>
      <c r="Y260" s="52"/>
      <c r="Z260" s="52"/>
    </row>
    <row r="261" s="49" customFormat="true" ht="9.95" hidden="false" customHeight="true" outlineLevel="0" collapsed="false">
      <c r="A261" s="44" t="s">
        <v>587</v>
      </c>
      <c r="B261" s="45" t="s">
        <v>588</v>
      </c>
      <c r="C261" s="44" t="s">
        <v>164</v>
      </c>
      <c r="D261" s="44"/>
      <c r="E261" s="44" t="s">
        <v>38</v>
      </c>
      <c r="F261" s="44" t="s">
        <v>49</v>
      </c>
      <c r="G261" s="44" t="s">
        <v>50</v>
      </c>
      <c r="H261" s="46" t="n">
        <v>2747.1</v>
      </c>
      <c r="I261" s="46" t="n">
        <v>2632.1</v>
      </c>
      <c r="J261" s="46" t="n">
        <v>2632.1</v>
      </c>
      <c r="K261" s="47" t="n">
        <v>139</v>
      </c>
      <c r="L261" s="46" t="n">
        <v>1667328</v>
      </c>
      <c r="M261" s="46" t="n">
        <v>98907.63</v>
      </c>
      <c r="N261" s="46" t="n">
        <v>45904.42</v>
      </c>
      <c r="O261" s="46" t="n">
        <v>25424.83</v>
      </c>
      <c r="P261" s="46" t="n">
        <v>1497091.12</v>
      </c>
      <c r="Q261" s="46" t="n">
        <v>633.46</v>
      </c>
      <c r="R261" s="46" t="n">
        <v>6426</v>
      </c>
      <c r="S261" s="48" t="s">
        <v>40</v>
      </c>
      <c r="U261" s="50"/>
      <c r="V261" s="50"/>
      <c r="W261" s="50"/>
      <c r="X261" s="51"/>
      <c r="Y261" s="52"/>
      <c r="Z261" s="52"/>
    </row>
    <row r="262" s="49" customFormat="true" ht="9.95" hidden="false" customHeight="true" outlineLevel="0" collapsed="false">
      <c r="A262" s="44" t="s">
        <v>589</v>
      </c>
      <c r="B262" s="45" t="s">
        <v>590</v>
      </c>
      <c r="C262" s="44" t="s">
        <v>36</v>
      </c>
      <c r="D262" s="44" t="s">
        <v>345</v>
      </c>
      <c r="E262" s="44" t="s">
        <v>48</v>
      </c>
      <c r="F262" s="44" t="s">
        <v>49</v>
      </c>
      <c r="G262" s="44" t="s">
        <v>56</v>
      </c>
      <c r="H262" s="46" t="n">
        <v>6181.3</v>
      </c>
      <c r="I262" s="46" t="n">
        <v>5758.9</v>
      </c>
      <c r="J262" s="46" t="n">
        <v>5325.9</v>
      </c>
      <c r="K262" s="47" t="n">
        <v>264</v>
      </c>
      <c r="L262" s="46" t="n">
        <v>2743797</v>
      </c>
      <c r="M262" s="46" t="n">
        <v>162764.87</v>
      </c>
      <c r="N262" s="46" t="n">
        <v>75541.46</v>
      </c>
      <c r="O262" s="46" t="n">
        <v>41839.74</v>
      </c>
      <c r="P262" s="46" t="n">
        <v>2463650.93</v>
      </c>
      <c r="Q262" s="46" t="n">
        <v>476.44</v>
      </c>
      <c r="R262" s="46" t="n">
        <v>6426</v>
      </c>
      <c r="S262" s="48" t="s">
        <v>40</v>
      </c>
      <c r="U262" s="50"/>
      <c r="V262" s="50"/>
      <c r="W262" s="50"/>
      <c r="X262" s="51"/>
      <c r="Y262" s="52"/>
      <c r="Z262" s="52"/>
    </row>
    <row r="263" s="49" customFormat="true" ht="9.95" hidden="false" customHeight="true" outlineLevel="0" collapsed="false">
      <c r="A263" s="44" t="s">
        <v>591</v>
      </c>
      <c r="B263" s="45" t="s">
        <v>592</v>
      </c>
      <c r="C263" s="44" t="s">
        <v>108</v>
      </c>
      <c r="D263" s="44" t="s">
        <v>55</v>
      </c>
      <c r="E263" s="44" t="s">
        <v>48</v>
      </c>
      <c r="F263" s="44" t="s">
        <v>49</v>
      </c>
      <c r="G263" s="44" t="s">
        <v>63</v>
      </c>
      <c r="H263" s="46" t="n">
        <v>6060.7</v>
      </c>
      <c r="I263" s="46" t="n">
        <v>5564.7</v>
      </c>
      <c r="J263" s="46" t="n">
        <v>5356.8</v>
      </c>
      <c r="K263" s="47" t="n">
        <v>272</v>
      </c>
      <c r="L263" s="46" t="n">
        <v>2695514</v>
      </c>
      <c r="M263" s="46" t="n">
        <v>159900.67</v>
      </c>
      <c r="N263" s="46" t="n">
        <v>74212.14</v>
      </c>
      <c r="O263" s="46" t="n">
        <v>41103.48</v>
      </c>
      <c r="P263" s="46" t="n">
        <v>2420297.71</v>
      </c>
      <c r="Q263" s="46" t="n">
        <v>484.4</v>
      </c>
      <c r="R263" s="46" t="n">
        <v>6426</v>
      </c>
      <c r="S263" s="48" t="s">
        <v>40</v>
      </c>
      <c r="U263" s="50"/>
      <c r="V263" s="50"/>
      <c r="W263" s="50"/>
      <c r="X263" s="51"/>
      <c r="Y263" s="52"/>
      <c r="Z263" s="52"/>
    </row>
    <row r="264" s="49" customFormat="true" ht="9.95" hidden="false" customHeight="true" outlineLevel="0" collapsed="false">
      <c r="A264" s="44" t="s">
        <v>593</v>
      </c>
      <c r="B264" s="45" t="s">
        <v>594</v>
      </c>
      <c r="C264" s="44" t="s">
        <v>237</v>
      </c>
      <c r="D264" s="44" t="s">
        <v>44</v>
      </c>
      <c r="E264" s="44" t="s">
        <v>38</v>
      </c>
      <c r="F264" s="44" t="s">
        <v>41</v>
      </c>
      <c r="G264" s="44" t="s">
        <v>41</v>
      </c>
      <c r="H264" s="46" t="n">
        <v>413.7</v>
      </c>
      <c r="I264" s="46" t="n">
        <v>367.7</v>
      </c>
      <c r="J264" s="46" t="n">
        <v>367.7</v>
      </c>
      <c r="K264" s="47" t="n">
        <v>30</v>
      </c>
      <c r="L264" s="46" t="n">
        <v>812926</v>
      </c>
      <c r="M264" s="46" t="n">
        <v>48223.64</v>
      </c>
      <c r="N264" s="46" t="n">
        <v>22381.27</v>
      </c>
      <c r="O264" s="46" t="n">
        <v>12396.19</v>
      </c>
      <c r="P264" s="46" t="n">
        <v>729924.9</v>
      </c>
      <c r="Q264" s="46" t="n">
        <v>2210.84</v>
      </c>
      <c r="R264" s="46" t="n">
        <v>6426</v>
      </c>
      <c r="S264" s="48" t="s">
        <v>40</v>
      </c>
      <c r="U264" s="50"/>
      <c r="V264" s="50"/>
      <c r="W264" s="50"/>
      <c r="X264" s="51"/>
      <c r="Y264" s="52"/>
      <c r="Z264" s="52"/>
    </row>
    <row r="265" s="49" customFormat="true" ht="9.95" hidden="false" customHeight="true" outlineLevel="0" collapsed="false">
      <c r="A265" s="44" t="s">
        <v>595</v>
      </c>
      <c r="B265" s="45" t="s">
        <v>596</v>
      </c>
      <c r="C265" s="44" t="s">
        <v>58</v>
      </c>
      <c r="D265" s="44"/>
      <c r="E265" s="44" t="s">
        <v>38</v>
      </c>
      <c r="F265" s="44" t="s">
        <v>49</v>
      </c>
      <c r="G265" s="44" t="s">
        <v>41</v>
      </c>
      <c r="H265" s="46" t="n">
        <v>1722.2</v>
      </c>
      <c r="I265" s="46" t="n">
        <v>1598.2</v>
      </c>
      <c r="J265" s="46" t="n">
        <v>1500.2</v>
      </c>
      <c r="K265" s="47" t="n">
        <v>96</v>
      </c>
      <c r="L265" s="46" t="n">
        <v>973773</v>
      </c>
      <c r="M265" s="46" t="n">
        <v>57765.21</v>
      </c>
      <c r="N265" s="46" t="n">
        <v>26809.65</v>
      </c>
      <c r="O265" s="46" t="n">
        <v>14848.92</v>
      </c>
      <c r="P265" s="46" t="n">
        <v>874349.22</v>
      </c>
      <c r="Q265" s="46" t="n">
        <v>609.29</v>
      </c>
      <c r="R265" s="46" t="n">
        <v>6426</v>
      </c>
      <c r="S265" s="48" t="s">
        <v>40</v>
      </c>
      <c r="U265" s="50"/>
      <c r="V265" s="50"/>
      <c r="W265" s="50"/>
      <c r="X265" s="51"/>
      <c r="Y265" s="52"/>
      <c r="Z265" s="52"/>
    </row>
    <row r="266" s="49" customFormat="true" ht="9.95" hidden="false" customHeight="true" outlineLevel="0" collapsed="false">
      <c r="A266" s="44" t="s">
        <v>597</v>
      </c>
      <c r="B266" s="45" t="s">
        <v>598</v>
      </c>
      <c r="C266" s="44" t="s">
        <v>176</v>
      </c>
      <c r="D266" s="44"/>
      <c r="E266" s="44" t="s">
        <v>38</v>
      </c>
      <c r="F266" s="44" t="s">
        <v>49</v>
      </c>
      <c r="G266" s="44" t="s">
        <v>41</v>
      </c>
      <c r="H266" s="46" t="n">
        <v>1725.2</v>
      </c>
      <c r="I266" s="46" t="n">
        <v>1601.8</v>
      </c>
      <c r="J266" s="46" t="n">
        <v>1601.8</v>
      </c>
      <c r="K266" s="47" t="n">
        <v>93</v>
      </c>
      <c r="L266" s="46" t="n">
        <v>1260688</v>
      </c>
      <c r="M266" s="46" t="n">
        <v>74785.32</v>
      </c>
      <c r="N266" s="46" t="n">
        <v>34708.92</v>
      </c>
      <c r="O266" s="46" t="n">
        <v>19224.04</v>
      </c>
      <c r="P266" s="46" t="n">
        <v>1131969.72</v>
      </c>
      <c r="Q266" s="46" t="n">
        <v>787.04</v>
      </c>
      <c r="R266" s="46" t="n">
        <v>6426</v>
      </c>
      <c r="S266" s="48" t="s">
        <v>40</v>
      </c>
      <c r="U266" s="50"/>
      <c r="V266" s="50"/>
      <c r="W266" s="50"/>
      <c r="X266" s="51"/>
      <c r="Y266" s="52"/>
      <c r="Z266" s="52"/>
    </row>
    <row r="267" s="49" customFormat="true" ht="9.95" hidden="false" customHeight="true" outlineLevel="0" collapsed="false">
      <c r="A267" s="44" t="s">
        <v>599</v>
      </c>
      <c r="B267" s="45" t="s">
        <v>600</v>
      </c>
      <c r="C267" s="44" t="s">
        <v>43</v>
      </c>
      <c r="D267" s="44"/>
      <c r="E267" s="44" t="s">
        <v>38</v>
      </c>
      <c r="F267" s="44" t="s">
        <v>50</v>
      </c>
      <c r="G267" s="44" t="s">
        <v>45</v>
      </c>
      <c r="H267" s="46" t="n">
        <v>2165.4</v>
      </c>
      <c r="I267" s="46" t="n">
        <v>2021.4</v>
      </c>
      <c r="J267" s="46" t="n">
        <v>1852.3</v>
      </c>
      <c r="K267" s="47" t="n">
        <v>44</v>
      </c>
      <c r="L267" s="46" t="n">
        <v>1956240</v>
      </c>
      <c r="M267" s="46" t="n">
        <v>116046.19</v>
      </c>
      <c r="N267" s="46" t="n">
        <v>53858.67</v>
      </c>
      <c r="O267" s="46" t="n">
        <v>29830.41</v>
      </c>
      <c r="P267" s="46" t="n">
        <v>1756504.73</v>
      </c>
      <c r="Q267" s="46" t="n">
        <v>967.76</v>
      </c>
      <c r="R267" s="46" t="n">
        <v>6426</v>
      </c>
      <c r="S267" s="48" t="s">
        <v>40</v>
      </c>
      <c r="U267" s="50"/>
      <c r="V267" s="50"/>
      <c r="W267" s="50"/>
      <c r="X267" s="51"/>
      <c r="Y267" s="52"/>
      <c r="Z267" s="52"/>
    </row>
    <row r="268" s="49" customFormat="true" ht="9.95" hidden="false" customHeight="true" outlineLevel="0" collapsed="false">
      <c r="A268" s="44" t="s">
        <v>601</v>
      </c>
      <c r="B268" s="45" t="s">
        <v>602</v>
      </c>
      <c r="C268" s="44" t="s">
        <v>269</v>
      </c>
      <c r="D268" s="44"/>
      <c r="E268" s="44" t="s">
        <v>38</v>
      </c>
      <c r="F268" s="44" t="s">
        <v>41</v>
      </c>
      <c r="G268" s="44" t="s">
        <v>41</v>
      </c>
      <c r="H268" s="46" t="n">
        <v>776.8</v>
      </c>
      <c r="I268" s="46" t="n">
        <v>727.2</v>
      </c>
      <c r="J268" s="46" t="n">
        <v>727.2</v>
      </c>
      <c r="K268" s="47" t="n">
        <v>29</v>
      </c>
      <c r="L268" s="46" t="n">
        <v>1341111</v>
      </c>
      <c r="M268" s="46" t="n">
        <v>79556.11</v>
      </c>
      <c r="N268" s="46" t="n">
        <v>36923.11</v>
      </c>
      <c r="O268" s="46" t="n">
        <v>20450.4</v>
      </c>
      <c r="P268" s="46" t="n">
        <v>1204181.38</v>
      </c>
      <c r="Q268" s="46" t="n">
        <v>1844.21</v>
      </c>
      <c r="R268" s="46" t="n">
        <v>6426</v>
      </c>
      <c r="S268" s="48" t="s">
        <v>40</v>
      </c>
      <c r="U268" s="50"/>
      <c r="V268" s="50"/>
      <c r="W268" s="50"/>
      <c r="X268" s="51"/>
      <c r="Y268" s="52"/>
      <c r="Z268" s="52"/>
    </row>
    <row r="269" s="49" customFormat="true" ht="9.95" hidden="false" customHeight="true" outlineLevel="0" collapsed="false">
      <c r="A269" s="44" t="s">
        <v>603</v>
      </c>
      <c r="B269" s="45" t="s">
        <v>604</v>
      </c>
      <c r="C269" s="44" t="s">
        <v>66</v>
      </c>
      <c r="D269" s="44"/>
      <c r="E269" s="44" t="s">
        <v>38</v>
      </c>
      <c r="F269" s="44" t="s">
        <v>45</v>
      </c>
      <c r="G269" s="44" t="s">
        <v>50</v>
      </c>
      <c r="H269" s="46" t="n">
        <v>2069</v>
      </c>
      <c r="I269" s="46" t="n">
        <v>1913</v>
      </c>
      <c r="J269" s="46" t="n">
        <v>1586</v>
      </c>
      <c r="K269" s="47" t="n">
        <v>73</v>
      </c>
      <c r="L269" s="46" t="n">
        <v>2543112</v>
      </c>
      <c r="M269" s="46" t="n">
        <v>150860.05</v>
      </c>
      <c r="N269" s="46" t="n">
        <v>70016.27</v>
      </c>
      <c r="O269" s="46" t="n">
        <v>38779.53</v>
      </c>
      <c r="P269" s="46" t="n">
        <v>2283456.15</v>
      </c>
      <c r="Q269" s="46" t="n">
        <v>1329.38</v>
      </c>
      <c r="R269" s="46" t="n">
        <v>6426</v>
      </c>
      <c r="S269" s="48" t="s">
        <v>40</v>
      </c>
      <c r="U269" s="50"/>
      <c r="V269" s="50"/>
      <c r="W269" s="50"/>
      <c r="X269" s="51"/>
      <c r="Y269" s="52"/>
      <c r="Z269" s="52"/>
    </row>
    <row r="270" s="49" customFormat="true" ht="9.95" hidden="false" customHeight="true" outlineLevel="0" collapsed="false">
      <c r="A270" s="44" t="s">
        <v>605</v>
      </c>
      <c r="B270" s="45" t="s">
        <v>606</v>
      </c>
      <c r="C270" s="44" t="s">
        <v>269</v>
      </c>
      <c r="D270" s="44"/>
      <c r="E270" s="44" t="s">
        <v>38</v>
      </c>
      <c r="F270" s="44" t="s">
        <v>41</v>
      </c>
      <c r="G270" s="44" t="s">
        <v>34</v>
      </c>
      <c r="H270" s="46" t="n">
        <v>425.4</v>
      </c>
      <c r="I270" s="46" t="n">
        <v>382</v>
      </c>
      <c r="J270" s="46" t="n">
        <v>382</v>
      </c>
      <c r="K270" s="47" t="n">
        <v>19</v>
      </c>
      <c r="L270" s="46" t="n">
        <v>775975</v>
      </c>
      <c r="M270" s="46" t="n">
        <v>46031.66</v>
      </c>
      <c r="N270" s="46" t="n">
        <v>21363.94</v>
      </c>
      <c r="O270" s="46" t="n">
        <v>11832.73</v>
      </c>
      <c r="P270" s="46" t="n">
        <v>696746.67</v>
      </c>
      <c r="Q270" s="46" t="n">
        <v>2031.35</v>
      </c>
      <c r="R270" s="46" t="n">
        <v>6426</v>
      </c>
      <c r="S270" s="48" t="s">
        <v>40</v>
      </c>
      <c r="U270" s="50"/>
      <c r="V270" s="50"/>
      <c r="W270" s="50"/>
      <c r="X270" s="51"/>
      <c r="Y270" s="52"/>
      <c r="Z270" s="52"/>
    </row>
    <row r="271" s="49" customFormat="true" ht="9.95" hidden="false" customHeight="true" outlineLevel="0" collapsed="false">
      <c r="A271" s="44" t="s">
        <v>607</v>
      </c>
      <c r="B271" s="45" t="s">
        <v>608</v>
      </c>
      <c r="C271" s="44" t="s">
        <v>176</v>
      </c>
      <c r="D271" s="44"/>
      <c r="E271" s="44" t="s">
        <v>38</v>
      </c>
      <c r="F271" s="44" t="s">
        <v>49</v>
      </c>
      <c r="G271" s="44" t="s">
        <v>45</v>
      </c>
      <c r="H271" s="46" t="n">
        <v>2724.2</v>
      </c>
      <c r="I271" s="46" t="n">
        <v>2524.5</v>
      </c>
      <c r="J271" s="46" t="n">
        <v>2024.5</v>
      </c>
      <c r="K271" s="47" t="n">
        <v>136</v>
      </c>
      <c r="L271" s="46" t="n">
        <v>1347632</v>
      </c>
      <c r="M271" s="46" t="n">
        <v>79942.93</v>
      </c>
      <c r="N271" s="46" t="n">
        <v>37102.64</v>
      </c>
      <c r="O271" s="46" t="n">
        <v>20549.84</v>
      </c>
      <c r="P271" s="46" t="n">
        <v>1210036.59</v>
      </c>
      <c r="Q271" s="46" t="n">
        <v>533.82</v>
      </c>
      <c r="R271" s="46" t="n">
        <v>6426</v>
      </c>
      <c r="S271" s="48" t="s">
        <v>40</v>
      </c>
      <c r="U271" s="50"/>
      <c r="V271" s="50"/>
      <c r="W271" s="50"/>
      <c r="X271" s="51"/>
      <c r="Y271" s="52"/>
      <c r="Z271" s="52"/>
    </row>
    <row r="272" s="49" customFormat="true" ht="9.95" hidden="false" customHeight="true" outlineLevel="0" collapsed="false">
      <c r="A272" s="44" t="s">
        <v>609</v>
      </c>
      <c r="B272" s="45" t="s">
        <v>610</v>
      </c>
      <c r="C272" s="44" t="s">
        <v>173</v>
      </c>
      <c r="D272" s="44"/>
      <c r="E272" s="44" t="s">
        <v>38</v>
      </c>
      <c r="F272" s="44" t="s">
        <v>41</v>
      </c>
      <c r="G272" s="44" t="s">
        <v>41</v>
      </c>
      <c r="H272" s="46" t="n">
        <v>701.8</v>
      </c>
      <c r="I272" s="46" t="n">
        <v>660</v>
      </c>
      <c r="J272" s="46" t="n">
        <v>660</v>
      </c>
      <c r="K272" s="47" t="n">
        <v>53</v>
      </c>
      <c r="L272" s="46" t="n">
        <v>1419361</v>
      </c>
      <c r="M272" s="46" t="n">
        <v>84197.96</v>
      </c>
      <c r="N272" s="46" t="n">
        <v>39077.45</v>
      </c>
      <c r="O272" s="46" t="n">
        <v>21643.62</v>
      </c>
      <c r="P272" s="46" t="n">
        <v>1274441.97</v>
      </c>
      <c r="Q272" s="46" t="n">
        <v>2150.55</v>
      </c>
      <c r="R272" s="46" t="n">
        <v>6426</v>
      </c>
      <c r="S272" s="48" t="s">
        <v>40</v>
      </c>
      <c r="U272" s="50"/>
      <c r="V272" s="50"/>
      <c r="W272" s="50"/>
      <c r="X272" s="51"/>
      <c r="Y272" s="52"/>
      <c r="Z272" s="52"/>
    </row>
    <row r="273" s="49" customFormat="true" ht="9.95" hidden="false" customHeight="true" outlineLevel="0" collapsed="false">
      <c r="A273" s="44" t="s">
        <v>611</v>
      </c>
      <c r="B273" s="45" t="s">
        <v>612</v>
      </c>
      <c r="C273" s="44" t="s">
        <v>52</v>
      </c>
      <c r="D273" s="44"/>
      <c r="E273" s="44" t="s">
        <v>38</v>
      </c>
      <c r="F273" s="44" t="s">
        <v>45</v>
      </c>
      <c r="G273" s="44" t="s">
        <v>50</v>
      </c>
      <c r="H273" s="46" t="n">
        <v>2001</v>
      </c>
      <c r="I273" s="46" t="n">
        <v>1845</v>
      </c>
      <c r="J273" s="46" t="n">
        <v>1520.3</v>
      </c>
      <c r="K273" s="47" t="n">
        <v>71</v>
      </c>
      <c r="L273" s="46" t="n">
        <v>2434432</v>
      </c>
      <c r="M273" s="46" t="n">
        <v>144413.04</v>
      </c>
      <c r="N273" s="46" t="n">
        <v>67024.12</v>
      </c>
      <c r="O273" s="46" t="n">
        <v>37122.29</v>
      </c>
      <c r="P273" s="46" t="n">
        <v>2185872.55</v>
      </c>
      <c r="Q273" s="46" t="n">
        <v>1319.48</v>
      </c>
      <c r="R273" s="46" t="n">
        <v>6426</v>
      </c>
      <c r="S273" s="48" t="s">
        <v>40</v>
      </c>
      <c r="U273" s="50"/>
      <c r="V273" s="50"/>
      <c r="W273" s="50"/>
      <c r="X273" s="51"/>
      <c r="Y273" s="52"/>
      <c r="Z273" s="52"/>
    </row>
    <row r="274" s="49" customFormat="true" ht="9.95" hidden="false" customHeight="true" outlineLevel="0" collapsed="false">
      <c r="A274" s="44" t="s">
        <v>613</v>
      </c>
      <c r="B274" s="45" t="s">
        <v>614</v>
      </c>
      <c r="C274" s="44" t="s">
        <v>58</v>
      </c>
      <c r="D274" s="44"/>
      <c r="E274" s="44" t="s">
        <v>38</v>
      </c>
      <c r="F274" s="44" t="s">
        <v>49</v>
      </c>
      <c r="G274" s="44" t="s">
        <v>50</v>
      </c>
      <c r="H274" s="46" t="n">
        <v>3465.7</v>
      </c>
      <c r="I274" s="46" t="n">
        <v>3208.7</v>
      </c>
      <c r="J274" s="46" t="n">
        <v>2845.7</v>
      </c>
      <c r="K274" s="47" t="n">
        <v>163</v>
      </c>
      <c r="L274" s="46" t="n">
        <v>2493119</v>
      </c>
      <c r="M274" s="46" t="n">
        <v>147894.42</v>
      </c>
      <c r="N274" s="46" t="n">
        <v>68639.88</v>
      </c>
      <c r="O274" s="46" t="n">
        <v>38017.2</v>
      </c>
      <c r="P274" s="46" t="n">
        <v>2238567.5</v>
      </c>
      <c r="Q274" s="46" t="n">
        <v>776.99</v>
      </c>
      <c r="R274" s="46" t="n">
        <v>6426</v>
      </c>
      <c r="S274" s="48" t="s">
        <v>40</v>
      </c>
      <c r="U274" s="50"/>
      <c r="V274" s="50"/>
      <c r="W274" s="50"/>
      <c r="X274" s="51"/>
      <c r="Y274" s="52"/>
      <c r="Z274" s="52"/>
    </row>
    <row r="275" s="49" customFormat="true" ht="9.95" hidden="false" customHeight="true" outlineLevel="0" collapsed="false">
      <c r="A275" s="44" t="s">
        <v>615</v>
      </c>
      <c r="B275" s="45" t="s">
        <v>616</v>
      </c>
      <c r="C275" s="44" t="s">
        <v>43</v>
      </c>
      <c r="D275" s="44"/>
      <c r="E275" s="44" t="s">
        <v>38</v>
      </c>
      <c r="F275" s="44" t="s">
        <v>50</v>
      </c>
      <c r="G275" s="44" t="s">
        <v>41</v>
      </c>
      <c r="H275" s="46" t="n">
        <v>1463.2</v>
      </c>
      <c r="I275" s="46" t="n">
        <v>1387</v>
      </c>
      <c r="J275" s="46" t="n">
        <v>1387</v>
      </c>
      <c r="K275" s="47" t="n">
        <v>77</v>
      </c>
      <c r="L275" s="46" t="n">
        <v>1258514</v>
      </c>
      <c r="M275" s="46" t="n">
        <v>74656.38</v>
      </c>
      <c r="N275" s="46" t="n">
        <v>34649.07</v>
      </c>
      <c r="O275" s="46" t="n">
        <v>19190.9</v>
      </c>
      <c r="P275" s="46" t="n">
        <v>1130017.65</v>
      </c>
      <c r="Q275" s="46" t="n">
        <v>907.36</v>
      </c>
      <c r="R275" s="46" t="n">
        <v>6426</v>
      </c>
      <c r="S275" s="48" t="s">
        <v>40</v>
      </c>
      <c r="U275" s="50"/>
      <c r="V275" s="50"/>
      <c r="W275" s="50"/>
      <c r="X275" s="51"/>
      <c r="Y275" s="52"/>
      <c r="Z275" s="52"/>
    </row>
    <row r="276" s="49" customFormat="true" ht="9.95" hidden="false" customHeight="true" outlineLevel="0" collapsed="false">
      <c r="A276" s="44" t="s">
        <v>617</v>
      </c>
      <c r="B276" s="45" t="s">
        <v>618</v>
      </c>
      <c r="C276" s="44" t="s">
        <v>86</v>
      </c>
      <c r="D276" s="44"/>
      <c r="E276" s="44" t="s">
        <v>38</v>
      </c>
      <c r="F276" s="44" t="s">
        <v>50</v>
      </c>
      <c r="G276" s="44" t="s">
        <v>41</v>
      </c>
      <c r="H276" s="46" t="n">
        <v>1410.3</v>
      </c>
      <c r="I276" s="46" t="n">
        <v>1309.3</v>
      </c>
      <c r="J276" s="46" t="n">
        <v>1309.3</v>
      </c>
      <c r="K276" s="47" t="n">
        <v>74</v>
      </c>
      <c r="L276" s="46" t="n">
        <v>1258514</v>
      </c>
      <c r="M276" s="46" t="n">
        <v>74656.38</v>
      </c>
      <c r="N276" s="46" t="n">
        <v>34649.07</v>
      </c>
      <c r="O276" s="46" t="n">
        <v>19190.9</v>
      </c>
      <c r="P276" s="46" t="n">
        <v>1130017.65</v>
      </c>
      <c r="Q276" s="46" t="n">
        <v>961.21</v>
      </c>
      <c r="R276" s="46" t="n">
        <v>6426</v>
      </c>
      <c r="S276" s="48" t="s">
        <v>40</v>
      </c>
      <c r="U276" s="50"/>
      <c r="V276" s="50"/>
      <c r="W276" s="50"/>
      <c r="X276" s="51"/>
      <c r="Y276" s="52"/>
      <c r="Z276" s="52"/>
    </row>
    <row r="277" s="49" customFormat="true" ht="9.95" hidden="false" customHeight="true" outlineLevel="0" collapsed="false">
      <c r="A277" s="44" t="s">
        <v>619</v>
      </c>
      <c r="B277" s="45" t="s">
        <v>620</v>
      </c>
      <c r="C277" s="44" t="s">
        <v>58</v>
      </c>
      <c r="D277" s="44"/>
      <c r="E277" s="44" t="s">
        <v>38</v>
      </c>
      <c r="F277" s="44" t="s">
        <v>45</v>
      </c>
      <c r="G277" s="44" t="s">
        <v>50</v>
      </c>
      <c r="H277" s="46" t="n">
        <v>1627</v>
      </c>
      <c r="I277" s="46" t="n">
        <v>1516.3</v>
      </c>
      <c r="J277" s="46" t="n">
        <v>917.7</v>
      </c>
      <c r="K277" s="47" t="n">
        <v>75</v>
      </c>
      <c r="L277" s="46" t="n">
        <v>1923636</v>
      </c>
      <c r="M277" s="46" t="n">
        <v>114112.09</v>
      </c>
      <c r="N277" s="46" t="n">
        <v>52961.02</v>
      </c>
      <c r="O277" s="46" t="n">
        <v>29333.24</v>
      </c>
      <c r="P277" s="46" t="n">
        <v>1727229.65</v>
      </c>
      <c r="Q277" s="46" t="n">
        <v>1268.64</v>
      </c>
      <c r="R277" s="46" t="n">
        <v>6426</v>
      </c>
      <c r="S277" s="48" t="s">
        <v>40</v>
      </c>
      <c r="U277" s="50"/>
      <c r="V277" s="50"/>
      <c r="W277" s="50"/>
      <c r="X277" s="51"/>
      <c r="Y277" s="52"/>
      <c r="Z277" s="52"/>
    </row>
    <row r="278" s="49" customFormat="true" ht="9.95" hidden="false" customHeight="true" outlineLevel="0" collapsed="false">
      <c r="A278" s="44" t="s">
        <v>621</v>
      </c>
      <c r="B278" s="45" t="s">
        <v>622</v>
      </c>
      <c r="C278" s="44" t="s">
        <v>159</v>
      </c>
      <c r="D278" s="44"/>
      <c r="E278" s="44" t="s">
        <v>38</v>
      </c>
      <c r="F278" s="44" t="s">
        <v>45</v>
      </c>
      <c r="G278" s="44" t="s">
        <v>50</v>
      </c>
      <c r="H278" s="46" t="n">
        <v>1693.8</v>
      </c>
      <c r="I278" s="46" t="n">
        <v>1580.4</v>
      </c>
      <c r="J278" s="46" t="n">
        <v>1120.5</v>
      </c>
      <c r="K278" s="47" t="n">
        <v>77</v>
      </c>
      <c r="L278" s="46" t="n">
        <v>2106218</v>
      </c>
      <c r="M278" s="46" t="n">
        <v>124943.06</v>
      </c>
      <c r="N278" s="46" t="n">
        <v>57987.83</v>
      </c>
      <c r="O278" s="46" t="n">
        <v>32117.41</v>
      </c>
      <c r="P278" s="46" t="n">
        <v>1891169.7</v>
      </c>
      <c r="Q278" s="46" t="n">
        <v>1332.71</v>
      </c>
      <c r="R278" s="46" t="n">
        <v>6426</v>
      </c>
      <c r="S278" s="48" t="s">
        <v>40</v>
      </c>
      <c r="U278" s="50"/>
      <c r="V278" s="50"/>
      <c r="W278" s="50"/>
      <c r="X278" s="51"/>
      <c r="Y278" s="52"/>
      <c r="Z278" s="52"/>
    </row>
    <row r="279" s="49" customFormat="true" ht="9.95" hidden="false" customHeight="true" outlineLevel="0" collapsed="false">
      <c r="A279" s="44" t="s">
        <v>623</v>
      </c>
      <c r="B279" s="45" t="s">
        <v>624</v>
      </c>
      <c r="C279" s="44" t="s">
        <v>159</v>
      </c>
      <c r="D279" s="44"/>
      <c r="E279" s="44" t="s">
        <v>38</v>
      </c>
      <c r="F279" s="44" t="s">
        <v>50</v>
      </c>
      <c r="G279" s="44" t="s">
        <v>41</v>
      </c>
      <c r="H279" s="46" t="n">
        <v>1412.74</v>
      </c>
      <c r="I279" s="46" t="n">
        <v>1289.74</v>
      </c>
      <c r="J279" s="46" t="n">
        <v>1289.74</v>
      </c>
      <c r="K279" s="47" t="n">
        <v>64</v>
      </c>
      <c r="L279" s="46" t="n">
        <v>1306421</v>
      </c>
      <c r="M279" s="46" t="n">
        <v>77498.22</v>
      </c>
      <c r="N279" s="46" t="n">
        <v>35968.01</v>
      </c>
      <c r="O279" s="46" t="n">
        <v>19921.41</v>
      </c>
      <c r="P279" s="46" t="n">
        <v>1173033.36</v>
      </c>
      <c r="Q279" s="46" t="n">
        <v>1012.93</v>
      </c>
      <c r="R279" s="46" t="n">
        <v>6426</v>
      </c>
      <c r="S279" s="48" t="s">
        <v>40</v>
      </c>
      <c r="U279" s="50"/>
      <c r="V279" s="50"/>
      <c r="W279" s="50"/>
      <c r="X279" s="51"/>
      <c r="Y279" s="52"/>
      <c r="Z279" s="52"/>
    </row>
    <row r="280" s="49" customFormat="true" ht="9.95" hidden="false" customHeight="true" outlineLevel="0" collapsed="false">
      <c r="A280" s="44" t="s">
        <v>625</v>
      </c>
      <c r="B280" s="45" t="s">
        <v>626</v>
      </c>
      <c r="C280" s="44" t="s">
        <v>36</v>
      </c>
      <c r="D280" s="44"/>
      <c r="E280" s="44" t="s">
        <v>38</v>
      </c>
      <c r="F280" s="44" t="s">
        <v>49</v>
      </c>
      <c r="G280" s="44" t="s">
        <v>50</v>
      </c>
      <c r="H280" s="46" t="n">
        <v>3730.9</v>
      </c>
      <c r="I280" s="46" t="n">
        <v>3361.9</v>
      </c>
      <c r="J280" s="46" t="n">
        <v>3125.6</v>
      </c>
      <c r="K280" s="47" t="n">
        <v>137</v>
      </c>
      <c r="L280" s="46" t="n">
        <v>1912768</v>
      </c>
      <c r="M280" s="46" t="n">
        <v>113467.39</v>
      </c>
      <c r="N280" s="46" t="n">
        <v>52661.81</v>
      </c>
      <c r="O280" s="46" t="n">
        <v>29167.51</v>
      </c>
      <c r="P280" s="46" t="n">
        <v>1717471.29</v>
      </c>
      <c r="Q280" s="46" t="n">
        <v>568.95</v>
      </c>
      <c r="R280" s="46" t="n">
        <v>6426</v>
      </c>
      <c r="S280" s="48" t="s">
        <v>40</v>
      </c>
      <c r="U280" s="50"/>
      <c r="V280" s="50"/>
      <c r="W280" s="50"/>
      <c r="X280" s="51"/>
      <c r="Y280" s="52"/>
      <c r="Z280" s="52"/>
    </row>
    <row r="281" s="49" customFormat="true" ht="9.95" hidden="false" customHeight="true" outlineLevel="0" collapsed="false">
      <c r="A281" s="44" t="s">
        <v>627</v>
      </c>
      <c r="B281" s="45" t="s">
        <v>628</v>
      </c>
      <c r="C281" s="44" t="s">
        <v>86</v>
      </c>
      <c r="D281" s="44" t="s">
        <v>345</v>
      </c>
      <c r="E281" s="44" t="s">
        <v>38</v>
      </c>
      <c r="F281" s="44" t="s">
        <v>45</v>
      </c>
      <c r="G281" s="44" t="s">
        <v>45</v>
      </c>
      <c r="H281" s="46" t="n">
        <v>1654.9</v>
      </c>
      <c r="I281" s="46" t="n">
        <v>1524.9</v>
      </c>
      <c r="J281" s="46" t="n">
        <v>1085.9</v>
      </c>
      <c r="K281" s="47" t="n">
        <v>73</v>
      </c>
      <c r="L281" s="46" t="n">
        <v>1597596</v>
      </c>
      <c r="M281" s="46" t="n">
        <v>94771.05</v>
      </c>
      <c r="N281" s="46" t="n">
        <v>43984.58</v>
      </c>
      <c r="O281" s="46" t="n">
        <v>24361.5</v>
      </c>
      <c r="P281" s="46" t="n">
        <v>1434478.87</v>
      </c>
      <c r="Q281" s="46" t="n">
        <v>1047.67</v>
      </c>
      <c r="R281" s="46" t="n">
        <v>6426</v>
      </c>
      <c r="S281" s="48" t="s">
        <v>40</v>
      </c>
      <c r="U281" s="50"/>
      <c r="V281" s="50"/>
      <c r="W281" s="50"/>
      <c r="X281" s="51"/>
      <c r="Y281" s="52"/>
      <c r="Z281" s="52"/>
    </row>
    <row r="282" s="49" customFormat="true" ht="9.95" hidden="false" customHeight="true" outlineLevel="0" collapsed="false">
      <c r="A282" s="44" t="s">
        <v>629</v>
      </c>
      <c r="B282" s="45" t="s">
        <v>630</v>
      </c>
      <c r="C282" s="44" t="s">
        <v>494</v>
      </c>
      <c r="D282" s="44"/>
      <c r="E282" s="44" t="s">
        <v>38</v>
      </c>
      <c r="F282" s="44" t="s">
        <v>41</v>
      </c>
      <c r="G282" s="44" t="s">
        <v>45</v>
      </c>
      <c r="H282" s="46" t="n">
        <v>2811</v>
      </c>
      <c r="I282" s="46" t="n">
        <v>1728</v>
      </c>
      <c r="J282" s="46" t="n">
        <v>1584.22</v>
      </c>
      <c r="K282" s="47" t="n">
        <v>126</v>
      </c>
      <c r="L282" s="46" t="n">
        <v>2191206</v>
      </c>
      <c r="M282" s="46" t="n">
        <v>129984.63</v>
      </c>
      <c r="N282" s="46" t="n">
        <v>60327.69</v>
      </c>
      <c r="O282" s="46" t="n">
        <v>33413.37</v>
      </c>
      <c r="P282" s="46" t="n">
        <v>1967480.31</v>
      </c>
      <c r="Q282" s="46" t="n">
        <v>1268.06</v>
      </c>
      <c r="R282" s="46" t="n">
        <v>6426</v>
      </c>
      <c r="S282" s="48" t="s">
        <v>40</v>
      </c>
      <c r="U282" s="50"/>
      <c r="V282" s="50"/>
      <c r="W282" s="50"/>
      <c r="X282" s="51"/>
      <c r="Y282" s="52"/>
      <c r="Z282" s="52"/>
    </row>
    <row r="283" s="49" customFormat="true" ht="9.95" hidden="false" customHeight="true" outlineLevel="0" collapsed="false">
      <c r="A283" s="44" t="s">
        <v>631</v>
      </c>
      <c r="B283" s="45" t="s">
        <v>632</v>
      </c>
      <c r="C283" s="44" t="s">
        <v>139</v>
      </c>
      <c r="D283" s="44" t="s">
        <v>79</v>
      </c>
      <c r="E283" s="44" t="s">
        <v>38</v>
      </c>
      <c r="F283" s="44" t="s">
        <v>49</v>
      </c>
      <c r="G283" s="44" t="s">
        <v>50</v>
      </c>
      <c r="H283" s="46" t="n">
        <v>3581</v>
      </c>
      <c r="I283" s="46" t="n">
        <v>3221</v>
      </c>
      <c r="J283" s="46" t="n">
        <v>3058</v>
      </c>
      <c r="K283" s="47" t="n">
        <v>160</v>
      </c>
      <c r="L283" s="46" t="n">
        <v>2308363</v>
      </c>
      <c r="M283" s="46" t="n">
        <v>136934.5</v>
      </c>
      <c r="N283" s="46" t="n">
        <v>63553.23</v>
      </c>
      <c r="O283" s="46" t="n">
        <v>35199.88</v>
      </c>
      <c r="P283" s="46" t="n">
        <v>2072675.39</v>
      </c>
      <c r="Q283" s="46" t="n">
        <v>716.66</v>
      </c>
      <c r="R283" s="46" t="n">
        <v>6426</v>
      </c>
      <c r="S283" s="48" t="s">
        <v>40</v>
      </c>
      <c r="U283" s="50"/>
      <c r="V283" s="50"/>
      <c r="W283" s="50"/>
      <c r="X283" s="51"/>
      <c r="Y283" s="52"/>
      <c r="Z283" s="52"/>
    </row>
    <row r="284" s="49" customFormat="true" ht="9.95" hidden="false" customHeight="true" outlineLevel="0" collapsed="false">
      <c r="A284" s="44" t="s">
        <v>633</v>
      </c>
      <c r="B284" s="45" t="s">
        <v>634</v>
      </c>
      <c r="C284" s="44" t="s">
        <v>307</v>
      </c>
      <c r="D284" s="44"/>
      <c r="E284" s="44" t="s">
        <v>48</v>
      </c>
      <c r="F284" s="44" t="s">
        <v>49</v>
      </c>
      <c r="G284" s="44" t="s">
        <v>50</v>
      </c>
      <c r="H284" s="46" t="n">
        <v>4119.2</v>
      </c>
      <c r="I284" s="46" t="n">
        <v>3819.2</v>
      </c>
      <c r="J284" s="46" t="n">
        <v>2985.3</v>
      </c>
      <c r="K284" s="47" t="n">
        <v>161</v>
      </c>
      <c r="L284" s="46" t="n">
        <v>1910480</v>
      </c>
      <c r="M284" s="46" t="n">
        <v>113331.66</v>
      </c>
      <c r="N284" s="46" t="n">
        <v>52598.81</v>
      </c>
      <c r="O284" s="46" t="n">
        <v>29132.62</v>
      </c>
      <c r="P284" s="46" t="n">
        <v>1715416.91</v>
      </c>
      <c r="Q284" s="46" t="n">
        <v>500.23</v>
      </c>
      <c r="R284" s="46" t="n">
        <v>6426</v>
      </c>
      <c r="S284" s="48" t="s">
        <v>40</v>
      </c>
      <c r="U284" s="50"/>
      <c r="V284" s="50"/>
      <c r="W284" s="50"/>
      <c r="X284" s="51"/>
      <c r="Y284" s="52"/>
      <c r="Z284" s="52"/>
    </row>
    <row r="285" s="49" customFormat="true" ht="23.25" hidden="false" customHeight="true" outlineLevel="0" collapsed="false">
      <c r="A285" s="45" t="s">
        <v>635</v>
      </c>
      <c r="B285" s="45"/>
      <c r="C285" s="44" t="s">
        <v>636</v>
      </c>
      <c r="D285" s="44" t="s">
        <v>636</v>
      </c>
      <c r="E285" s="44" t="s">
        <v>636</v>
      </c>
      <c r="F285" s="44" t="s">
        <v>636</v>
      </c>
      <c r="G285" s="44" t="s">
        <v>636</v>
      </c>
      <c r="H285" s="46" t="n">
        <f aca="false">SUM(H15:H284)</f>
        <v>622476.57</v>
      </c>
      <c r="I285" s="46" t="n">
        <f aca="false">SUM(I15:I284)</f>
        <v>554242.22</v>
      </c>
      <c r="J285" s="46" t="n">
        <f aca="false">SUM(J15:J284)</f>
        <v>524801.4</v>
      </c>
      <c r="K285" s="53" t="n">
        <f aca="false">SUM(K15:K284)</f>
        <v>22960</v>
      </c>
      <c r="L285" s="46" t="n">
        <f aca="false">SUM(L15:L284)</f>
        <v>445956578</v>
      </c>
      <c r="M285" s="46" t="n">
        <f aca="false">SUM(M15:M284)</f>
        <v>26454607.89</v>
      </c>
      <c r="N285" s="46" t="n">
        <f aca="false">SUM(N15:N284)</f>
        <v>12277954.91</v>
      </c>
      <c r="O285" s="46" t="n">
        <f aca="false">SUM(O15:O284)</f>
        <v>6800325.07</v>
      </c>
      <c r="P285" s="46" t="n">
        <f aca="false">SUM(P15:P284)</f>
        <v>400423690.13</v>
      </c>
      <c r="Q285" s="46" t="n">
        <v>804.62</v>
      </c>
      <c r="R285" s="46" t="n">
        <v>6426</v>
      </c>
      <c r="S285" s="48" t="s">
        <v>637</v>
      </c>
      <c r="U285" s="50"/>
      <c r="V285" s="50"/>
      <c r="W285" s="50"/>
      <c r="X285" s="51"/>
      <c r="Y285" s="52"/>
      <c r="Z285" s="52"/>
    </row>
    <row r="287" s="9" customFormat="true" ht="43.5" hidden="false" customHeight="true" outlineLevel="0" collapsed="false">
      <c r="A287" s="54" t="s">
        <v>638</v>
      </c>
      <c r="B287" s="54"/>
      <c r="C287" s="54"/>
      <c r="D287" s="54"/>
      <c r="E287" s="54"/>
      <c r="F287" s="54"/>
      <c r="G287" s="54"/>
      <c r="H287" s="54"/>
      <c r="I287" s="11"/>
      <c r="J287" s="11"/>
      <c r="K287" s="12"/>
      <c r="L287" s="13"/>
      <c r="M287" s="55" t="s">
        <v>639</v>
      </c>
      <c r="N287" s="55"/>
      <c r="O287" s="55"/>
      <c r="P287" s="55"/>
      <c r="Q287" s="13"/>
      <c r="R287" s="13"/>
      <c r="S287" s="14"/>
      <c r="U287" s="56"/>
      <c r="V287" s="56"/>
      <c r="W287" s="56"/>
      <c r="X287" s="57"/>
      <c r="Y287" s="10"/>
      <c r="Z287" s="10"/>
    </row>
    <row r="288" s="9" customFormat="true" ht="9.75" hidden="false" customHeight="true" outlineLevel="0" collapsed="false">
      <c r="A288" s="58"/>
      <c r="B288" s="58"/>
      <c r="C288" s="58"/>
      <c r="D288" s="58"/>
      <c r="E288" s="58"/>
      <c r="F288" s="10"/>
      <c r="G288" s="10"/>
      <c r="H288" s="11"/>
      <c r="I288" s="11"/>
      <c r="J288" s="11"/>
      <c r="K288" s="12"/>
      <c r="L288" s="13"/>
      <c r="M288" s="59"/>
      <c r="N288" s="59"/>
      <c r="O288" s="59"/>
      <c r="P288" s="59"/>
      <c r="Q288" s="13"/>
      <c r="R288" s="13"/>
      <c r="S288" s="14"/>
      <c r="U288" s="56"/>
      <c r="V288" s="56"/>
      <c r="W288" s="56"/>
      <c r="X288" s="57"/>
      <c r="Y288" s="10"/>
      <c r="Z288" s="10"/>
    </row>
    <row r="289" s="9" customFormat="true" ht="43.5" hidden="false" customHeight="true" outlineLevel="0" collapsed="false">
      <c r="A289" s="54" t="s">
        <v>640</v>
      </c>
      <c r="B289" s="54"/>
      <c r="C289" s="54"/>
      <c r="D289" s="54"/>
      <c r="E289" s="54"/>
      <c r="F289" s="54"/>
      <c r="G289" s="54"/>
      <c r="H289" s="54"/>
      <c r="I289" s="11"/>
      <c r="J289" s="11"/>
      <c r="K289" s="12"/>
      <c r="L289" s="13"/>
      <c r="M289" s="55" t="s">
        <v>641</v>
      </c>
      <c r="N289" s="55"/>
      <c r="O289" s="55"/>
      <c r="P289" s="55"/>
      <c r="Q289" s="13"/>
      <c r="R289" s="13"/>
      <c r="S289" s="14"/>
      <c r="U289" s="56"/>
      <c r="V289" s="56"/>
      <c r="W289" s="56"/>
      <c r="X289" s="57"/>
      <c r="Y289" s="10"/>
      <c r="Z289" s="10"/>
    </row>
    <row r="290" s="9" customFormat="true" ht="12" hidden="false" customHeight="true" outlineLevel="0" collapsed="false">
      <c r="A290" s="58"/>
      <c r="B290" s="58"/>
      <c r="C290" s="58"/>
      <c r="D290" s="58"/>
      <c r="E290" s="58"/>
      <c r="F290" s="10"/>
      <c r="G290" s="10"/>
      <c r="H290" s="11"/>
      <c r="I290" s="11"/>
      <c r="J290" s="11"/>
      <c r="K290" s="12"/>
      <c r="L290" s="13"/>
      <c r="M290" s="59"/>
      <c r="N290" s="59"/>
      <c r="O290" s="59"/>
      <c r="P290" s="59"/>
      <c r="Q290" s="13"/>
      <c r="R290" s="13"/>
      <c r="S290" s="14"/>
      <c r="U290" s="56"/>
      <c r="V290" s="56"/>
      <c r="W290" s="56"/>
      <c r="X290" s="57"/>
      <c r="Y290" s="10"/>
      <c r="Z290" s="10"/>
    </row>
    <row r="291" s="9" customFormat="true" ht="27.75" hidden="false" customHeight="true" outlineLevel="0" collapsed="false">
      <c r="A291" s="54" t="s">
        <v>642</v>
      </c>
      <c r="B291" s="54"/>
      <c r="C291" s="54"/>
      <c r="D291" s="54"/>
      <c r="E291" s="54"/>
      <c r="F291" s="54"/>
      <c r="G291" s="54"/>
      <c r="H291" s="54"/>
      <c r="I291" s="11"/>
      <c r="J291" s="11"/>
      <c r="K291" s="12"/>
      <c r="L291" s="13"/>
      <c r="M291" s="55" t="s">
        <v>643</v>
      </c>
      <c r="N291" s="55"/>
      <c r="O291" s="55"/>
      <c r="P291" s="55"/>
      <c r="Q291" s="13"/>
      <c r="R291" s="13"/>
      <c r="S291" s="14"/>
      <c r="U291" s="56"/>
      <c r="V291" s="56"/>
      <c r="W291" s="56"/>
      <c r="X291" s="57"/>
      <c r="Y291" s="10"/>
      <c r="Z291" s="10"/>
    </row>
    <row r="292" customFormat="false" ht="12.75" hidden="false" customHeight="false" outlineLevel="0" collapsed="false">
      <c r="C292" s="4"/>
      <c r="D292" s="4"/>
      <c r="G292" s="2"/>
      <c r="H292" s="4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0"/>
      <c r="U292" s="0"/>
      <c r="V292" s="0"/>
      <c r="W292" s="0"/>
      <c r="X292" s="0"/>
      <c r="Y292" s="0"/>
      <c r="Z292" s="0"/>
    </row>
    <row r="293" customFormat="false" ht="12.75" hidden="false" customHeight="false" outlineLevel="0" collapsed="false">
      <c r="C293" s="4"/>
      <c r="D293" s="4"/>
      <c r="G293" s="2"/>
      <c r="H293" s="4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0"/>
      <c r="U293" s="0"/>
      <c r="V293" s="0"/>
      <c r="W293" s="0"/>
      <c r="X293" s="0"/>
      <c r="Y293" s="0"/>
      <c r="Z293" s="0"/>
    </row>
    <row r="294" customFormat="false" ht="12.75" hidden="false" customHeight="false" outlineLevel="0" collapsed="false">
      <c r="C294" s="4"/>
      <c r="D294" s="4"/>
      <c r="G294" s="2"/>
      <c r="H294" s="4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0"/>
      <c r="U294" s="0"/>
      <c r="V294" s="0"/>
      <c r="W294" s="0"/>
      <c r="X294" s="0"/>
      <c r="Y294" s="0"/>
      <c r="Z294" s="0"/>
    </row>
    <row r="295" customFormat="false" ht="12.75" hidden="false" customHeight="false" outlineLevel="0" collapsed="false">
      <c r="C295" s="4"/>
      <c r="D295" s="4"/>
      <c r="G295" s="2"/>
      <c r="H295" s="4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0"/>
      <c r="U295" s="0"/>
      <c r="V295" s="0"/>
      <c r="W295" s="0"/>
      <c r="X295" s="0"/>
      <c r="Y295" s="0"/>
      <c r="Z295" s="0"/>
    </row>
    <row r="296" customFormat="false" ht="12.75" hidden="false" customHeight="false" outlineLevel="0" collapsed="false">
      <c r="C296" s="4"/>
      <c r="D296" s="4"/>
      <c r="G296" s="2"/>
      <c r="H296" s="4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0"/>
      <c r="U296" s="0"/>
      <c r="V296" s="0"/>
      <c r="W296" s="0"/>
      <c r="X296" s="0"/>
      <c r="Y296" s="0"/>
      <c r="Z296" s="0"/>
    </row>
  </sheetData>
  <mergeCells count="32">
    <mergeCell ref="M4:S4"/>
    <mergeCell ref="M5:S5"/>
    <mergeCell ref="M6:S6"/>
    <mergeCell ref="I7:S7"/>
    <mergeCell ref="A8:S8"/>
    <mergeCell ref="A9:A12"/>
    <mergeCell ref="B9:B12"/>
    <mergeCell ref="C9:D9"/>
    <mergeCell ref="E9:E12"/>
    <mergeCell ref="F9:F12"/>
    <mergeCell ref="G9:G12"/>
    <mergeCell ref="H9:H11"/>
    <mergeCell ref="I9:J9"/>
    <mergeCell ref="K9:K11"/>
    <mergeCell ref="L9:P9"/>
    <mergeCell ref="Q9:Q11"/>
    <mergeCell ref="R9:R11"/>
    <mergeCell ref="S9:S12"/>
    <mergeCell ref="C10:C12"/>
    <mergeCell ref="D10:D12"/>
    <mergeCell ref="I10:I11"/>
    <mergeCell ref="J10:J11"/>
    <mergeCell ref="L10:L11"/>
    <mergeCell ref="M10:P10"/>
    <mergeCell ref="A14:S14"/>
    <mergeCell ref="A285:B285"/>
    <mergeCell ref="A287:H287"/>
    <mergeCell ref="M287:P287"/>
    <mergeCell ref="A289:H289"/>
    <mergeCell ref="M289:P289"/>
    <mergeCell ref="A291:H291"/>
    <mergeCell ref="M291:P291"/>
  </mergeCells>
  <printOptions headings="false" gridLines="false" gridLinesSet="true" horizontalCentered="false" verticalCentered="false"/>
  <pageMargins left="0.39375" right="0.39375" top="1.575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6"/>
  <sheetViews>
    <sheetView showFormulas="false" showGridLines="true" showRowColHeaders="true" showZeros="true" rightToLeft="false" tabSelected="true" showOutlineSymbols="true" defaultGridColor="true" view="normal" topLeftCell="A275" colorId="64" zoomScale="120" zoomScaleNormal="120" zoomScalePageLayoutView="90" workbookViewId="0">
      <selection pane="topLeft" activeCell="U282" activeCellId="0" sqref="U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4.32"/>
    <col collapsed="false" customWidth="true" hidden="false" outlineLevel="0" max="3" min="3" style="4" width="15.99"/>
    <col collapsed="false" customWidth="true" hidden="false" outlineLevel="0" max="4" min="4" style="4" width="10.82"/>
    <col collapsed="false" customWidth="true" hidden="false" outlineLevel="0" max="5" min="5" style="1" width="4.82"/>
    <col collapsed="false" customWidth="true" hidden="false" outlineLevel="0" max="6" min="6" style="1" width="5.99"/>
    <col collapsed="false" customWidth="true" hidden="false" outlineLevel="0" max="7" min="7" style="2" width="8.99"/>
    <col collapsed="false" customWidth="true" hidden="false" outlineLevel="0" max="8" min="8" style="4" width="16.99"/>
    <col collapsed="false" customWidth="true" hidden="false" outlineLevel="0" max="9" min="9" style="1" width="4.65"/>
    <col collapsed="false" customWidth="true" hidden="false" outlineLevel="0" max="10" min="10" style="1" width="6.99"/>
    <col collapsed="false" customWidth="true" hidden="false" outlineLevel="0" max="11" min="11" style="1" width="4.15"/>
    <col collapsed="false" customWidth="true" hidden="false" outlineLevel="0" max="12" min="12" style="1" width="6.99"/>
    <col collapsed="false" customWidth="true" hidden="false" outlineLevel="0" max="13" min="13" style="1" width="4.82"/>
    <col collapsed="false" customWidth="true" hidden="false" outlineLevel="0" max="14" min="14" style="1" width="6.65"/>
    <col collapsed="false" customWidth="true" hidden="false" outlineLevel="0" max="15" min="15" style="1" width="7.99"/>
    <col collapsed="false" customWidth="true" hidden="false" outlineLevel="0" max="16" min="16" style="1" width="10.32"/>
    <col collapsed="false" customWidth="true" hidden="false" outlineLevel="0" max="17" min="17" style="1" width="7.65"/>
    <col collapsed="false" customWidth="true" hidden="false" outlineLevel="0" max="18" min="18" style="1" width="16.15"/>
    <col collapsed="false" customWidth="true" hidden="false" outlineLevel="0" max="20" min="19" style="0" width="15.32"/>
  </cols>
  <sheetData>
    <row r="1" customFormat="false" ht="33.75" hidden="false" customHeight="true" outlineLevel="0" collapsed="false">
      <c r="I1" s="60"/>
      <c r="J1" s="61" t="s">
        <v>644</v>
      </c>
      <c r="K1" s="61"/>
      <c r="L1" s="61"/>
      <c r="M1" s="61"/>
      <c r="N1" s="61"/>
      <c r="O1" s="61"/>
      <c r="P1" s="61"/>
      <c r="Q1" s="61"/>
      <c r="R1" s="61"/>
    </row>
    <row r="2" customFormat="false" ht="69" hidden="false" customHeight="true" outlineLevel="0" collapsed="false">
      <c r="I2" s="62" t="s">
        <v>645</v>
      </c>
      <c r="J2" s="62"/>
      <c r="K2" s="62"/>
      <c r="L2" s="62"/>
      <c r="M2" s="62"/>
      <c r="N2" s="62"/>
      <c r="O2" s="62"/>
      <c r="P2" s="62"/>
      <c r="Q2" s="62"/>
      <c r="R2" s="62"/>
    </row>
    <row r="3" s="9" customFormat="true" ht="13.5" hidden="false" customHeight="true" outlineLevel="0" collapsed="false">
      <c r="C3" s="13"/>
      <c r="D3" s="13"/>
      <c r="E3" s="10"/>
      <c r="F3" s="10"/>
      <c r="G3" s="11"/>
      <c r="H3" s="13"/>
      <c r="I3" s="10"/>
      <c r="J3" s="26"/>
      <c r="K3" s="26"/>
      <c r="L3" s="26"/>
      <c r="M3" s="26"/>
      <c r="N3" s="26"/>
      <c r="O3" s="26"/>
      <c r="P3" s="26"/>
      <c r="Q3" s="26"/>
      <c r="R3" s="26"/>
    </row>
    <row r="4" s="9" customFormat="true" ht="57" hidden="true" customHeight="true" outlineLevel="0" collapsed="false">
      <c r="A4" s="28"/>
      <c r="B4" s="28"/>
      <c r="C4" s="63"/>
      <c r="D4" s="63"/>
      <c r="E4" s="29"/>
      <c r="F4" s="29"/>
      <c r="G4" s="30"/>
      <c r="H4" s="63"/>
      <c r="I4" s="31" t="s">
        <v>646</v>
      </c>
      <c r="J4" s="31"/>
      <c r="K4" s="31"/>
      <c r="L4" s="31"/>
      <c r="M4" s="31"/>
      <c r="N4" s="31"/>
      <c r="O4" s="31"/>
      <c r="P4" s="31"/>
      <c r="Q4" s="31"/>
      <c r="R4" s="31"/>
    </row>
    <row r="5" s="9" customFormat="true" ht="29.25" hidden="false" customHeight="true" outlineLevel="0" collapsed="false">
      <c r="A5" s="32" t="s">
        <v>64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s="64" customFormat="true" ht="26.25" hidden="false" customHeight="true" outlineLevel="0" collapsed="false">
      <c r="A6" s="33" t="s">
        <v>4</v>
      </c>
      <c r="B6" s="33" t="s">
        <v>5</v>
      </c>
      <c r="C6" s="42" t="s">
        <v>648</v>
      </c>
      <c r="D6" s="33" t="s">
        <v>649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 t="s">
        <v>650</v>
      </c>
      <c r="P6" s="33"/>
      <c r="Q6" s="33"/>
      <c r="R6" s="33"/>
    </row>
    <row r="7" s="64" customFormat="true" ht="68.25" hidden="false" customHeight="true" outlineLevel="0" collapsed="false">
      <c r="A7" s="33"/>
      <c r="B7" s="33"/>
      <c r="C7" s="42"/>
      <c r="D7" s="42" t="s">
        <v>651</v>
      </c>
      <c r="E7" s="33" t="s">
        <v>652</v>
      </c>
      <c r="F7" s="33"/>
      <c r="G7" s="33" t="s">
        <v>653</v>
      </c>
      <c r="H7" s="33"/>
      <c r="I7" s="33" t="s">
        <v>654</v>
      </c>
      <c r="J7" s="33"/>
      <c r="K7" s="33" t="s">
        <v>655</v>
      </c>
      <c r="L7" s="33"/>
      <c r="M7" s="33" t="s">
        <v>656</v>
      </c>
      <c r="N7" s="33"/>
      <c r="O7" s="65" t="s">
        <v>657</v>
      </c>
      <c r="P7" s="65" t="s">
        <v>658</v>
      </c>
      <c r="Q7" s="33" t="s">
        <v>659</v>
      </c>
      <c r="R7" s="33" t="s">
        <v>660</v>
      </c>
    </row>
    <row r="8" s="64" customFormat="true" ht="15" hidden="false" customHeight="true" outlineLevel="0" collapsed="false">
      <c r="A8" s="33"/>
      <c r="B8" s="33"/>
      <c r="C8" s="42" t="s">
        <v>28</v>
      </c>
      <c r="D8" s="42" t="s">
        <v>28</v>
      </c>
      <c r="E8" s="33" t="s">
        <v>661</v>
      </c>
      <c r="F8" s="33" t="s">
        <v>28</v>
      </c>
      <c r="G8" s="36" t="s">
        <v>662</v>
      </c>
      <c r="H8" s="42" t="s">
        <v>28</v>
      </c>
      <c r="I8" s="33" t="s">
        <v>662</v>
      </c>
      <c r="J8" s="33" t="s">
        <v>28</v>
      </c>
      <c r="K8" s="33" t="s">
        <v>662</v>
      </c>
      <c r="L8" s="33" t="s">
        <v>28</v>
      </c>
      <c r="M8" s="33" t="s">
        <v>663</v>
      </c>
      <c r="N8" s="33" t="s">
        <v>28</v>
      </c>
      <c r="O8" s="33" t="s">
        <v>28</v>
      </c>
      <c r="P8" s="33" t="s">
        <v>28</v>
      </c>
      <c r="Q8" s="33" t="s">
        <v>28</v>
      </c>
      <c r="R8" s="33" t="s">
        <v>28</v>
      </c>
    </row>
    <row r="9" s="64" customFormat="true" ht="12.6" hidden="false" customHeight="true" outlineLevel="0" collapsed="false">
      <c r="A9" s="33" t="s">
        <v>34</v>
      </c>
      <c r="B9" s="33" t="s">
        <v>41</v>
      </c>
      <c r="C9" s="33" t="s">
        <v>45</v>
      </c>
      <c r="D9" s="42" t="s">
        <v>50</v>
      </c>
      <c r="E9" s="33" t="s">
        <v>49</v>
      </c>
      <c r="F9" s="33" t="s">
        <v>56</v>
      </c>
      <c r="G9" s="36" t="s">
        <v>60</v>
      </c>
      <c r="H9" s="42" t="s">
        <v>63</v>
      </c>
      <c r="I9" s="33" t="s">
        <v>39</v>
      </c>
      <c r="J9" s="33" t="s">
        <v>67</v>
      </c>
      <c r="K9" s="33" t="s">
        <v>70</v>
      </c>
      <c r="L9" s="33" t="s">
        <v>72</v>
      </c>
      <c r="M9" s="33" t="s">
        <v>74</v>
      </c>
      <c r="N9" s="33" t="s">
        <v>77</v>
      </c>
      <c r="O9" s="33" t="s">
        <v>80</v>
      </c>
      <c r="P9" s="33" t="s">
        <v>82</v>
      </c>
      <c r="Q9" s="33" t="n">
        <v>17</v>
      </c>
      <c r="R9" s="33" t="n">
        <v>18</v>
      </c>
    </row>
    <row r="10" s="68" customFormat="true" ht="9.95" hidden="false" customHeight="true" outlineLevel="0" collapsed="false">
      <c r="A10" s="66" t="s">
        <v>664</v>
      </c>
      <c r="B10" s="66"/>
      <c r="C10" s="46" t="n">
        <f aca="false">SUM(C11:C280)</f>
        <v>445956578</v>
      </c>
      <c r="D10" s="46" t="n">
        <f aca="false">SUM(D11:D280)</f>
        <v>16611753</v>
      </c>
      <c r="E10" s="46" t="n">
        <v>0</v>
      </c>
      <c r="F10" s="46" t="n">
        <v>0</v>
      </c>
      <c r="G10" s="46" t="n">
        <f aca="false">SUM(G11:G280)</f>
        <v>212989.02</v>
      </c>
      <c r="H10" s="46" t="n">
        <f aca="false">SUM(H11:H280)</f>
        <v>429344825</v>
      </c>
      <c r="I10" s="44" t="n">
        <v>0</v>
      </c>
      <c r="J10" s="46" t="n">
        <v>0</v>
      </c>
      <c r="K10" s="44" t="n">
        <v>0</v>
      </c>
      <c r="L10" s="46" t="n">
        <v>0</v>
      </c>
      <c r="M10" s="44" t="n">
        <v>0</v>
      </c>
      <c r="N10" s="46" t="n">
        <v>0</v>
      </c>
      <c r="O10" s="44" t="n">
        <v>0</v>
      </c>
      <c r="P10" s="46" t="n">
        <v>0</v>
      </c>
      <c r="Q10" s="67" t="n">
        <v>0</v>
      </c>
      <c r="R10" s="46" t="n">
        <v>0</v>
      </c>
    </row>
    <row r="11" s="68" customFormat="true" ht="9.95" hidden="false" customHeight="true" outlineLevel="0" collapsed="false">
      <c r="A11" s="66" t="s">
        <v>34</v>
      </c>
      <c r="B11" s="45" t="s">
        <v>35</v>
      </c>
      <c r="C11" s="46" t="n">
        <v>677352</v>
      </c>
      <c r="D11" s="46" t="n">
        <v>0</v>
      </c>
      <c r="E11" s="46" t="n">
        <v>0</v>
      </c>
      <c r="F11" s="46" t="n">
        <v>0</v>
      </c>
      <c r="G11" s="67" t="n">
        <v>390</v>
      </c>
      <c r="H11" s="46" t="n">
        <v>677352</v>
      </c>
      <c r="I11" s="44" t="n">
        <v>0</v>
      </c>
      <c r="J11" s="46" t="n">
        <v>0</v>
      </c>
      <c r="K11" s="44" t="n">
        <v>0</v>
      </c>
      <c r="L11" s="46" t="n">
        <v>0</v>
      </c>
      <c r="M11" s="44" t="n">
        <v>0</v>
      </c>
      <c r="N11" s="46" t="n">
        <v>0</v>
      </c>
      <c r="O11" s="44" t="n">
        <v>0</v>
      </c>
      <c r="P11" s="46" t="n">
        <v>0</v>
      </c>
      <c r="Q11" s="67" t="n">
        <v>0</v>
      </c>
      <c r="R11" s="46" t="n">
        <v>0</v>
      </c>
    </row>
    <row r="12" s="68" customFormat="true" ht="9.95" hidden="false" customHeight="true" outlineLevel="0" collapsed="false">
      <c r="A12" s="66" t="s">
        <v>41</v>
      </c>
      <c r="B12" s="45" t="s">
        <v>42</v>
      </c>
      <c r="C12" s="46" t="n">
        <v>1204174</v>
      </c>
      <c r="D12" s="46" t="n">
        <v>0</v>
      </c>
      <c r="E12" s="46" t="n">
        <v>0</v>
      </c>
      <c r="F12" s="46" t="n">
        <v>0</v>
      </c>
      <c r="G12" s="67" t="n">
        <v>554</v>
      </c>
      <c r="H12" s="46" t="n">
        <v>1204174</v>
      </c>
      <c r="I12" s="44" t="n">
        <v>0</v>
      </c>
      <c r="J12" s="46" t="n">
        <v>0</v>
      </c>
      <c r="K12" s="44" t="n">
        <v>0</v>
      </c>
      <c r="L12" s="46" t="n">
        <v>0</v>
      </c>
      <c r="M12" s="44" t="n">
        <v>0</v>
      </c>
      <c r="N12" s="46" t="n">
        <v>0</v>
      </c>
      <c r="O12" s="44" t="n">
        <v>0</v>
      </c>
      <c r="P12" s="46" t="n">
        <v>0</v>
      </c>
      <c r="Q12" s="67" t="n">
        <v>0</v>
      </c>
      <c r="R12" s="46" t="n">
        <v>0</v>
      </c>
    </row>
    <row r="13" s="68" customFormat="true" ht="9.95" hidden="false" customHeight="true" outlineLevel="0" collapsed="false">
      <c r="A13" s="66" t="s">
        <v>45</v>
      </c>
      <c r="B13" s="45" t="s">
        <v>46</v>
      </c>
      <c r="C13" s="46" t="n">
        <v>1488438</v>
      </c>
      <c r="D13" s="46" t="n">
        <v>0</v>
      </c>
      <c r="E13" s="46" t="n">
        <v>0</v>
      </c>
      <c r="F13" s="46" t="n">
        <v>0</v>
      </c>
      <c r="G13" s="67" t="n">
        <v>857</v>
      </c>
      <c r="H13" s="46" t="n">
        <v>1488438</v>
      </c>
      <c r="I13" s="44" t="n">
        <v>0</v>
      </c>
      <c r="J13" s="46" t="n">
        <v>0</v>
      </c>
      <c r="K13" s="44" t="n">
        <v>0</v>
      </c>
      <c r="L13" s="46" t="n">
        <v>0</v>
      </c>
      <c r="M13" s="44" t="n">
        <v>0</v>
      </c>
      <c r="N13" s="46" t="n">
        <v>0</v>
      </c>
      <c r="O13" s="44" t="n">
        <v>0</v>
      </c>
      <c r="P13" s="46" t="n">
        <v>0</v>
      </c>
      <c r="Q13" s="67" t="n">
        <v>0</v>
      </c>
      <c r="R13" s="46" t="n">
        <v>0</v>
      </c>
    </row>
    <row r="14" s="68" customFormat="true" ht="9.95" hidden="false" customHeight="true" outlineLevel="0" collapsed="false">
      <c r="A14" s="66" t="s">
        <v>50</v>
      </c>
      <c r="B14" s="45" t="s">
        <v>51</v>
      </c>
      <c r="C14" s="46" t="n">
        <v>4755837</v>
      </c>
      <c r="D14" s="46" t="n">
        <v>0</v>
      </c>
      <c r="E14" s="46" t="n">
        <v>0</v>
      </c>
      <c r="F14" s="46" t="n">
        <v>0</v>
      </c>
      <c r="G14" s="67" t="n">
        <v>2188</v>
      </c>
      <c r="H14" s="46" t="n">
        <v>4755837</v>
      </c>
      <c r="I14" s="44" t="n">
        <v>0</v>
      </c>
      <c r="J14" s="46" t="n">
        <v>0</v>
      </c>
      <c r="K14" s="44" t="n">
        <v>0</v>
      </c>
      <c r="L14" s="46" t="n">
        <v>0</v>
      </c>
      <c r="M14" s="44" t="n">
        <v>0</v>
      </c>
      <c r="N14" s="46" t="n">
        <v>0</v>
      </c>
      <c r="O14" s="44" t="n">
        <v>0</v>
      </c>
      <c r="P14" s="46" t="n">
        <v>0</v>
      </c>
      <c r="Q14" s="67" t="n">
        <v>0</v>
      </c>
      <c r="R14" s="46" t="n">
        <v>0</v>
      </c>
    </row>
    <row r="15" s="68" customFormat="true" ht="9.95" hidden="false" customHeight="true" outlineLevel="0" collapsed="false">
      <c r="A15" s="66" t="s">
        <v>49</v>
      </c>
      <c r="B15" s="45" t="s">
        <v>53</v>
      </c>
      <c r="C15" s="46" t="n">
        <v>3616870</v>
      </c>
      <c r="D15" s="46" t="n">
        <v>0</v>
      </c>
      <c r="E15" s="46" t="n">
        <v>0</v>
      </c>
      <c r="F15" s="46" t="n">
        <v>0</v>
      </c>
      <c r="G15" s="67" t="n">
        <v>1664</v>
      </c>
      <c r="H15" s="46" t="n">
        <v>3616870</v>
      </c>
      <c r="I15" s="44" t="n">
        <v>0</v>
      </c>
      <c r="J15" s="46" t="n">
        <v>0</v>
      </c>
      <c r="K15" s="44" t="n">
        <v>0</v>
      </c>
      <c r="L15" s="46" t="n">
        <v>0</v>
      </c>
      <c r="M15" s="44" t="n">
        <v>0</v>
      </c>
      <c r="N15" s="46" t="n">
        <v>0</v>
      </c>
      <c r="O15" s="44" t="n">
        <v>0</v>
      </c>
      <c r="P15" s="46" t="n">
        <v>0</v>
      </c>
      <c r="Q15" s="67" t="n">
        <v>0</v>
      </c>
      <c r="R15" s="46" t="n">
        <v>0</v>
      </c>
    </row>
    <row r="16" s="68" customFormat="true" ht="9.95" hidden="false" customHeight="true" outlineLevel="0" collapsed="false">
      <c r="A16" s="66" t="s">
        <v>56</v>
      </c>
      <c r="B16" s="45" t="s">
        <v>57</v>
      </c>
      <c r="C16" s="46" t="n">
        <v>2499640</v>
      </c>
      <c r="D16" s="46" t="n">
        <v>0</v>
      </c>
      <c r="E16" s="46" t="n">
        <v>0</v>
      </c>
      <c r="F16" s="46" t="n">
        <v>0</v>
      </c>
      <c r="G16" s="67" t="n">
        <v>1150</v>
      </c>
      <c r="H16" s="46" t="n">
        <v>2499640</v>
      </c>
      <c r="I16" s="44" t="n">
        <v>0</v>
      </c>
      <c r="J16" s="46" t="n">
        <v>0</v>
      </c>
      <c r="K16" s="44" t="n">
        <v>0</v>
      </c>
      <c r="L16" s="46" t="n">
        <v>0</v>
      </c>
      <c r="M16" s="44" t="n">
        <v>0</v>
      </c>
      <c r="N16" s="46" t="n">
        <v>0</v>
      </c>
      <c r="O16" s="44" t="n">
        <v>0</v>
      </c>
      <c r="P16" s="46" t="n">
        <v>0</v>
      </c>
      <c r="Q16" s="67" t="n">
        <v>0</v>
      </c>
      <c r="R16" s="46" t="n">
        <v>0</v>
      </c>
    </row>
    <row r="17" s="68" customFormat="true" ht="9.95" hidden="false" customHeight="true" outlineLevel="0" collapsed="false">
      <c r="A17" s="66" t="s">
        <v>60</v>
      </c>
      <c r="B17" s="45" t="s">
        <v>61</v>
      </c>
      <c r="C17" s="46" t="n">
        <v>1543256</v>
      </c>
      <c r="D17" s="46" t="n">
        <v>0</v>
      </c>
      <c r="E17" s="46" t="n">
        <v>0</v>
      </c>
      <c r="F17" s="46" t="n">
        <v>0</v>
      </c>
      <c r="G17" s="67" t="n">
        <v>710</v>
      </c>
      <c r="H17" s="46" t="n">
        <v>1543256</v>
      </c>
      <c r="I17" s="44" t="n">
        <v>0</v>
      </c>
      <c r="J17" s="46" t="n">
        <v>0</v>
      </c>
      <c r="K17" s="44" t="n">
        <v>0</v>
      </c>
      <c r="L17" s="46" t="n">
        <v>0</v>
      </c>
      <c r="M17" s="44" t="n">
        <v>0</v>
      </c>
      <c r="N17" s="46" t="n">
        <v>0</v>
      </c>
      <c r="O17" s="44" t="n">
        <v>0</v>
      </c>
      <c r="P17" s="46" t="n">
        <v>0</v>
      </c>
      <c r="Q17" s="67" t="n">
        <v>0</v>
      </c>
      <c r="R17" s="46" t="n">
        <v>0</v>
      </c>
    </row>
    <row r="18" s="68" customFormat="true" ht="9.95" hidden="false" customHeight="true" outlineLevel="0" collapsed="false">
      <c r="A18" s="66" t="s">
        <v>63</v>
      </c>
      <c r="B18" s="45" t="s">
        <v>64</v>
      </c>
      <c r="C18" s="46" t="n">
        <v>2282280</v>
      </c>
      <c r="D18" s="46" t="n">
        <v>0</v>
      </c>
      <c r="E18" s="46" t="n">
        <v>0</v>
      </c>
      <c r="F18" s="46" t="n">
        <v>0</v>
      </c>
      <c r="G18" s="67" t="n">
        <v>1050</v>
      </c>
      <c r="H18" s="46" t="n">
        <v>2282280</v>
      </c>
      <c r="I18" s="44" t="n">
        <v>0</v>
      </c>
      <c r="J18" s="46" t="n">
        <v>0</v>
      </c>
      <c r="K18" s="44" t="n">
        <v>0</v>
      </c>
      <c r="L18" s="46" t="n">
        <v>0</v>
      </c>
      <c r="M18" s="44" t="n">
        <v>0</v>
      </c>
      <c r="N18" s="46" t="n">
        <v>0</v>
      </c>
      <c r="O18" s="44" t="n">
        <v>0</v>
      </c>
      <c r="P18" s="46" t="n">
        <v>0</v>
      </c>
      <c r="Q18" s="67" t="n">
        <v>0</v>
      </c>
      <c r="R18" s="46" t="n">
        <v>0</v>
      </c>
    </row>
    <row r="19" s="68" customFormat="true" ht="9.95" hidden="false" customHeight="true" outlineLevel="0" collapsed="false">
      <c r="A19" s="66" t="s">
        <v>39</v>
      </c>
      <c r="B19" s="45" t="s">
        <v>65</v>
      </c>
      <c r="C19" s="46" t="n">
        <v>2456168</v>
      </c>
      <c r="D19" s="46" t="n">
        <v>0</v>
      </c>
      <c r="E19" s="46" t="n">
        <v>0</v>
      </c>
      <c r="F19" s="46" t="n">
        <v>0</v>
      </c>
      <c r="G19" s="67" t="n">
        <v>1130</v>
      </c>
      <c r="H19" s="46" t="n">
        <v>2456168</v>
      </c>
      <c r="I19" s="44" t="n">
        <v>0</v>
      </c>
      <c r="J19" s="46" t="n">
        <v>0</v>
      </c>
      <c r="K19" s="44" t="n">
        <v>0</v>
      </c>
      <c r="L19" s="46" t="n">
        <v>0</v>
      </c>
      <c r="M19" s="44" t="n">
        <v>0</v>
      </c>
      <c r="N19" s="46" t="n">
        <v>0</v>
      </c>
      <c r="O19" s="44" t="n">
        <v>0</v>
      </c>
      <c r="P19" s="46" t="n">
        <v>0</v>
      </c>
      <c r="Q19" s="67" t="n">
        <v>0</v>
      </c>
      <c r="R19" s="46" t="n">
        <v>0</v>
      </c>
    </row>
    <row r="20" s="68" customFormat="true" ht="9.95" hidden="false" customHeight="true" outlineLevel="0" collapsed="false">
      <c r="A20" s="66" t="s">
        <v>67</v>
      </c>
      <c r="B20" s="45" t="s">
        <v>68</v>
      </c>
      <c r="C20" s="46" t="n">
        <v>489060</v>
      </c>
      <c r="D20" s="46" t="n">
        <v>0</v>
      </c>
      <c r="E20" s="46" t="n">
        <v>0</v>
      </c>
      <c r="F20" s="46" t="n">
        <v>0</v>
      </c>
      <c r="G20" s="67" t="n">
        <v>225</v>
      </c>
      <c r="H20" s="46" t="n">
        <v>489060</v>
      </c>
      <c r="I20" s="44" t="n">
        <v>0</v>
      </c>
      <c r="J20" s="46" t="n">
        <v>0</v>
      </c>
      <c r="K20" s="44" t="n">
        <v>0</v>
      </c>
      <c r="L20" s="46" t="n">
        <v>0</v>
      </c>
      <c r="M20" s="44" t="n">
        <v>0</v>
      </c>
      <c r="N20" s="46" t="n">
        <v>0</v>
      </c>
      <c r="O20" s="44" t="n">
        <v>0</v>
      </c>
      <c r="P20" s="46" t="n">
        <v>0</v>
      </c>
      <c r="Q20" s="67" t="n">
        <v>0</v>
      </c>
      <c r="R20" s="46" t="n">
        <v>0</v>
      </c>
    </row>
    <row r="21" s="68" customFormat="true" ht="9.95" hidden="false" customHeight="true" outlineLevel="0" collapsed="false">
      <c r="A21" s="66" t="s">
        <v>70</v>
      </c>
      <c r="B21" s="45" t="s">
        <v>71</v>
      </c>
      <c r="C21" s="46" t="n">
        <v>489060</v>
      </c>
      <c r="D21" s="46" t="n">
        <v>0</v>
      </c>
      <c r="E21" s="46" t="n">
        <v>0</v>
      </c>
      <c r="F21" s="46" t="n">
        <v>0</v>
      </c>
      <c r="G21" s="67" t="n">
        <v>225</v>
      </c>
      <c r="H21" s="46" t="n">
        <v>489060</v>
      </c>
      <c r="I21" s="44" t="n">
        <v>0</v>
      </c>
      <c r="J21" s="46" t="n">
        <v>0</v>
      </c>
      <c r="K21" s="44" t="n">
        <v>0</v>
      </c>
      <c r="L21" s="46" t="n">
        <v>0</v>
      </c>
      <c r="M21" s="44" t="n">
        <v>0</v>
      </c>
      <c r="N21" s="46" t="n">
        <v>0</v>
      </c>
      <c r="O21" s="44" t="n">
        <v>0</v>
      </c>
      <c r="P21" s="46" t="n">
        <v>0</v>
      </c>
      <c r="Q21" s="67" t="n">
        <v>0</v>
      </c>
      <c r="R21" s="46" t="n">
        <v>0</v>
      </c>
    </row>
    <row r="22" s="68" customFormat="true" ht="9.95" hidden="false" customHeight="true" outlineLevel="0" collapsed="false">
      <c r="A22" s="66" t="s">
        <v>72</v>
      </c>
      <c r="B22" s="45" t="s">
        <v>73</v>
      </c>
      <c r="C22" s="46" t="n">
        <v>928127</v>
      </c>
      <c r="D22" s="46" t="n">
        <v>0</v>
      </c>
      <c r="E22" s="46" t="n">
        <v>0</v>
      </c>
      <c r="F22" s="46" t="n">
        <v>0</v>
      </c>
      <c r="G22" s="67" t="n">
        <v>427</v>
      </c>
      <c r="H22" s="46" t="n">
        <v>928127</v>
      </c>
      <c r="I22" s="44" t="n">
        <v>0</v>
      </c>
      <c r="J22" s="46" t="n">
        <v>0</v>
      </c>
      <c r="K22" s="44" t="n">
        <v>0</v>
      </c>
      <c r="L22" s="46" t="n">
        <v>0</v>
      </c>
      <c r="M22" s="44" t="n">
        <v>0</v>
      </c>
      <c r="N22" s="46" t="n">
        <v>0</v>
      </c>
      <c r="O22" s="44" t="n">
        <v>0</v>
      </c>
      <c r="P22" s="46" t="n">
        <v>0</v>
      </c>
      <c r="Q22" s="67" t="n">
        <v>0</v>
      </c>
      <c r="R22" s="46" t="n">
        <v>0</v>
      </c>
    </row>
    <row r="23" s="68" customFormat="true" ht="9.95" hidden="false" customHeight="true" outlineLevel="0" collapsed="false">
      <c r="A23" s="66" t="s">
        <v>74</v>
      </c>
      <c r="B23" s="45" t="s">
        <v>75</v>
      </c>
      <c r="C23" s="46" t="n">
        <v>1528037</v>
      </c>
      <c r="D23" s="46" t="n">
        <v>0</v>
      </c>
      <c r="E23" s="46" t="n">
        <v>0</v>
      </c>
      <c r="F23" s="46" t="n">
        <v>0</v>
      </c>
      <c r="G23" s="67" t="n">
        <v>879.8</v>
      </c>
      <c r="H23" s="46" t="n">
        <v>1528037</v>
      </c>
      <c r="I23" s="44" t="n">
        <v>0</v>
      </c>
      <c r="J23" s="46" t="n">
        <v>0</v>
      </c>
      <c r="K23" s="44" t="n">
        <v>0</v>
      </c>
      <c r="L23" s="46" t="n">
        <v>0</v>
      </c>
      <c r="M23" s="44" t="n">
        <v>0</v>
      </c>
      <c r="N23" s="46" t="n">
        <v>0</v>
      </c>
      <c r="O23" s="44" t="n">
        <v>0</v>
      </c>
      <c r="P23" s="46" t="n">
        <v>0</v>
      </c>
      <c r="Q23" s="67" t="n">
        <v>0</v>
      </c>
      <c r="R23" s="46" t="n">
        <v>0</v>
      </c>
    </row>
    <row r="24" s="68" customFormat="true" ht="9.95" hidden="false" customHeight="true" outlineLevel="0" collapsed="false">
      <c r="A24" s="66" t="s">
        <v>77</v>
      </c>
      <c r="B24" s="45" t="s">
        <v>78</v>
      </c>
      <c r="C24" s="46" t="n">
        <v>3357234</v>
      </c>
      <c r="D24" s="46" t="n">
        <v>0</v>
      </c>
      <c r="E24" s="46" t="n">
        <v>0</v>
      </c>
      <c r="F24" s="46" t="n">
        <v>0</v>
      </c>
      <c r="G24" s="67" t="n">
        <v>1933</v>
      </c>
      <c r="H24" s="46" t="n">
        <v>3357234</v>
      </c>
      <c r="I24" s="44" t="n">
        <v>0</v>
      </c>
      <c r="J24" s="46" t="n">
        <v>0</v>
      </c>
      <c r="K24" s="44" t="n">
        <v>0</v>
      </c>
      <c r="L24" s="46" t="n">
        <v>0</v>
      </c>
      <c r="M24" s="44" t="n">
        <v>0</v>
      </c>
      <c r="N24" s="46" t="n">
        <v>0</v>
      </c>
      <c r="O24" s="44" t="n">
        <v>0</v>
      </c>
      <c r="P24" s="46" t="n">
        <v>0</v>
      </c>
      <c r="Q24" s="67" t="n">
        <v>0</v>
      </c>
      <c r="R24" s="46" t="n">
        <v>0</v>
      </c>
    </row>
    <row r="25" s="68" customFormat="true" ht="9.95" hidden="false" customHeight="true" outlineLevel="0" collapsed="false">
      <c r="A25" s="66" t="s">
        <v>80</v>
      </c>
      <c r="B25" s="45" t="s">
        <v>81</v>
      </c>
      <c r="C25" s="46" t="n">
        <v>1684696</v>
      </c>
      <c r="D25" s="46" t="n">
        <v>1684696</v>
      </c>
      <c r="E25" s="46" t="n">
        <v>0</v>
      </c>
      <c r="F25" s="46" t="n">
        <v>0</v>
      </c>
      <c r="G25" s="67" t="n">
        <v>0</v>
      </c>
      <c r="H25" s="46" t="n">
        <v>0</v>
      </c>
      <c r="I25" s="44" t="n">
        <v>0</v>
      </c>
      <c r="J25" s="46" t="n">
        <v>0</v>
      </c>
      <c r="K25" s="44" t="n">
        <v>0</v>
      </c>
      <c r="L25" s="46" t="n">
        <v>0</v>
      </c>
      <c r="M25" s="44" t="n">
        <v>0</v>
      </c>
      <c r="N25" s="46" t="n">
        <v>0</v>
      </c>
      <c r="O25" s="44" t="n">
        <v>0</v>
      </c>
      <c r="P25" s="46" t="n">
        <v>0</v>
      </c>
      <c r="Q25" s="67" t="n">
        <v>0</v>
      </c>
      <c r="R25" s="46" t="n">
        <v>0</v>
      </c>
    </row>
    <row r="26" s="68" customFormat="true" ht="9.95" hidden="false" customHeight="true" outlineLevel="0" collapsed="false">
      <c r="A26" s="66" t="s">
        <v>82</v>
      </c>
      <c r="B26" s="45" t="s">
        <v>83</v>
      </c>
      <c r="C26" s="46" t="n">
        <v>1951893</v>
      </c>
      <c r="D26" s="46" t="n">
        <v>0</v>
      </c>
      <c r="E26" s="46" t="n">
        <v>0</v>
      </c>
      <c r="F26" s="46" t="n">
        <v>0</v>
      </c>
      <c r="G26" s="67" t="n">
        <v>898</v>
      </c>
      <c r="H26" s="46" t="n">
        <v>1951893</v>
      </c>
      <c r="I26" s="44" t="n">
        <v>0</v>
      </c>
      <c r="J26" s="46" t="n">
        <v>0</v>
      </c>
      <c r="K26" s="44" t="n">
        <v>0</v>
      </c>
      <c r="L26" s="46" t="n">
        <v>0</v>
      </c>
      <c r="M26" s="44" t="n">
        <v>0</v>
      </c>
      <c r="N26" s="46" t="n">
        <v>0</v>
      </c>
      <c r="O26" s="44" t="n">
        <v>0</v>
      </c>
      <c r="P26" s="46" t="n">
        <v>0</v>
      </c>
      <c r="Q26" s="67" t="n">
        <v>0</v>
      </c>
      <c r="R26" s="46" t="n">
        <v>0</v>
      </c>
    </row>
    <row r="27" s="68" customFormat="true" ht="9.95" hidden="false" customHeight="true" outlineLevel="0" collapsed="false">
      <c r="A27" s="66" t="s">
        <v>84</v>
      </c>
      <c r="B27" s="45" t="s">
        <v>85</v>
      </c>
      <c r="C27" s="46" t="n">
        <v>2569195</v>
      </c>
      <c r="D27" s="46" t="n">
        <v>0</v>
      </c>
      <c r="E27" s="46" t="n">
        <v>0</v>
      </c>
      <c r="F27" s="46" t="n">
        <v>0</v>
      </c>
      <c r="G27" s="67" t="n">
        <v>1182</v>
      </c>
      <c r="H27" s="46" t="n">
        <v>2569195</v>
      </c>
      <c r="I27" s="44" t="n">
        <v>0</v>
      </c>
      <c r="J27" s="46" t="n">
        <v>0</v>
      </c>
      <c r="K27" s="44" t="n">
        <v>0</v>
      </c>
      <c r="L27" s="46" t="n">
        <v>0</v>
      </c>
      <c r="M27" s="44" t="n">
        <v>0</v>
      </c>
      <c r="N27" s="46" t="n">
        <v>0</v>
      </c>
      <c r="O27" s="44" t="n">
        <v>0</v>
      </c>
      <c r="P27" s="46" t="n">
        <v>0</v>
      </c>
      <c r="Q27" s="67" t="n">
        <v>0</v>
      </c>
      <c r="R27" s="46" t="n">
        <v>0</v>
      </c>
    </row>
    <row r="28" s="68" customFormat="true" ht="9.95" hidden="false" customHeight="true" outlineLevel="0" collapsed="false">
      <c r="A28" s="66" t="s">
        <v>87</v>
      </c>
      <c r="B28" s="45" t="s">
        <v>88</v>
      </c>
      <c r="C28" s="46" t="n">
        <v>923780</v>
      </c>
      <c r="D28" s="46" t="n">
        <v>0</v>
      </c>
      <c r="E28" s="46" t="n">
        <v>0</v>
      </c>
      <c r="F28" s="46" t="n">
        <v>0</v>
      </c>
      <c r="G28" s="67" t="n">
        <v>425</v>
      </c>
      <c r="H28" s="46" t="n">
        <v>923780</v>
      </c>
      <c r="I28" s="44" t="n">
        <v>0</v>
      </c>
      <c r="J28" s="46" t="n">
        <v>0</v>
      </c>
      <c r="K28" s="44" t="n">
        <v>0</v>
      </c>
      <c r="L28" s="46" t="n">
        <v>0</v>
      </c>
      <c r="M28" s="44" t="n">
        <v>0</v>
      </c>
      <c r="N28" s="46" t="n">
        <v>0</v>
      </c>
      <c r="O28" s="44" t="n">
        <v>0</v>
      </c>
      <c r="P28" s="46" t="n">
        <v>0</v>
      </c>
      <c r="Q28" s="67" t="n">
        <v>0</v>
      </c>
      <c r="R28" s="46" t="n">
        <v>0</v>
      </c>
    </row>
    <row r="29" s="68" customFormat="true" ht="9.95" hidden="false" customHeight="true" outlineLevel="0" collapsed="false">
      <c r="A29" s="66" t="s">
        <v>90</v>
      </c>
      <c r="B29" s="45" t="s">
        <v>91</v>
      </c>
      <c r="C29" s="46" t="n">
        <v>1586728</v>
      </c>
      <c r="D29" s="46" t="n">
        <v>0</v>
      </c>
      <c r="E29" s="46" t="n">
        <v>0</v>
      </c>
      <c r="F29" s="46" t="n">
        <v>0</v>
      </c>
      <c r="G29" s="67" t="n">
        <v>730</v>
      </c>
      <c r="H29" s="46" t="n">
        <v>1586728</v>
      </c>
      <c r="I29" s="44" t="n">
        <v>0</v>
      </c>
      <c r="J29" s="46" t="n">
        <v>0</v>
      </c>
      <c r="K29" s="44" t="n">
        <v>0</v>
      </c>
      <c r="L29" s="46" t="n">
        <v>0</v>
      </c>
      <c r="M29" s="44" t="n">
        <v>0</v>
      </c>
      <c r="N29" s="46" t="n">
        <v>0</v>
      </c>
      <c r="O29" s="44" t="n">
        <v>0</v>
      </c>
      <c r="P29" s="46" t="n">
        <v>0</v>
      </c>
      <c r="Q29" s="67" t="n">
        <v>0</v>
      </c>
      <c r="R29" s="46" t="n">
        <v>0</v>
      </c>
    </row>
    <row r="30" s="68" customFormat="true" ht="9.95" hidden="false" customHeight="true" outlineLevel="0" collapsed="false">
      <c r="A30" s="66" t="s">
        <v>92</v>
      </c>
      <c r="B30" s="45" t="s">
        <v>93</v>
      </c>
      <c r="C30" s="46" t="n">
        <v>2593105</v>
      </c>
      <c r="D30" s="46" t="n">
        <v>0</v>
      </c>
      <c r="E30" s="46" t="n">
        <v>0</v>
      </c>
      <c r="F30" s="46" t="n">
        <v>0</v>
      </c>
      <c r="G30" s="67" t="n">
        <v>1193</v>
      </c>
      <c r="H30" s="46" t="n">
        <v>2593105</v>
      </c>
      <c r="I30" s="44" t="n">
        <v>0</v>
      </c>
      <c r="J30" s="46" t="n">
        <v>0</v>
      </c>
      <c r="K30" s="44" t="n">
        <v>0</v>
      </c>
      <c r="L30" s="46" t="n">
        <v>0</v>
      </c>
      <c r="M30" s="44" t="n">
        <v>0</v>
      </c>
      <c r="N30" s="46" t="n">
        <v>0</v>
      </c>
      <c r="O30" s="44" t="n">
        <v>0</v>
      </c>
      <c r="P30" s="46" t="n">
        <v>0</v>
      </c>
      <c r="Q30" s="67" t="n">
        <v>0</v>
      </c>
      <c r="R30" s="46" t="n">
        <v>0</v>
      </c>
    </row>
    <row r="31" s="68" customFormat="true" ht="9.95" hidden="false" customHeight="true" outlineLevel="0" collapsed="false">
      <c r="A31" s="66" t="s">
        <v>95</v>
      </c>
      <c r="B31" s="45" t="s">
        <v>96</v>
      </c>
      <c r="C31" s="46" t="n">
        <v>1258514</v>
      </c>
      <c r="D31" s="46" t="n">
        <v>0</v>
      </c>
      <c r="E31" s="46" t="n">
        <v>0</v>
      </c>
      <c r="F31" s="46" t="n">
        <v>0</v>
      </c>
      <c r="G31" s="67" t="n">
        <v>579</v>
      </c>
      <c r="H31" s="46" t="n">
        <v>1258514</v>
      </c>
      <c r="I31" s="44" t="n">
        <v>0</v>
      </c>
      <c r="J31" s="46" t="n">
        <v>0</v>
      </c>
      <c r="K31" s="44" t="n">
        <v>0</v>
      </c>
      <c r="L31" s="46" t="n">
        <v>0</v>
      </c>
      <c r="M31" s="44" t="n">
        <v>0</v>
      </c>
      <c r="N31" s="46" t="n">
        <v>0</v>
      </c>
      <c r="O31" s="44" t="n">
        <v>0</v>
      </c>
      <c r="P31" s="46" t="n">
        <v>0</v>
      </c>
      <c r="Q31" s="67" t="n">
        <v>0</v>
      </c>
      <c r="R31" s="46" t="n">
        <v>0</v>
      </c>
    </row>
    <row r="32" s="68" customFormat="true" ht="9.95" hidden="false" customHeight="true" outlineLevel="0" collapsed="false">
      <c r="A32" s="66" t="s">
        <v>97</v>
      </c>
      <c r="B32" s="45" t="s">
        <v>98</v>
      </c>
      <c r="C32" s="46" t="n">
        <v>2321405</v>
      </c>
      <c r="D32" s="46" t="n">
        <v>0</v>
      </c>
      <c r="E32" s="46" t="n">
        <v>0</v>
      </c>
      <c r="F32" s="46" t="n">
        <v>0</v>
      </c>
      <c r="G32" s="67" t="n">
        <v>1068</v>
      </c>
      <c r="H32" s="46" t="n">
        <v>2321405</v>
      </c>
      <c r="I32" s="44" t="n">
        <v>0</v>
      </c>
      <c r="J32" s="46" t="n">
        <v>0</v>
      </c>
      <c r="K32" s="44" t="n">
        <v>0</v>
      </c>
      <c r="L32" s="46" t="n">
        <v>0</v>
      </c>
      <c r="M32" s="44" t="n">
        <v>0</v>
      </c>
      <c r="N32" s="46" t="n">
        <v>0</v>
      </c>
      <c r="O32" s="44" t="n">
        <v>0</v>
      </c>
      <c r="P32" s="46" t="n">
        <v>0</v>
      </c>
      <c r="Q32" s="67" t="n">
        <v>0</v>
      </c>
      <c r="R32" s="46" t="n">
        <v>0</v>
      </c>
    </row>
    <row r="33" s="68" customFormat="true" ht="9.95" hidden="false" customHeight="true" outlineLevel="0" collapsed="false">
      <c r="A33" s="66" t="s">
        <v>99</v>
      </c>
      <c r="B33" s="45" t="s">
        <v>100</v>
      </c>
      <c r="C33" s="46" t="n">
        <v>1086800</v>
      </c>
      <c r="D33" s="46" t="n">
        <v>0</v>
      </c>
      <c r="E33" s="46" t="n">
        <v>0</v>
      </c>
      <c r="F33" s="46" t="n">
        <v>0</v>
      </c>
      <c r="G33" s="67" t="n">
        <v>500</v>
      </c>
      <c r="H33" s="46" t="n">
        <v>1086800</v>
      </c>
      <c r="I33" s="44" t="n">
        <v>0</v>
      </c>
      <c r="J33" s="46" t="n">
        <v>0</v>
      </c>
      <c r="K33" s="44" t="n">
        <v>0</v>
      </c>
      <c r="L33" s="46" t="n">
        <v>0</v>
      </c>
      <c r="M33" s="44" t="n">
        <v>0</v>
      </c>
      <c r="N33" s="46" t="n">
        <v>0</v>
      </c>
      <c r="O33" s="44" t="n">
        <v>0</v>
      </c>
      <c r="P33" s="46" t="n">
        <v>0</v>
      </c>
      <c r="Q33" s="67" t="n">
        <v>0</v>
      </c>
      <c r="R33" s="46" t="n">
        <v>0</v>
      </c>
    </row>
    <row r="34" s="68" customFormat="true" ht="9.95" hidden="false" customHeight="true" outlineLevel="0" collapsed="false">
      <c r="A34" s="66" t="s">
        <v>101</v>
      </c>
      <c r="B34" s="45" t="s">
        <v>102</v>
      </c>
      <c r="C34" s="46" t="n">
        <v>1030286</v>
      </c>
      <c r="D34" s="46" t="n">
        <v>0</v>
      </c>
      <c r="E34" s="46" t="n">
        <v>0</v>
      </c>
      <c r="F34" s="46" t="n">
        <v>0</v>
      </c>
      <c r="G34" s="67" t="n">
        <v>474</v>
      </c>
      <c r="H34" s="46" t="n">
        <v>1030286</v>
      </c>
      <c r="I34" s="44" t="n">
        <v>0</v>
      </c>
      <c r="J34" s="46" t="n">
        <v>0</v>
      </c>
      <c r="K34" s="44" t="n">
        <v>0</v>
      </c>
      <c r="L34" s="46" t="n">
        <v>0</v>
      </c>
      <c r="M34" s="44" t="n">
        <v>0</v>
      </c>
      <c r="N34" s="46" t="n">
        <v>0</v>
      </c>
      <c r="O34" s="44" t="n">
        <v>0</v>
      </c>
      <c r="P34" s="46" t="n">
        <v>0</v>
      </c>
      <c r="Q34" s="67" t="n">
        <v>0</v>
      </c>
      <c r="R34" s="46" t="n">
        <v>0</v>
      </c>
    </row>
    <row r="35" s="68" customFormat="true" ht="9.95" hidden="false" customHeight="true" outlineLevel="0" collapsed="false">
      <c r="A35" s="66" t="s">
        <v>104</v>
      </c>
      <c r="B35" s="45" t="s">
        <v>105</v>
      </c>
      <c r="C35" s="46" t="n">
        <v>1706421</v>
      </c>
      <c r="D35" s="46" t="n">
        <v>0</v>
      </c>
      <c r="E35" s="46" t="n">
        <v>0</v>
      </c>
      <c r="F35" s="46" t="n">
        <v>0</v>
      </c>
      <c r="G35" s="67" t="n">
        <v>1011</v>
      </c>
      <c r="H35" s="46" t="n">
        <v>1706421</v>
      </c>
      <c r="I35" s="44" t="n">
        <v>0</v>
      </c>
      <c r="J35" s="46" t="n">
        <v>0</v>
      </c>
      <c r="K35" s="44" t="n">
        <v>0</v>
      </c>
      <c r="L35" s="46" t="n">
        <v>0</v>
      </c>
      <c r="M35" s="44" t="n">
        <v>0</v>
      </c>
      <c r="N35" s="46" t="n">
        <v>0</v>
      </c>
      <c r="O35" s="44" t="n">
        <v>0</v>
      </c>
      <c r="P35" s="46" t="n">
        <v>0</v>
      </c>
      <c r="Q35" s="67" t="n">
        <v>0</v>
      </c>
      <c r="R35" s="46" t="n">
        <v>0</v>
      </c>
    </row>
    <row r="36" s="68" customFormat="true" ht="9.95" hidden="false" customHeight="true" outlineLevel="0" collapsed="false">
      <c r="A36" s="66" t="s">
        <v>106</v>
      </c>
      <c r="B36" s="45" t="s">
        <v>107</v>
      </c>
      <c r="C36" s="46" t="n">
        <v>1455438</v>
      </c>
      <c r="D36" s="46" t="n">
        <v>0</v>
      </c>
      <c r="E36" s="46" t="n">
        <v>0</v>
      </c>
      <c r="F36" s="46" t="n">
        <v>0</v>
      </c>
      <c r="G36" s="67" t="n">
        <v>838</v>
      </c>
      <c r="H36" s="46" t="n">
        <v>1455438</v>
      </c>
      <c r="I36" s="44" t="n">
        <v>0</v>
      </c>
      <c r="J36" s="46" t="n">
        <v>0</v>
      </c>
      <c r="K36" s="44" t="n">
        <v>0</v>
      </c>
      <c r="L36" s="46" t="n">
        <v>0</v>
      </c>
      <c r="M36" s="44" t="n">
        <v>0</v>
      </c>
      <c r="N36" s="46" t="n">
        <v>0</v>
      </c>
      <c r="O36" s="44" t="n">
        <v>0</v>
      </c>
      <c r="P36" s="46" t="n">
        <v>0</v>
      </c>
      <c r="Q36" s="67" t="n">
        <v>0</v>
      </c>
      <c r="R36" s="46" t="n">
        <v>0</v>
      </c>
    </row>
    <row r="37" s="68" customFormat="true" ht="9.95" hidden="false" customHeight="true" outlineLevel="0" collapsed="false">
      <c r="A37" s="66" t="s">
        <v>109</v>
      </c>
      <c r="B37" s="45" t="s">
        <v>110</v>
      </c>
      <c r="C37" s="46" t="n">
        <v>1217216</v>
      </c>
      <c r="D37" s="46" t="n">
        <v>0</v>
      </c>
      <c r="E37" s="46" t="n">
        <v>0</v>
      </c>
      <c r="F37" s="46" t="n">
        <v>0</v>
      </c>
      <c r="G37" s="67" t="n">
        <v>560</v>
      </c>
      <c r="H37" s="46" t="n">
        <v>1217216</v>
      </c>
      <c r="I37" s="44" t="n">
        <v>0</v>
      </c>
      <c r="J37" s="46" t="n">
        <v>0</v>
      </c>
      <c r="K37" s="44" t="n">
        <v>0</v>
      </c>
      <c r="L37" s="46" t="n">
        <v>0</v>
      </c>
      <c r="M37" s="44" t="n">
        <v>0</v>
      </c>
      <c r="N37" s="46" t="n">
        <v>0</v>
      </c>
      <c r="O37" s="44" t="n">
        <v>0</v>
      </c>
      <c r="P37" s="46" t="n">
        <v>0</v>
      </c>
      <c r="Q37" s="67" t="n">
        <v>0</v>
      </c>
      <c r="R37" s="46" t="n">
        <v>0</v>
      </c>
    </row>
    <row r="38" s="68" customFormat="true" ht="9.95" hidden="false" customHeight="true" outlineLevel="0" collapsed="false">
      <c r="A38" s="66" t="s">
        <v>112</v>
      </c>
      <c r="B38" s="45" t="s">
        <v>113</v>
      </c>
      <c r="C38" s="46" t="n">
        <v>1507542</v>
      </c>
      <c r="D38" s="46" t="n">
        <v>1507542</v>
      </c>
      <c r="E38" s="46" t="n">
        <v>0</v>
      </c>
      <c r="F38" s="46" t="n">
        <v>0</v>
      </c>
      <c r="G38" s="67" t="n">
        <v>0</v>
      </c>
      <c r="H38" s="46" t="n">
        <v>0</v>
      </c>
      <c r="I38" s="44" t="n">
        <v>0</v>
      </c>
      <c r="J38" s="46" t="n">
        <v>0</v>
      </c>
      <c r="K38" s="44" t="n">
        <v>0</v>
      </c>
      <c r="L38" s="46" t="n">
        <v>0</v>
      </c>
      <c r="M38" s="44" t="n">
        <v>0</v>
      </c>
      <c r="N38" s="46" t="n">
        <v>0</v>
      </c>
      <c r="O38" s="44" t="n">
        <v>0</v>
      </c>
      <c r="P38" s="46" t="n">
        <v>0</v>
      </c>
      <c r="Q38" s="67" t="n">
        <v>0</v>
      </c>
      <c r="R38" s="46" t="n">
        <v>0</v>
      </c>
    </row>
    <row r="39" s="68" customFormat="true" ht="9.95" hidden="false" customHeight="true" outlineLevel="0" collapsed="false">
      <c r="A39" s="66" t="s">
        <v>115</v>
      </c>
      <c r="B39" s="45" t="s">
        <v>116</v>
      </c>
      <c r="C39" s="46" t="n">
        <v>1507542</v>
      </c>
      <c r="D39" s="46" t="n">
        <v>0</v>
      </c>
      <c r="E39" s="46" t="n">
        <v>0</v>
      </c>
      <c r="F39" s="46" t="n">
        <v>0</v>
      </c>
      <c r="G39" s="67" t="n">
        <v>868</v>
      </c>
      <c r="H39" s="46" t="n">
        <v>1507542</v>
      </c>
      <c r="I39" s="44" t="n">
        <v>0</v>
      </c>
      <c r="J39" s="46" t="n">
        <v>0</v>
      </c>
      <c r="K39" s="44" t="n">
        <v>0</v>
      </c>
      <c r="L39" s="46" t="n">
        <v>0</v>
      </c>
      <c r="M39" s="44" t="n">
        <v>0</v>
      </c>
      <c r="N39" s="46" t="n">
        <v>0</v>
      </c>
      <c r="O39" s="44" t="n">
        <v>0</v>
      </c>
      <c r="P39" s="46" t="n">
        <v>0</v>
      </c>
      <c r="Q39" s="67" t="n">
        <v>0</v>
      </c>
      <c r="R39" s="46" t="n">
        <v>0</v>
      </c>
    </row>
    <row r="40" s="68" customFormat="true" ht="9.95" hidden="false" customHeight="true" outlineLevel="0" collapsed="false">
      <c r="A40" s="66" t="s">
        <v>117</v>
      </c>
      <c r="B40" s="45" t="s">
        <v>118</v>
      </c>
      <c r="C40" s="46" t="n">
        <v>1500595</v>
      </c>
      <c r="D40" s="46" t="n">
        <v>0</v>
      </c>
      <c r="E40" s="46" t="n">
        <v>0</v>
      </c>
      <c r="F40" s="46" t="n">
        <v>0</v>
      </c>
      <c r="G40" s="67" t="n">
        <v>864</v>
      </c>
      <c r="H40" s="46" t="n">
        <v>1500595</v>
      </c>
      <c r="I40" s="44" t="n">
        <v>0</v>
      </c>
      <c r="J40" s="46" t="n">
        <v>0</v>
      </c>
      <c r="K40" s="44" t="n">
        <v>0</v>
      </c>
      <c r="L40" s="46" t="n">
        <v>0</v>
      </c>
      <c r="M40" s="44" t="n">
        <v>0</v>
      </c>
      <c r="N40" s="46" t="n">
        <v>0</v>
      </c>
      <c r="O40" s="44" t="n">
        <v>0</v>
      </c>
      <c r="P40" s="46" t="n">
        <v>0</v>
      </c>
      <c r="Q40" s="67" t="n">
        <v>0</v>
      </c>
      <c r="R40" s="46" t="n">
        <v>0</v>
      </c>
    </row>
    <row r="41" s="68" customFormat="true" ht="9.95" hidden="false" customHeight="true" outlineLevel="0" collapsed="false">
      <c r="A41" s="66" t="s">
        <v>119</v>
      </c>
      <c r="B41" s="45" t="s">
        <v>120</v>
      </c>
      <c r="C41" s="46" t="n">
        <v>1679486</v>
      </c>
      <c r="D41" s="46" t="n">
        <v>0</v>
      </c>
      <c r="E41" s="46" t="n">
        <v>0</v>
      </c>
      <c r="F41" s="46" t="n">
        <v>0</v>
      </c>
      <c r="G41" s="67" t="n">
        <v>967</v>
      </c>
      <c r="H41" s="46" t="n">
        <v>1679486</v>
      </c>
      <c r="I41" s="44" t="n">
        <v>0</v>
      </c>
      <c r="J41" s="46" t="n">
        <v>0</v>
      </c>
      <c r="K41" s="44" t="n">
        <v>0</v>
      </c>
      <c r="L41" s="46" t="n">
        <v>0</v>
      </c>
      <c r="M41" s="44" t="n">
        <v>0</v>
      </c>
      <c r="N41" s="46" t="n">
        <v>0</v>
      </c>
      <c r="O41" s="44" t="n">
        <v>0</v>
      </c>
      <c r="P41" s="46" t="n">
        <v>0</v>
      </c>
      <c r="Q41" s="67" t="n">
        <v>0</v>
      </c>
      <c r="R41" s="46" t="n">
        <v>0</v>
      </c>
    </row>
    <row r="42" s="68" customFormat="true" ht="9.95" hidden="false" customHeight="true" outlineLevel="0" collapsed="false">
      <c r="A42" s="66" t="s">
        <v>122</v>
      </c>
      <c r="B42" s="45" t="s">
        <v>123</v>
      </c>
      <c r="C42" s="46" t="n">
        <v>1571804</v>
      </c>
      <c r="D42" s="46" t="n">
        <v>0</v>
      </c>
      <c r="E42" s="46" t="n">
        <v>0</v>
      </c>
      <c r="F42" s="46" t="n">
        <v>0</v>
      </c>
      <c r="G42" s="67" t="n">
        <v>905</v>
      </c>
      <c r="H42" s="46" t="n">
        <v>1571804</v>
      </c>
      <c r="I42" s="44" t="n">
        <v>0</v>
      </c>
      <c r="J42" s="46" t="n">
        <v>0</v>
      </c>
      <c r="K42" s="44" t="n">
        <v>0</v>
      </c>
      <c r="L42" s="46" t="n">
        <v>0</v>
      </c>
      <c r="M42" s="44" t="n">
        <v>0</v>
      </c>
      <c r="N42" s="46" t="n">
        <v>0</v>
      </c>
      <c r="O42" s="44" t="n">
        <v>0</v>
      </c>
      <c r="P42" s="46" t="n">
        <v>0</v>
      </c>
      <c r="Q42" s="67" t="n">
        <v>0</v>
      </c>
      <c r="R42" s="46" t="n">
        <v>0</v>
      </c>
    </row>
    <row r="43" s="68" customFormat="true" ht="9.95" hidden="false" customHeight="true" outlineLevel="0" collapsed="false">
      <c r="A43" s="66" t="s">
        <v>125</v>
      </c>
      <c r="B43" s="45" t="s">
        <v>126</v>
      </c>
      <c r="C43" s="46" t="n">
        <v>1535679</v>
      </c>
      <c r="D43" s="46" t="n">
        <v>0</v>
      </c>
      <c r="E43" s="46" t="n">
        <v>0</v>
      </c>
      <c r="F43" s="46" t="n">
        <v>0</v>
      </c>
      <c r="G43" s="67" t="n">
        <v>884.2</v>
      </c>
      <c r="H43" s="46" t="n">
        <v>1535679</v>
      </c>
      <c r="I43" s="44" t="n">
        <v>0</v>
      </c>
      <c r="J43" s="46" t="n">
        <v>0</v>
      </c>
      <c r="K43" s="44" t="n">
        <v>0</v>
      </c>
      <c r="L43" s="46" t="n">
        <v>0</v>
      </c>
      <c r="M43" s="44" t="n">
        <v>0</v>
      </c>
      <c r="N43" s="46" t="n">
        <v>0</v>
      </c>
      <c r="O43" s="44" t="n">
        <v>0</v>
      </c>
      <c r="P43" s="46" t="n">
        <v>0</v>
      </c>
      <c r="Q43" s="67" t="n">
        <v>0</v>
      </c>
      <c r="R43" s="46" t="n">
        <v>0</v>
      </c>
    </row>
    <row r="44" s="68" customFormat="true" ht="9.95" hidden="false" customHeight="true" outlineLevel="0" collapsed="false">
      <c r="A44" s="66" t="s">
        <v>127</v>
      </c>
      <c r="B44" s="45" t="s">
        <v>128</v>
      </c>
      <c r="C44" s="46" t="n">
        <v>2434432</v>
      </c>
      <c r="D44" s="46" t="n">
        <v>0</v>
      </c>
      <c r="E44" s="46" t="n">
        <v>0</v>
      </c>
      <c r="F44" s="46" t="n">
        <v>0</v>
      </c>
      <c r="G44" s="67" t="n">
        <v>1120</v>
      </c>
      <c r="H44" s="46" t="n">
        <v>2434432</v>
      </c>
      <c r="I44" s="44" t="n">
        <v>0</v>
      </c>
      <c r="J44" s="46" t="n">
        <v>0</v>
      </c>
      <c r="K44" s="44" t="n">
        <v>0</v>
      </c>
      <c r="L44" s="46" t="n">
        <v>0</v>
      </c>
      <c r="M44" s="44" t="n">
        <v>0</v>
      </c>
      <c r="N44" s="46" t="n">
        <v>0</v>
      </c>
      <c r="O44" s="44" t="n">
        <v>0</v>
      </c>
      <c r="P44" s="46" t="n">
        <v>0</v>
      </c>
      <c r="Q44" s="67" t="n">
        <v>0</v>
      </c>
      <c r="R44" s="46" t="n">
        <v>0</v>
      </c>
    </row>
    <row r="45" s="68" customFormat="true" ht="9.95" hidden="false" customHeight="true" outlineLevel="0" collapsed="false">
      <c r="A45" s="66" t="s">
        <v>130</v>
      </c>
      <c r="B45" s="45" t="s">
        <v>131</v>
      </c>
      <c r="C45" s="46" t="n">
        <v>2453994</v>
      </c>
      <c r="D45" s="46" t="n">
        <v>0</v>
      </c>
      <c r="E45" s="46" t="n">
        <v>0</v>
      </c>
      <c r="F45" s="46" t="n">
        <v>0</v>
      </c>
      <c r="G45" s="67" t="n">
        <v>1129</v>
      </c>
      <c r="H45" s="46" t="n">
        <v>2453994</v>
      </c>
      <c r="I45" s="44" t="n">
        <v>0</v>
      </c>
      <c r="J45" s="46" t="n">
        <v>0</v>
      </c>
      <c r="K45" s="44" t="n">
        <v>0</v>
      </c>
      <c r="L45" s="46" t="n">
        <v>0</v>
      </c>
      <c r="M45" s="44" t="n">
        <v>0</v>
      </c>
      <c r="N45" s="46" t="n">
        <v>0</v>
      </c>
      <c r="O45" s="44" t="n">
        <v>0</v>
      </c>
      <c r="P45" s="46" t="n">
        <v>0</v>
      </c>
      <c r="Q45" s="67" t="n">
        <v>0</v>
      </c>
      <c r="R45" s="46" t="n">
        <v>0</v>
      </c>
    </row>
    <row r="46" s="68" customFormat="true" ht="9.95" hidden="false" customHeight="true" outlineLevel="0" collapsed="false">
      <c r="A46" s="66" t="s">
        <v>133</v>
      </c>
      <c r="B46" s="45" t="s">
        <v>134</v>
      </c>
      <c r="C46" s="46" t="n">
        <v>1099842</v>
      </c>
      <c r="D46" s="46" t="n">
        <v>0</v>
      </c>
      <c r="E46" s="46" t="n">
        <v>0</v>
      </c>
      <c r="F46" s="46" t="n">
        <v>0</v>
      </c>
      <c r="G46" s="67" t="n">
        <v>506</v>
      </c>
      <c r="H46" s="46" t="n">
        <v>1099842</v>
      </c>
      <c r="I46" s="44" t="n">
        <v>0</v>
      </c>
      <c r="J46" s="46" t="n">
        <v>0</v>
      </c>
      <c r="K46" s="44" t="n">
        <v>0</v>
      </c>
      <c r="L46" s="46" t="n">
        <v>0</v>
      </c>
      <c r="M46" s="44" t="n">
        <v>0</v>
      </c>
      <c r="N46" s="46" t="n">
        <v>0</v>
      </c>
      <c r="O46" s="44" t="n">
        <v>0</v>
      </c>
      <c r="P46" s="46" t="n">
        <v>0</v>
      </c>
      <c r="Q46" s="67" t="n">
        <v>0</v>
      </c>
      <c r="R46" s="46" t="n">
        <v>0</v>
      </c>
    </row>
    <row r="47" s="68" customFormat="true" ht="9.95" hidden="false" customHeight="true" outlineLevel="0" collapsed="false">
      <c r="A47" s="66" t="s">
        <v>135</v>
      </c>
      <c r="B47" s="45" t="s">
        <v>136</v>
      </c>
      <c r="C47" s="46" t="n">
        <v>5297240</v>
      </c>
      <c r="D47" s="46" t="n">
        <v>0</v>
      </c>
      <c r="E47" s="46" t="n">
        <v>0</v>
      </c>
      <c r="F47" s="46" t="n">
        <v>0</v>
      </c>
      <c r="G47" s="67" t="n">
        <v>3050</v>
      </c>
      <c r="H47" s="46" t="n">
        <v>5297240</v>
      </c>
      <c r="I47" s="44" t="n">
        <v>0</v>
      </c>
      <c r="J47" s="46" t="n">
        <v>0</v>
      </c>
      <c r="K47" s="44" t="n">
        <v>0</v>
      </c>
      <c r="L47" s="46" t="n">
        <v>0</v>
      </c>
      <c r="M47" s="44" t="n">
        <v>0</v>
      </c>
      <c r="N47" s="46" t="n">
        <v>0</v>
      </c>
      <c r="O47" s="44" t="n">
        <v>0</v>
      </c>
      <c r="P47" s="46" t="n">
        <v>0</v>
      </c>
      <c r="Q47" s="67" t="n">
        <v>0</v>
      </c>
      <c r="R47" s="46" t="n">
        <v>0</v>
      </c>
    </row>
    <row r="48" s="68" customFormat="true" ht="9.95" hidden="false" customHeight="true" outlineLevel="0" collapsed="false">
      <c r="A48" s="66" t="s">
        <v>137</v>
      </c>
      <c r="B48" s="45" t="s">
        <v>138</v>
      </c>
      <c r="C48" s="46" t="n">
        <v>2250067</v>
      </c>
      <c r="D48" s="46" t="n">
        <v>0</v>
      </c>
      <c r="E48" s="46" t="n">
        <v>0</v>
      </c>
      <c r="F48" s="46" t="n">
        <v>0</v>
      </c>
      <c r="G48" s="67" t="n">
        <v>1035.18</v>
      </c>
      <c r="H48" s="46" t="n">
        <v>2250067</v>
      </c>
      <c r="I48" s="44" t="n">
        <v>0</v>
      </c>
      <c r="J48" s="46" t="n">
        <v>0</v>
      </c>
      <c r="K48" s="44" t="n">
        <v>0</v>
      </c>
      <c r="L48" s="46" t="n">
        <v>0</v>
      </c>
      <c r="M48" s="44" t="n">
        <v>0</v>
      </c>
      <c r="N48" s="46" t="n">
        <v>0</v>
      </c>
      <c r="O48" s="44" t="n">
        <v>0</v>
      </c>
      <c r="P48" s="46" t="n">
        <v>0</v>
      </c>
      <c r="Q48" s="67" t="n">
        <v>0</v>
      </c>
      <c r="R48" s="46" t="n">
        <v>0</v>
      </c>
    </row>
    <row r="49" s="68" customFormat="true" ht="9.95" hidden="false" customHeight="true" outlineLevel="0" collapsed="false">
      <c r="A49" s="66" t="s">
        <v>140</v>
      </c>
      <c r="B49" s="45" t="s">
        <v>141</v>
      </c>
      <c r="C49" s="46" t="n">
        <v>1456312</v>
      </c>
      <c r="D49" s="46" t="n">
        <v>0</v>
      </c>
      <c r="E49" s="46" t="n">
        <v>0</v>
      </c>
      <c r="F49" s="46" t="n">
        <v>0</v>
      </c>
      <c r="G49" s="67" t="n">
        <v>670</v>
      </c>
      <c r="H49" s="46" t="n">
        <v>1456312</v>
      </c>
      <c r="I49" s="44" t="n">
        <v>0</v>
      </c>
      <c r="J49" s="46" t="n">
        <v>0</v>
      </c>
      <c r="K49" s="44" t="n">
        <v>0</v>
      </c>
      <c r="L49" s="46" t="n">
        <v>0</v>
      </c>
      <c r="M49" s="44" t="n">
        <v>0</v>
      </c>
      <c r="N49" s="46" t="n">
        <v>0</v>
      </c>
      <c r="O49" s="44" t="n">
        <v>0</v>
      </c>
      <c r="P49" s="46" t="n">
        <v>0</v>
      </c>
      <c r="Q49" s="67" t="n">
        <v>0</v>
      </c>
      <c r="R49" s="46" t="n">
        <v>0</v>
      </c>
    </row>
    <row r="50" s="68" customFormat="true" ht="9.95" hidden="false" customHeight="true" outlineLevel="0" collapsed="false">
      <c r="A50" s="66" t="s">
        <v>142</v>
      </c>
      <c r="B50" s="45" t="s">
        <v>143</v>
      </c>
      <c r="C50" s="46" t="n">
        <v>1302600</v>
      </c>
      <c r="D50" s="46" t="n">
        <v>0</v>
      </c>
      <c r="E50" s="46" t="n">
        <v>0</v>
      </c>
      <c r="F50" s="46" t="n">
        <v>0</v>
      </c>
      <c r="G50" s="67" t="n">
        <v>750</v>
      </c>
      <c r="H50" s="46" t="n">
        <v>1302600</v>
      </c>
      <c r="I50" s="44" t="n">
        <v>0</v>
      </c>
      <c r="J50" s="46" t="n">
        <v>0</v>
      </c>
      <c r="K50" s="44" t="n">
        <v>0</v>
      </c>
      <c r="L50" s="46" t="n">
        <v>0</v>
      </c>
      <c r="M50" s="44" t="n">
        <v>0</v>
      </c>
      <c r="N50" s="46" t="n">
        <v>0</v>
      </c>
      <c r="O50" s="44" t="n">
        <v>0</v>
      </c>
      <c r="P50" s="46" t="n">
        <v>0</v>
      </c>
      <c r="Q50" s="67" t="n">
        <v>0</v>
      </c>
      <c r="R50" s="46" t="n">
        <v>0</v>
      </c>
    </row>
    <row r="51" s="68" customFormat="true" ht="9.95" hidden="false" customHeight="true" outlineLevel="0" collapsed="false">
      <c r="A51" s="66" t="s">
        <v>145</v>
      </c>
      <c r="B51" s="45" t="s">
        <v>146</v>
      </c>
      <c r="C51" s="46" t="n">
        <v>1230258</v>
      </c>
      <c r="D51" s="46" t="n">
        <v>0</v>
      </c>
      <c r="E51" s="46" t="n">
        <v>0</v>
      </c>
      <c r="F51" s="46" t="n">
        <v>0</v>
      </c>
      <c r="G51" s="67" t="n">
        <v>566</v>
      </c>
      <c r="H51" s="46" t="n">
        <v>1230258</v>
      </c>
      <c r="I51" s="44" t="n">
        <v>0</v>
      </c>
      <c r="J51" s="46" t="n">
        <v>0</v>
      </c>
      <c r="K51" s="44" t="n">
        <v>0</v>
      </c>
      <c r="L51" s="46" t="n">
        <v>0</v>
      </c>
      <c r="M51" s="44" t="n">
        <v>0</v>
      </c>
      <c r="N51" s="46" t="n">
        <v>0</v>
      </c>
      <c r="O51" s="44" t="n">
        <v>0</v>
      </c>
      <c r="P51" s="46" t="n">
        <v>0</v>
      </c>
      <c r="Q51" s="67" t="n">
        <v>0</v>
      </c>
      <c r="R51" s="46" t="n">
        <v>0</v>
      </c>
    </row>
    <row r="52" s="68" customFormat="true" ht="9.95" hidden="false" customHeight="true" outlineLevel="0" collapsed="false">
      <c r="A52" s="66" t="s">
        <v>147</v>
      </c>
      <c r="B52" s="45" t="s">
        <v>148</v>
      </c>
      <c r="C52" s="46" t="n">
        <v>1230258</v>
      </c>
      <c r="D52" s="46" t="n">
        <v>0</v>
      </c>
      <c r="E52" s="46" t="n">
        <v>0</v>
      </c>
      <c r="F52" s="46" t="n">
        <v>0</v>
      </c>
      <c r="G52" s="67" t="n">
        <v>566</v>
      </c>
      <c r="H52" s="46" t="n">
        <v>1230258</v>
      </c>
      <c r="I52" s="44" t="n">
        <v>0</v>
      </c>
      <c r="J52" s="46" t="n">
        <v>0</v>
      </c>
      <c r="K52" s="44" t="n">
        <v>0</v>
      </c>
      <c r="L52" s="46" t="n">
        <v>0</v>
      </c>
      <c r="M52" s="44" t="n">
        <v>0</v>
      </c>
      <c r="N52" s="46" t="n">
        <v>0</v>
      </c>
      <c r="O52" s="44" t="n">
        <v>0</v>
      </c>
      <c r="P52" s="46" t="n">
        <v>0</v>
      </c>
      <c r="Q52" s="67" t="n">
        <v>0</v>
      </c>
      <c r="R52" s="46" t="n">
        <v>0</v>
      </c>
    </row>
    <row r="53" s="68" customFormat="true" ht="9.95" hidden="false" customHeight="true" outlineLevel="0" collapsed="false">
      <c r="A53" s="66" t="s">
        <v>149</v>
      </c>
      <c r="B53" s="45" t="s">
        <v>150</v>
      </c>
      <c r="C53" s="46" t="n">
        <v>2012754</v>
      </c>
      <c r="D53" s="46" t="n">
        <v>0</v>
      </c>
      <c r="E53" s="46" t="n">
        <v>0</v>
      </c>
      <c r="F53" s="46" t="n">
        <v>0</v>
      </c>
      <c r="G53" s="67" t="n">
        <v>926</v>
      </c>
      <c r="H53" s="46" t="n">
        <v>2012754</v>
      </c>
      <c r="I53" s="44" t="n">
        <v>0</v>
      </c>
      <c r="J53" s="46" t="n">
        <v>0</v>
      </c>
      <c r="K53" s="44" t="n">
        <v>0</v>
      </c>
      <c r="L53" s="46" t="n">
        <v>0</v>
      </c>
      <c r="M53" s="44" t="n">
        <v>0</v>
      </c>
      <c r="N53" s="46" t="n">
        <v>0</v>
      </c>
      <c r="O53" s="44" t="n">
        <v>0</v>
      </c>
      <c r="P53" s="46" t="n">
        <v>0</v>
      </c>
      <c r="Q53" s="67" t="n">
        <v>0</v>
      </c>
      <c r="R53" s="46" t="n">
        <v>0</v>
      </c>
    </row>
    <row r="54" s="68" customFormat="true" ht="9.95" hidden="false" customHeight="true" outlineLevel="0" collapsed="false">
      <c r="A54" s="66" t="s">
        <v>151</v>
      </c>
      <c r="B54" s="45" t="s">
        <v>152</v>
      </c>
      <c r="C54" s="46" t="n">
        <v>1225910</v>
      </c>
      <c r="D54" s="46" t="n">
        <v>0</v>
      </c>
      <c r="E54" s="46" t="n">
        <v>0</v>
      </c>
      <c r="F54" s="46" t="n">
        <v>0</v>
      </c>
      <c r="G54" s="67" t="n">
        <v>564</v>
      </c>
      <c r="H54" s="46" t="n">
        <v>1225910</v>
      </c>
      <c r="I54" s="44" t="n">
        <v>0</v>
      </c>
      <c r="J54" s="46" t="n">
        <v>0</v>
      </c>
      <c r="K54" s="44" t="n">
        <v>0</v>
      </c>
      <c r="L54" s="46" t="n">
        <v>0</v>
      </c>
      <c r="M54" s="44" t="n">
        <v>0</v>
      </c>
      <c r="N54" s="46" t="n">
        <v>0</v>
      </c>
      <c r="O54" s="44" t="n">
        <v>0</v>
      </c>
      <c r="P54" s="46" t="n">
        <v>0</v>
      </c>
      <c r="Q54" s="67" t="n">
        <v>0</v>
      </c>
      <c r="R54" s="46" t="n">
        <v>0</v>
      </c>
    </row>
    <row r="55" s="68" customFormat="true" ht="9.95" hidden="false" customHeight="true" outlineLevel="0" collapsed="false">
      <c r="A55" s="66" t="s">
        <v>153</v>
      </c>
      <c r="B55" s="45" t="s">
        <v>154</v>
      </c>
      <c r="C55" s="46" t="n">
        <v>1745401</v>
      </c>
      <c r="D55" s="46" t="n">
        <v>0</v>
      </c>
      <c r="E55" s="46" t="n">
        <v>0</v>
      </c>
      <c r="F55" s="46" t="n">
        <v>0</v>
      </c>
      <c r="G55" s="67" t="n">
        <v>803</v>
      </c>
      <c r="H55" s="46" t="n">
        <v>1745401</v>
      </c>
      <c r="I55" s="44" t="n">
        <v>0</v>
      </c>
      <c r="J55" s="46" t="n">
        <v>0</v>
      </c>
      <c r="K55" s="44" t="n">
        <v>0</v>
      </c>
      <c r="L55" s="46" t="n">
        <v>0</v>
      </c>
      <c r="M55" s="44" t="n">
        <v>0</v>
      </c>
      <c r="N55" s="46" t="n">
        <v>0</v>
      </c>
      <c r="O55" s="44" t="n">
        <v>0</v>
      </c>
      <c r="P55" s="46" t="n">
        <v>0</v>
      </c>
      <c r="Q55" s="67" t="n">
        <v>0</v>
      </c>
      <c r="R55" s="46" t="n">
        <v>0</v>
      </c>
    </row>
    <row r="56" s="68" customFormat="true" ht="9.95" hidden="false" customHeight="true" outlineLevel="0" collapsed="false">
      <c r="A56" s="66" t="s">
        <v>155</v>
      </c>
      <c r="B56" s="45" t="s">
        <v>156</v>
      </c>
      <c r="C56" s="46" t="n">
        <v>2173600</v>
      </c>
      <c r="D56" s="46" t="n">
        <v>0</v>
      </c>
      <c r="E56" s="46" t="n">
        <v>0</v>
      </c>
      <c r="F56" s="46" t="n">
        <v>0</v>
      </c>
      <c r="G56" s="67" t="n">
        <v>1000</v>
      </c>
      <c r="H56" s="46" t="n">
        <v>2173600</v>
      </c>
      <c r="I56" s="44" t="n">
        <v>0</v>
      </c>
      <c r="J56" s="46" t="n">
        <v>0</v>
      </c>
      <c r="K56" s="44" t="n">
        <v>0</v>
      </c>
      <c r="L56" s="46" t="n">
        <v>0</v>
      </c>
      <c r="M56" s="44" t="n">
        <v>0</v>
      </c>
      <c r="N56" s="46" t="n">
        <v>0</v>
      </c>
      <c r="O56" s="44" t="n">
        <v>0</v>
      </c>
      <c r="P56" s="46" t="n">
        <v>0</v>
      </c>
      <c r="Q56" s="67" t="n">
        <v>0</v>
      </c>
      <c r="R56" s="46" t="n">
        <v>0</v>
      </c>
    </row>
    <row r="57" s="68" customFormat="true" ht="9.95" hidden="false" customHeight="true" outlineLevel="0" collapsed="false">
      <c r="A57" s="66" t="s">
        <v>157</v>
      </c>
      <c r="B57" s="45" t="s">
        <v>158</v>
      </c>
      <c r="C57" s="46" t="n">
        <v>1743227</v>
      </c>
      <c r="D57" s="46" t="n">
        <v>0</v>
      </c>
      <c r="E57" s="46" t="n">
        <v>0</v>
      </c>
      <c r="F57" s="46" t="n">
        <v>0</v>
      </c>
      <c r="G57" s="67" t="n">
        <v>802</v>
      </c>
      <c r="H57" s="46" t="n">
        <v>1743227</v>
      </c>
      <c r="I57" s="44" t="n">
        <v>0</v>
      </c>
      <c r="J57" s="46" t="n">
        <v>0</v>
      </c>
      <c r="K57" s="44" t="n">
        <v>0</v>
      </c>
      <c r="L57" s="46" t="n">
        <v>0</v>
      </c>
      <c r="M57" s="44" t="n">
        <v>0</v>
      </c>
      <c r="N57" s="46" t="n">
        <v>0</v>
      </c>
      <c r="O57" s="44" t="n">
        <v>0</v>
      </c>
      <c r="P57" s="46" t="n">
        <v>0</v>
      </c>
      <c r="Q57" s="67" t="n">
        <v>0</v>
      </c>
      <c r="R57" s="46" t="n">
        <v>0</v>
      </c>
    </row>
    <row r="58" s="68" customFormat="true" ht="9.95" hidden="false" customHeight="true" outlineLevel="0" collapsed="false">
      <c r="A58" s="66" t="s">
        <v>160</v>
      </c>
      <c r="B58" s="45" t="s">
        <v>161</v>
      </c>
      <c r="C58" s="46" t="n">
        <v>3063715</v>
      </c>
      <c r="D58" s="46" t="n">
        <v>0</v>
      </c>
      <c r="E58" s="46" t="n">
        <v>0</v>
      </c>
      <c r="F58" s="46" t="n">
        <v>0</v>
      </c>
      <c r="G58" s="67" t="n">
        <v>1764</v>
      </c>
      <c r="H58" s="46" t="n">
        <v>3063715</v>
      </c>
      <c r="I58" s="44" t="n">
        <v>0</v>
      </c>
      <c r="J58" s="46" t="n">
        <v>0</v>
      </c>
      <c r="K58" s="44" t="n">
        <v>0</v>
      </c>
      <c r="L58" s="46" t="n">
        <v>0</v>
      </c>
      <c r="M58" s="44" t="n">
        <v>0</v>
      </c>
      <c r="N58" s="46" t="n">
        <v>0</v>
      </c>
      <c r="O58" s="44" t="n">
        <v>0</v>
      </c>
      <c r="P58" s="46" t="n">
        <v>0</v>
      </c>
      <c r="Q58" s="67" t="n">
        <v>0</v>
      </c>
      <c r="R58" s="46" t="n">
        <v>0</v>
      </c>
    </row>
    <row r="59" s="68" customFormat="true" ht="9.95" hidden="false" customHeight="true" outlineLevel="0" collapsed="false">
      <c r="A59" s="66" t="s">
        <v>162</v>
      </c>
      <c r="B59" s="45" t="s">
        <v>163</v>
      </c>
      <c r="C59" s="46" t="n">
        <v>2777861</v>
      </c>
      <c r="D59" s="46" t="n">
        <v>0</v>
      </c>
      <c r="E59" s="46" t="n">
        <v>0</v>
      </c>
      <c r="F59" s="46" t="n">
        <v>0</v>
      </c>
      <c r="G59" s="67" t="n">
        <v>1278</v>
      </c>
      <c r="H59" s="46" t="n">
        <v>2777861</v>
      </c>
      <c r="I59" s="44" t="n">
        <v>0</v>
      </c>
      <c r="J59" s="46" t="n">
        <v>0</v>
      </c>
      <c r="K59" s="44" t="n">
        <v>0</v>
      </c>
      <c r="L59" s="46" t="n">
        <v>0</v>
      </c>
      <c r="M59" s="44" t="n">
        <v>0</v>
      </c>
      <c r="N59" s="46" t="n">
        <v>0</v>
      </c>
      <c r="O59" s="44" t="n">
        <v>0</v>
      </c>
      <c r="P59" s="46" t="n">
        <v>0</v>
      </c>
      <c r="Q59" s="67" t="n">
        <v>0</v>
      </c>
      <c r="R59" s="46" t="n">
        <v>0</v>
      </c>
    </row>
    <row r="60" s="68" customFormat="true" ht="9.95" hidden="false" customHeight="true" outlineLevel="0" collapsed="false">
      <c r="A60" s="66" t="s">
        <v>165</v>
      </c>
      <c r="B60" s="45" t="s">
        <v>166</v>
      </c>
      <c r="C60" s="46" t="n">
        <v>2774166</v>
      </c>
      <c r="D60" s="46" t="n">
        <v>0</v>
      </c>
      <c r="E60" s="46" t="n">
        <v>0</v>
      </c>
      <c r="F60" s="46" t="n">
        <v>0</v>
      </c>
      <c r="G60" s="67" t="n">
        <v>1276.3</v>
      </c>
      <c r="H60" s="46" t="n">
        <v>2774166</v>
      </c>
      <c r="I60" s="44" t="n">
        <v>0</v>
      </c>
      <c r="J60" s="46" t="n">
        <v>0</v>
      </c>
      <c r="K60" s="44" t="n">
        <v>0</v>
      </c>
      <c r="L60" s="46" t="n">
        <v>0</v>
      </c>
      <c r="M60" s="44" t="n">
        <v>0</v>
      </c>
      <c r="N60" s="46" t="n">
        <v>0</v>
      </c>
      <c r="O60" s="44" t="n">
        <v>0</v>
      </c>
      <c r="P60" s="46" t="n">
        <v>0</v>
      </c>
      <c r="Q60" s="67" t="n">
        <v>0</v>
      </c>
      <c r="R60" s="46" t="n">
        <v>0</v>
      </c>
    </row>
    <row r="61" s="68" customFormat="true" ht="9.95" hidden="false" customHeight="true" outlineLevel="0" collapsed="false">
      <c r="A61" s="66" t="s">
        <v>169</v>
      </c>
      <c r="B61" s="45" t="s">
        <v>170</v>
      </c>
      <c r="C61" s="46" t="n">
        <v>1043328</v>
      </c>
      <c r="D61" s="46" t="n">
        <v>0</v>
      </c>
      <c r="E61" s="46" t="n">
        <v>0</v>
      </c>
      <c r="F61" s="46" t="n">
        <v>0</v>
      </c>
      <c r="G61" s="67" t="n">
        <v>480</v>
      </c>
      <c r="H61" s="46" t="n">
        <v>1043328</v>
      </c>
      <c r="I61" s="44" t="n">
        <v>0</v>
      </c>
      <c r="J61" s="46" t="n">
        <v>0</v>
      </c>
      <c r="K61" s="44" t="n">
        <v>0</v>
      </c>
      <c r="L61" s="46" t="n">
        <v>0</v>
      </c>
      <c r="M61" s="44" t="n">
        <v>0</v>
      </c>
      <c r="N61" s="46" t="n">
        <v>0</v>
      </c>
      <c r="O61" s="44" t="n">
        <v>0</v>
      </c>
      <c r="P61" s="46" t="n">
        <v>0</v>
      </c>
      <c r="Q61" s="67" t="n">
        <v>0</v>
      </c>
      <c r="R61" s="46" t="n">
        <v>0</v>
      </c>
    </row>
    <row r="62" s="68" customFormat="true" ht="9.95" hidden="false" customHeight="true" outlineLevel="0" collapsed="false">
      <c r="A62" s="66" t="s">
        <v>171</v>
      </c>
      <c r="B62" s="45" t="s">
        <v>172</v>
      </c>
      <c r="C62" s="46" t="n">
        <v>1447618</v>
      </c>
      <c r="D62" s="46" t="n">
        <v>0</v>
      </c>
      <c r="E62" s="46" t="n">
        <v>0</v>
      </c>
      <c r="F62" s="46" t="n">
        <v>0</v>
      </c>
      <c r="G62" s="67" t="n">
        <v>666</v>
      </c>
      <c r="H62" s="46" t="n">
        <v>1447618</v>
      </c>
      <c r="I62" s="44" t="n">
        <v>0</v>
      </c>
      <c r="J62" s="46" t="n">
        <v>0</v>
      </c>
      <c r="K62" s="44" t="n">
        <v>0</v>
      </c>
      <c r="L62" s="46" t="n">
        <v>0</v>
      </c>
      <c r="M62" s="44" t="n">
        <v>0</v>
      </c>
      <c r="N62" s="46" t="n">
        <v>0</v>
      </c>
      <c r="O62" s="44" t="n">
        <v>0</v>
      </c>
      <c r="P62" s="46" t="n">
        <v>0</v>
      </c>
      <c r="Q62" s="67" t="n">
        <v>0</v>
      </c>
      <c r="R62" s="46" t="n">
        <v>0</v>
      </c>
    </row>
    <row r="63" s="68" customFormat="true" ht="9.95" hidden="false" customHeight="true" outlineLevel="0" collapsed="false">
      <c r="A63" s="66" t="s">
        <v>174</v>
      </c>
      <c r="B63" s="45" t="s">
        <v>175</v>
      </c>
      <c r="C63" s="46" t="n">
        <v>1534115</v>
      </c>
      <c r="D63" s="46" t="n">
        <v>0</v>
      </c>
      <c r="E63" s="46" t="n">
        <v>0</v>
      </c>
      <c r="F63" s="46" t="n">
        <v>0</v>
      </c>
      <c r="G63" s="67" t="n">
        <v>883.3</v>
      </c>
      <c r="H63" s="46" t="n">
        <v>1534115</v>
      </c>
      <c r="I63" s="44" t="n">
        <v>0</v>
      </c>
      <c r="J63" s="46" t="n">
        <v>0</v>
      </c>
      <c r="K63" s="44" t="n">
        <v>0</v>
      </c>
      <c r="L63" s="46" t="n">
        <v>0</v>
      </c>
      <c r="M63" s="44" t="n">
        <v>0</v>
      </c>
      <c r="N63" s="46" t="n">
        <v>0</v>
      </c>
      <c r="O63" s="44" t="n">
        <v>0</v>
      </c>
      <c r="P63" s="46" t="n">
        <v>0</v>
      </c>
      <c r="Q63" s="67" t="n">
        <v>0</v>
      </c>
      <c r="R63" s="46" t="n">
        <v>0</v>
      </c>
    </row>
    <row r="64" s="68" customFormat="true" ht="9.95" hidden="false" customHeight="true" outlineLevel="0" collapsed="false">
      <c r="A64" s="66" t="s">
        <v>177</v>
      </c>
      <c r="B64" s="45" t="s">
        <v>178</v>
      </c>
      <c r="C64" s="46" t="n">
        <v>1707274</v>
      </c>
      <c r="D64" s="46" t="n">
        <v>0</v>
      </c>
      <c r="E64" s="46" t="n">
        <v>0</v>
      </c>
      <c r="F64" s="46" t="n">
        <v>0</v>
      </c>
      <c r="G64" s="67" t="n">
        <v>983</v>
      </c>
      <c r="H64" s="46" t="n">
        <v>1707274</v>
      </c>
      <c r="I64" s="44" t="n">
        <v>0</v>
      </c>
      <c r="J64" s="46" t="n">
        <v>0</v>
      </c>
      <c r="K64" s="44" t="n">
        <v>0</v>
      </c>
      <c r="L64" s="46" t="n">
        <v>0</v>
      </c>
      <c r="M64" s="44" t="n">
        <v>0</v>
      </c>
      <c r="N64" s="46" t="n">
        <v>0</v>
      </c>
      <c r="O64" s="44" t="n">
        <v>0</v>
      </c>
      <c r="P64" s="46" t="n">
        <v>0</v>
      </c>
      <c r="Q64" s="67" t="n">
        <v>0</v>
      </c>
      <c r="R64" s="46" t="n">
        <v>0</v>
      </c>
    </row>
    <row r="65" s="68" customFormat="true" ht="9.95" hidden="false" customHeight="true" outlineLevel="0" collapsed="false">
      <c r="A65" s="66" t="s">
        <v>179</v>
      </c>
      <c r="B65" s="45" t="s">
        <v>180</v>
      </c>
      <c r="C65" s="46" t="n">
        <v>1047023</v>
      </c>
      <c r="D65" s="46" t="n">
        <v>0</v>
      </c>
      <c r="E65" s="46" t="n">
        <v>0</v>
      </c>
      <c r="F65" s="46" t="n">
        <v>0</v>
      </c>
      <c r="G65" s="67" t="n">
        <v>481.7</v>
      </c>
      <c r="H65" s="46" t="n">
        <v>1047023</v>
      </c>
      <c r="I65" s="44" t="n">
        <v>0</v>
      </c>
      <c r="J65" s="46" t="n">
        <v>0</v>
      </c>
      <c r="K65" s="44" t="n">
        <v>0</v>
      </c>
      <c r="L65" s="46" t="n">
        <v>0</v>
      </c>
      <c r="M65" s="44" t="n">
        <v>0</v>
      </c>
      <c r="N65" s="46" t="n">
        <v>0</v>
      </c>
      <c r="O65" s="44" t="n">
        <v>0</v>
      </c>
      <c r="P65" s="46" t="n">
        <v>0</v>
      </c>
      <c r="Q65" s="67" t="n">
        <v>0</v>
      </c>
      <c r="R65" s="46" t="n">
        <v>0</v>
      </c>
    </row>
    <row r="66" s="68" customFormat="true" ht="9.95" hidden="false" customHeight="true" outlineLevel="0" collapsed="false">
      <c r="A66" s="66" t="s">
        <v>181</v>
      </c>
      <c r="B66" s="45" t="s">
        <v>182</v>
      </c>
      <c r="C66" s="46" t="n">
        <v>2593105</v>
      </c>
      <c r="D66" s="46" t="n">
        <v>0</v>
      </c>
      <c r="E66" s="46" t="n">
        <v>0</v>
      </c>
      <c r="F66" s="46" t="n">
        <v>0</v>
      </c>
      <c r="G66" s="67" t="n">
        <v>1193</v>
      </c>
      <c r="H66" s="46" t="n">
        <v>2593105</v>
      </c>
      <c r="I66" s="44" t="n">
        <v>0</v>
      </c>
      <c r="J66" s="46" t="n">
        <v>0</v>
      </c>
      <c r="K66" s="44" t="n">
        <v>0</v>
      </c>
      <c r="L66" s="46" t="n">
        <v>0</v>
      </c>
      <c r="M66" s="44" t="n">
        <v>0</v>
      </c>
      <c r="N66" s="46" t="n">
        <v>0</v>
      </c>
      <c r="O66" s="44" t="n">
        <v>0</v>
      </c>
      <c r="P66" s="46" t="n">
        <v>0</v>
      </c>
      <c r="Q66" s="67" t="n">
        <v>0</v>
      </c>
      <c r="R66" s="46" t="n">
        <v>0</v>
      </c>
    </row>
    <row r="67" s="68" customFormat="true" ht="9.95" hidden="false" customHeight="true" outlineLevel="0" collapsed="false">
      <c r="A67" s="66" t="s">
        <v>183</v>
      </c>
      <c r="B67" s="45" t="s">
        <v>184</v>
      </c>
      <c r="C67" s="46" t="n">
        <v>960731</v>
      </c>
      <c r="D67" s="46" t="n">
        <v>0</v>
      </c>
      <c r="E67" s="46" t="n">
        <v>0</v>
      </c>
      <c r="F67" s="46" t="n">
        <v>0</v>
      </c>
      <c r="G67" s="67" t="n">
        <v>442</v>
      </c>
      <c r="H67" s="46" t="n">
        <v>960731</v>
      </c>
      <c r="I67" s="44" t="n">
        <v>0</v>
      </c>
      <c r="J67" s="46" t="n">
        <v>0</v>
      </c>
      <c r="K67" s="44" t="n">
        <v>0</v>
      </c>
      <c r="L67" s="46" t="n">
        <v>0</v>
      </c>
      <c r="M67" s="44" t="n">
        <v>0</v>
      </c>
      <c r="N67" s="46" t="n">
        <v>0</v>
      </c>
      <c r="O67" s="44" t="n">
        <v>0</v>
      </c>
      <c r="P67" s="46" t="n">
        <v>0</v>
      </c>
      <c r="Q67" s="67" t="n">
        <v>0</v>
      </c>
      <c r="R67" s="46" t="n">
        <v>0</v>
      </c>
    </row>
    <row r="68" s="68" customFormat="true" ht="9.95" hidden="false" customHeight="true" outlineLevel="0" collapsed="false">
      <c r="A68" s="66" t="s">
        <v>185</v>
      </c>
      <c r="B68" s="45" t="s">
        <v>186</v>
      </c>
      <c r="C68" s="46" t="n">
        <v>960731</v>
      </c>
      <c r="D68" s="46" t="n">
        <v>0</v>
      </c>
      <c r="E68" s="46" t="n">
        <v>0</v>
      </c>
      <c r="F68" s="46" t="n">
        <v>0</v>
      </c>
      <c r="G68" s="67" t="n">
        <v>442</v>
      </c>
      <c r="H68" s="46" t="n">
        <v>960731</v>
      </c>
      <c r="I68" s="44" t="n">
        <v>0</v>
      </c>
      <c r="J68" s="46" t="n">
        <v>0</v>
      </c>
      <c r="K68" s="44" t="n">
        <v>0</v>
      </c>
      <c r="L68" s="46" t="n">
        <v>0</v>
      </c>
      <c r="M68" s="44" t="n">
        <v>0</v>
      </c>
      <c r="N68" s="46" t="n">
        <v>0</v>
      </c>
      <c r="O68" s="44" t="n">
        <v>0</v>
      </c>
      <c r="P68" s="46" t="n">
        <v>0</v>
      </c>
      <c r="Q68" s="67" t="n">
        <v>0</v>
      </c>
      <c r="R68" s="46" t="n">
        <v>0</v>
      </c>
    </row>
    <row r="69" s="68" customFormat="true" ht="9.95" hidden="false" customHeight="true" outlineLevel="0" collapsed="false">
      <c r="A69" s="66" t="s">
        <v>187</v>
      </c>
      <c r="B69" s="45" t="s">
        <v>188</v>
      </c>
      <c r="C69" s="46" t="n">
        <v>960731</v>
      </c>
      <c r="D69" s="46" t="n">
        <v>0</v>
      </c>
      <c r="E69" s="46" t="n">
        <v>0</v>
      </c>
      <c r="F69" s="46" t="n">
        <v>0</v>
      </c>
      <c r="G69" s="67" t="n">
        <v>442</v>
      </c>
      <c r="H69" s="46" t="n">
        <v>960731</v>
      </c>
      <c r="I69" s="44" t="n">
        <v>0</v>
      </c>
      <c r="J69" s="46" t="n">
        <v>0</v>
      </c>
      <c r="K69" s="44" t="n">
        <v>0</v>
      </c>
      <c r="L69" s="46" t="n">
        <v>0</v>
      </c>
      <c r="M69" s="44" t="n">
        <v>0</v>
      </c>
      <c r="N69" s="46" t="n">
        <v>0</v>
      </c>
      <c r="O69" s="44" t="n">
        <v>0</v>
      </c>
      <c r="P69" s="46" t="n">
        <v>0</v>
      </c>
      <c r="Q69" s="67" t="n">
        <v>0</v>
      </c>
      <c r="R69" s="46" t="n">
        <v>0</v>
      </c>
    </row>
    <row r="70" s="68" customFormat="true" ht="9.95" hidden="false" customHeight="true" outlineLevel="0" collapsed="false">
      <c r="A70" s="66" t="s">
        <v>189</v>
      </c>
      <c r="B70" s="45" t="s">
        <v>190</v>
      </c>
      <c r="C70" s="46" t="n">
        <v>1282424</v>
      </c>
      <c r="D70" s="46" t="n">
        <v>0</v>
      </c>
      <c r="E70" s="46" t="n">
        <v>0</v>
      </c>
      <c r="F70" s="46" t="n">
        <v>0</v>
      </c>
      <c r="G70" s="67" t="n">
        <v>590</v>
      </c>
      <c r="H70" s="46" t="n">
        <v>1282424</v>
      </c>
      <c r="I70" s="44" t="n">
        <v>0</v>
      </c>
      <c r="J70" s="46" t="n">
        <v>0</v>
      </c>
      <c r="K70" s="44" t="n">
        <v>0</v>
      </c>
      <c r="L70" s="46" t="n">
        <v>0</v>
      </c>
      <c r="M70" s="44" t="n">
        <v>0</v>
      </c>
      <c r="N70" s="46" t="n">
        <v>0</v>
      </c>
      <c r="O70" s="44" t="n">
        <v>0</v>
      </c>
      <c r="P70" s="46" t="n">
        <v>0</v>
      </c>
      <c r="Q70" s="67" t="n">
        <v>0</v>
      </c>
      <c r="R70" s="46" t="n">
        <v>0</v>
      </c>
    </row>
    <row r="71" s="68" customFormat="true" ht="9.95" hidden="false" customHeight="true" outlineLevel="0" collapsed="false">
      <c r="A71" s="66" t="s">
        <v>191</v>
      </c>
      <c r="B71" s="45" t="s">
        <v>192</v>
      </c>
      <c r="C71" s="46" t="n">
        <v>1075932</v>
      </c>
      <c r="D71" s="46" t="n">
        <v>0</v>
      </c>
      <c r="E71" s="46" t="n">
        <v>0</v>
      </c>
      <c r="F71" s="46" t="n">
        <v>0</v>
      </c>
      <c r="G71" s="67" t="n">
        <v>495</v>
      </c>
      <c r="H71" s="46" t="n">
        <v>1075932</v>
      </c>
      <c r="I71" s="44" t="n">
        <v>0</v>
      </c>
      <c r="J71" s="46" t="n">
        <v>0</v>
      </c>
      <c r="K71" s="44" t="n">
        <v>0</v>
      </c>
      <c r="L71" s="46" t="n">
        <v>0</v>
      </c>
      <c r="M71" s="44" t="n">
        <v>0</v>
      </c>
      <c r="N71" s="46" t="n">
        <v>0</v>
      </c>
      <c r="O71" s="44" t="n">
        <v>0</v>
      </c>
      <c r="P71" s="46" t="n">
        <v>0</v>
      </c>
      <c r="Q71" s="67" t="n">
        <v>0</v>
      </c>
      <c r="R71" s="46" t="n">
        <v>0</v>
      </c>
    </row>
    <row r="72" s="68" customFormat="true" ht="9.95" hidden="false" customHeight="true" outlineLevel="0" collapsed="false">
      <c r="A72" s="66" t="s">
        <v>195</v>
      </c>
      <c r="B72" s="45" t="s">
        <v>196</v>
      </c>
      <c r="C72" s="46" t="n">
        <v>1760616</v>
      </c>
      <c r="D72" s="46" t="n">
        <v>0</v>
      </c>
      <c r="E72" s="46" t="n">
        <v>0</v>
      </c>
      <c r="F72" s="46" t="n">
        <v>0</v>
      </c>
      <c r="G72" s="67" t="n">
        <v>810</v>
      </c>
      <c r="H72" s="46" t="n">
        <v>1760616</v>
      </c>
      <c r="I72" s="44" t="n">
        <v>0</v>
      </c>
      <c r="J72" s="46" t="n">
        <v>0</v>
      </c>
      <c r="K72" s="44" t="n">
        <v>0</v>
      </c>
      <c r="L72" s="46" t="n">
        <v>0</v>
      </c>
      <c r="M72" s="44" t="n">
        <v>0</v>
      </c>
      <c r="N72" s="46" t="n">
        <v>0</v>
      </c>
      <c r="O72" s="44" t="n">
        <v>0</v>
      </c>
      <c r="P72" s="46" t="n">
        <v>0</v>
      </c>
      <c r="Q72" s="67" t="n">
        <v>0</v>
      </c>
      <c r="R72" s="46" t="n">
        <v>0</v>
      </c>
    </row>
    <row r="73" s="68" customFormat="true" ht="9.95" hidden="false" customHeight="true" outlineLevel="0" collapsed="false">
      <c r="A73" s="66" t="s">
        <v>197</v>
      </c>
      <c r="B73" s="45" t="s">
        <v>198</v>
      </c>
      <c r="C73" s="46" t="n">
        <v>1784526</v>
      </c>
      <c r="D73" s="46" t="n">
        <v>0</v>
      </c>
      <c r="E73" s="46" t="n">
        <v>0</v>
      </c>
      <c r="F73" s="46" t="n">
        <v>0</v>
      </c>
      <c r="G73" s="67" t="n">
        <v>821</v>
      </c>
      <c r="H73" s="46" t="n">
        <v>1784526</v>
      </c>
      <c r="I73" s="44" t="n">
        <v>0</v>
      </c>
      <c r="J73" s="46" t="n">
        <v>0</v>
      </c>
      <c r="K73" s="44" t="n">
        <v>0</v>
      </c>
      <c r="L73" s="46" t="n">
        <v>0</v>
      </c>
      <c r="M73" s="44" t="n">
        <v>0</v>
      </c>
      <c r="N73" s="46" t="n">
        <v>0</v>
      </c>
      <c r="O73" s="44" t="n">
        <v>0</v>
      </c>
      <c r="P73" s="46" t="n">
        <v>0</v>
      </c>
      <c r="Q73" s="67" t="n">
        <v>0</v>
      </c>
      <c r="R73" s="46" t="n">
        <v>0</v>
      </c>
    </row>
    <row r="74" s="68" customFormat="true" ht="9.95" hidden="false" customHeight="true" outlineLevel="0" collapsed="false">
      <c r="A74" s="66" t="s">
        <v>199</v>
      </c>
      <c r="B74" s="45" t="s">
        <v>200</v>
      </c>
      <c r="C74" s="46" t="n">
        <v>1771484</v>
      </c>
      <c r="D74" s="46" t="n">
        <v>0</v>
      </c>
      <c r="E74" s="46" t="n">
        <v>0</v>
      </c>
      <c r="F74" s="46" t="n">
        <v>0</v>
      </c>
      <c r="G74" s="67" t="n">
        <v>815</v>
      </c>
      <c r="H74" s="46" t="n">
        <v>1771484</v>
      </c>
      <c r="I74" s="44" t="n">
        <v>0</v>
      </c>
      <c r="J74" s="46" t="n">
        <v>0</v>
      </c>
      <c r="K74" s="44" t="n">
        <v>0</v>
      </c>
      <c r="L74" s="46" t="n">
        <v>0</v>
      </c>
      <c r="M74" s="44" t="n">
        <v>0</v>
      </c>
      <c r="N74" s="46" t="n">
        <v>0</v>
      </c>
      <c r="O74" s="44" t="n">
        <v>0</v>
      </c>
      <c r="P74" s="46" t="n">
        <v>0</v>
      </c>
      <c r="Q74" s="67" t="n">
        <v>0</v>
      </c>
      <c r="R74" s="46" t="n">
        <v>0</v>
      </c>
    </row>
    <row r="75" s="68" customFormat="true" ht="9.95" hidden="false" customHeight="true" outlineLevel="0" collapsed="false">
      <c r="A75" s="66" t="s">
        <v>202</v>
      </c>
      <c r="B75" s="45" t="s">
        <v>203</v>
      </c>
      <c r="C75" s="46" t="n">
        <v>2017101</v>
      </c>
      <c r="D75" s="46" t="n">
        <v>0</v>
      </c>
      <c r="E75" s="46" t="n">
        <v>0</v>
      </c>
      <c r="F75" s="46" t="n">
        <v>0</v>
      </c>
      <c r="G75" s="67" t="n">
        <v>928</v>
      </c>
      <c r="H75" s="46" t="n">
        <v>2017101</v>
      </c>
      <c r="I75" s="44" t="n">
        <v>0</v>
      </c>
      <c r="J75" s="46" t="n">
        <v>0</v>
      </c>
      <c r="K75" s="44" t="n">
        <v>0</v>
      </c>
      <c r="L75" s="46" t="n">
        <v>0</v>
      </c>
      <c r="M75" s="44" t="n">
        <v>0</v>
      </c>
      <c r="N75" s="46" t="n">
        <v>0</v>
      </c>
      <c r="O75" s="44" t="n">
        <v>0</v>
      </c>
      <c r="P75" s="46" t="n">
        <v>0</v>
      </c>
      <c r="Q75" s="67" t="n">
        <v>0</v>
      </c>
      <c r="R75" s="46" t="n">
        <v>0</v>
      </c>
    </row>
    <row r="76" s="68" customFormat="true" ht="9.95" hidden="false" customHeight="true" outlineLevel="0" collapsed="false">
      <c r="A76" s="66" t="s">
        <v>204</v>
      </c>
      <c r="B76" s="45" t="s">
        <v>205</v>
      </c>
      <c r="C76" s="46" t="n">
        <v>1538805</v>
      </c>
      <c r="D76" s="46" t="n">
        <v>0</v>
      </c>
      <c r="E76" s="46" t="n">
        <v>0</v>
      </c>
      <c r="F76" s="46" t="n">
        <v>0</v>
      </c>
      <c r="G76" s="67" t="n">
        <v>886</v>
      </c>
      <c r="H76" s="46" t="n">
        <v>1538805</v>
      </c>
      <c r="I76" s="44" t="n">
        <v>0</v>
      </c>
      <c r="J76" s="46" t="n">
        <v>0</v>
      </c>
      <c r="K76" s="44" t="n">
        <v>0</v>
      </c>
      <c r="L76" s="46" t="n">
        <v>0</v>
      </c>
      <c r="M76" s="44" t="n">
        <v>0</v>
      </c>
      <c r="N76" s="46" t="n">
        <v>0</v>
      </c>
      <c r="O76" s="44" t="n">
        <v>0</v>
      </c>
      <c r="P76" s="46" t="n">
        <v>0</v>
      </c>
      <c r="Q76" s="67" t="n">
        <v>0</v>
      </c>
      <c r="R76" s="46" t="n">
        <v>0</v>
      </c>
    </row>
    <row r="77" s="68" customFormat="true" ht="9.95" hidden="false" customHeight="true" outlineLevel="0" collapsed="false">
      <c r="A77" s="66" t="s">
        <v>206</v>
      </c>
      <c r="B77" s="45" t="s">
        <v>207</v>
      </c>
      <c r="C77" s="46" t="n">
        <v>1215760</v>
      </c>
      <c r="D77" s="46" t="n">
        <v>0</v>
      </c>
      <c r="E77" s="46" t="n">
        <v>0</v>
      </c>
      <c r="F77" s="46" t="n">
        <v>0</v>
      </c>
      <c r="G77" s="67" t="n">
        <v>700</v>
      </c>
      <c r="H77" s="46" t="n">
        <v>1215760</v>
      </c>
      <c r="I77" s="44" t="n">
        <v>0</v>
      </c>
      <c r="J77" s="46" t="n">
        <v>0</v>
      </c>
      <c r="K77" s="44" t="n">
        <v>0</v>
      </c>
      <c r="L77" s="46" t="n">
        <v>0</v>
      </c>
      <c r="M77" s="44" t="n">
        <v>0</v>
      </c>
      <c r="N77" s="46" t="n">
        <v>0</v>
      </c>
      <c r="O77" s="44" t="n">
        <v>0</v>
      </c>
      <c r="P77" s="46" t="n">
        <v>0</v>
      </c>
      <c r="Q77" s="67" t="n">
        <v>0</v>
      </c>
      <c r="R77" s="46" t="n">
        <v>0</v>
      </c>
    </row>
    <row r="78" s="68" customFormat="true" ht="9.95" hidden="false" customHeight="true" outlineLevel="0" collapsed="false">
      <c r="A78" s="66" t="s">
        <v>208</v>
      </c>
      <c r="B78" s="45" t="s">
        <v>209</v>
      </c>
      <c r="C78" s="46" t="n">
        <v>1575278</v>
      </c>
      <c r="D78" s="46" t="n">
        <v>0</v>
      </c>
      <c r="E78" s="46" t="n">
        <v>0</v>
      </c>
      <c r="F78" s="46" t="n">
        <v>0</v>
      </c>
      <c r="G78" s="67" t="n">
        <v>907</v>
      </c>
      <c r="H78" s="46" t="n">
        <v>1575278</v>
      </c>
      <c r="I78" s="44" t="n">
        <v>0</v>
      </c>
      <c r="J78" s="46" t="n">
        <v>0</v>
      </c>
      <c r="K78" s="44" t="n">
        <v>0</v>
      </c>
      <c r="L78" s="46" t="n">
        <v>0</v>
      </c>
      <c r="M78" s="44" t="n">
        <v>0</v>
      </c>
      <c r="N78" s="46" t="n">
        <v>0</v>
      </c>
      <c r="O78" s="44" t="n">
        <v>0</v>
      </c>
      <c r="P78" s="46" t="n">
        <v>0</v>
      </c>
      <c r="Q78" s="67" t="n">
        <v>0</v>
      </c>
      <c r="R78" s="46" t="n">
        <v>0</v>
      </c>
    </row>
    <row r="79" s="68" customFormat="true" ht="9.95" hidden="false" customHeight="true" outlineLevel="0" collapsed="false">
      <c r="A79" s="66" t="s">
        <v>210</v>
      </c>
      <c r="B79" s="45" t="s">
        <v>211</v>
      </c>
      <c r="C79" s="46" t="n">
        <v>2018162</v>
      </c>
      <c r="D79" s="46" t="n">
        <v>0</v>
      </c>
      <c r="E79" s="46" t="n">
        <v>0</v>
      </c>
      <c r="F79" s="46" t="n">
        <v>0</v>
      </c>
      <c r="G79" s="67" t="n">
        <v>1162</v>
      </c>
      <c r="H79" s="46" t="n">
        <v>2018162</v>
      </c>
      <c r="I79" s="44" t="n">
        <v>0</v>
      </c>
      <c r="J79" s="46" t="n">
        <v>0</v>
      </c>
      <c r="K79" s="44" t="n">
        <v>0</v>
      </c>
      <c r="L79" s="46" t="n">
        <v>0</v>
      </c>
      <c r="M79" s="44" t="n">
        <v>0</v>
      </c>
      <c r="N79" s="46" t="n">
        <v>0</v>
      </c>
      <c r="O79" s="44" t="n">
        <v>0</v>
      </c>
      <c r="P79" s="46" t="n">
        <v>0</v>
      </c>
      <c r="Q79" s="67" t="n">
        <v>0</v>
      </c>
      <c r="R79" s="46" t="n">
        <v>0</v>
      </c>
    </row>
    <row r="80" s="68" customFormat="true" ht="9.95" hidden="false" customHeight="true" outlineLevel="0" collapsed="false">
      <c r="A80" s="66" t="s">
        <v>212</v>
      </c>
      <c r="B80" s="45" t="s">
        <v>213</v>
      </c>
      <c r="C80" s="46" t="n">
        <v>2671198</v>
      </c>
      <c r="D80" s="46" t="n">
        <v>0</v>
      </c>
      <c r="E80" s="46" t="n">
        <v>0</v>
      </c>
      <c r="F80" s="46" t="n">
        <v>0</v>
      </c>
      <c r="G80" s="67" t="n">
        <v>1538</v>
      </c>
      <c r="H80" s="46" t="n">
        <v>2671198</v>
      </c>
      <c r="I80" s="44" t="n">
        <v>0</v>
      </c>
      <c r="J80" s="46" t="n">
        <v>0</v>
      </c>
      <c r="K80" s="44" t="n">
        <v>0</v>
      </c>
      <c r="L80" s="46" t="n">
        <v>0</v>
      </c>
      <c r="M80" s="44" t="n">
        <v>0</v>
      </c>
      <c r="N80" s="46" t="n">
        <v>0</v>
      </c>
      <c r="O80" s="44" t="n">
        <v>0</v>
      </c>
      <c r="P80" s="46" t="n">
        <v>0</v>
      </c>
      <c r="Q80" s="67" t="n">
        <v>0</v>
      </c>
      <c r="R80" s="46" t="n">
        <v>0</v>
      </c>
    </row>
    <row r="81" s="68" customFormat="true" ht="9.95" hidden="false" customHeight="true" outlineLevel="0" collapsed="false">
      <c r="A81" s="66" t="s">
        <v>214</v>
      </c>
      <c r="B81" s="45" t="s">
        <v>215</v>
      </c>
      <c r="C81" s="46" t="n">
        <v>1684696</v>
      </c>
      <c r="D81" s="46" t="n">
        <v>0</v>
      </c>
      <c r="E81" s="46" t="n">
        <v>0</v>
      </c>
      <c r="F81" s="46" t="n">
        <v>0</v>
      </c>
      <c r="G81" s="67" t="n">
        <v>970</v>
      </c>
      <c r="H81" s="46" t="n">
        <v>1684696</v>
      </c>
      <c r="I81" s="44" t="n">
        <v>0</v>
      </c>
      <c r="J81" s="46" t="n">
        <v>0</v>
      </c>
      <c r="K81" s="44" t="n">
        <v>0</v>
      </c>
      <c r="L81" s="46" t="n">
        <v>0</v>
      </c>
      <c r="M81" s="44" t="n">
        <v>0</v>
      </c>
      <c r="N81" s="46" t="n">
        <v>0</v>
      </c>
      <c r="O81" s="44" t="n">
        <v>0</v>
      </c>
      <c r="P81" s="46" t="n">
        <v>0</v>
      </c>
      <c r="Q81" s="67" t="n">
        <v>0</v>
      </c>
      <c r="R81" s="46" t="n">
        <v>0</v>
      </c>
    </row>
    <row r="82" s="68" customFormat="true" ht="9.95" hidden="false" customHeight="true" outlineLevel="0" collapsed="false">
      <c r="A82" s="66" t="s">
        <v>216</v>
      </c>
      <c r="B82" s="45" t="s">
        <v>217</v>
      </c>
      <c r="C82" s="46" t="n">
        <v>1688170</v>
      </c>
      <c r="D82" s="46" t="n">
        <v>0</v>
      </c>
      <c r="E82" s="46" t="n">
        <v>0</v>
      </c>
      <c r="F82" s="46" t="n">
        <v>0</v>
      </c>
      <c r="G82" s="67" t="n">
        <v>972</v>
      </c>
      <c r="H82" s="46" t="n">
        <v>1688170</v>
      </c>
      <c r="I82" s="44" t="n">
        <v>0</v>
      </c>
      <c r="J82" s="46" t="n">
        <v>0</v>
      </c>
      <c r="K82" s="44" t="n">
        <v>0</v>
      </c>
      <c r="L82" s="46" t="n">
        <v>0</v>
      </c>
      <c r="M82" s="44" t="n">
        <v>0</v>
      </c>
      <c r="N82" s="46" t="n">
        <v>0</v>
      </c>
      <c r="O82" s="44" t="n">
        <v>0</v>
      </c>
      <c r="P82" s="46" t="n">
        <v>0</v>
      </c>
      <c r="Q82" s="67" t="n">
        <v>0</v>
      </c>
      <c r="R82" s="46" t="n">
        <v>0</v>
      </c>
    </row>
    <row r="83" s="68" customFormat="true" ht="9.95" hidden="false" customHeight="true" outlineLevel="0" collapsed="false">
      <c r="A83" s="66" t="s">
        <v>218</v>
      </c>
      <c r="B83" s="45" t="s">
        <v>219</v>
      </c>
      <c r="C83" s="46" t="n">
        <v>2066792</v>
      </c>
      <c r="D83" s="46" t="n">
        <v>0</v>
      </c>
      <c r="E83" s="46" t="n">
        <v>0</v>
      </c>
      <c r="F83" s="46" t="n">
        <v>0</v>
      </c>
      <c r="G83" s="67" t="n">
        <v>1190</v>
      </c>
      <c r="H83" s="46" t="n">
        <v>2066792</v>
      </c>
      <c r="I83" s="44" t="n">
        <v>0</v>
      </c>
      <c r="J83" s="46" t="n">
        <v>0</v>
      </c>
      <c r="K83" s="44" t="n">
        <v>0</v>
      </c>
      <c r="L83" s="46" t="n">
        <v>0</v>
      </c>
      <c r="M83" s="44" t="n">
        <v>0</v>
      </c>
      <c r="N83" s="46" t="n">
        <v>0</v>
      </c>
      <c r="O83" s="44" t="n">
        <v>0</v>
      </c>
      <c r="P83" s="46" t="n">
        <v>0</v>
      </c>
      <c r="Q83" s="67" t="n">
        <v>0</v>
      </c>
      <c r="R83" s="46" t="n">
        <v>0</v>
      </c>
    </row>
    <row r="84" s="68" customFormat="true" ht="9.95" hidden="false" customHeight="true" outlineLevel="0" collapsed="false">
      <c r="A84" s="66" t="s">
        <v>220</v>
      </c>
      <c r="B84" s="45" t="s">
        <v>221</v>
      </c>
      <c r="C84" s="46" t="n">
        <v>1877481</v>
      </c>
      <c r="D84" s="46" t="n">
        <v>0</v>
      </c>
      <c r="E84" s="46" t="n">
        <v>0</v>
      </c>
      <c r="F84" s="46" t="n">
        <v>0</v>
      </c>
      <c r="G84" s="67" t="n">
        <v>1081</v>
      </c>
      <c r="H84" s="46" t="n">
        <v>1877481</v>
      </c>
      <c r="I84" s="44" t="n">
        <v>0</v>
      </c>
      <c r="J84" s="46" t="n">
        <v>0</v>
      </c>
      <c r="K84" s="44" t="n">
        <v>0</v>
      </c>
      <c r="L84" s="46" t="n">
        <v>0</v>
      </c>
      <c r="M84" s="44" t="n">
        <v>0</v>
      </c>
      <c r="N84" s="46" t="n">
        <v>0</v>
      </c>
      <c r="O84" s="44" t="n">
        <v>0</v>
      </c>
      <c r="P84" s="46" t="n">
        <v>0</v>
      </c>
      <c r="Q84" s="67" t="n">
        <v>0</v>
      </c>
      <c r="R84" s="46" t="n">
        <v>0</v>
      </c>
    </row>
    <row r="85" s="68" customFormat="true" ht="9.95" hidden="false" customHeight="true" outlineLevel="0" collapsed="false">
      <c r="A85" s="66" t="s">
        <v>222</v>
      </c>
      <c r="B85" s="45" t="s">
        <v>223</v>
      </c>
      <c r="C85" s="46" t="n">
        <v>1670802</v>
      </c>
      <c r="D85" s="46" t="n">
        <v>0</v>
      </c>
      <c r="E85" s="46" t="n">
        <v>0</v>
      </c>
      <c r="F85" s="46" t="n">
        <v>0</v>
      </c>
      <c r="G85" s="67" t="n">
        <v>962</v>
      </c>
      <c r="H85" s="46" t="n">
        <v>1670802</v>
      </c>
      <c r="I85" s="44" t="n">
        <v>0</v>
      </c>
      <c r="J85" s="46" t="n">
        <v>0</v>
      </c>
      <c r="K85" s="44" t="n">
        <v>0</v>
      </c>
      <c r="L85" s="46" t="n">
        <v>0</v>
      </c>
      <c r="M85" s="44" t="n">
        <v>0</v>
      </c>
      <c r="N85" s="46" t="n">
        <v>0</v>
      </c>
      <c r="O85" s="44" t="n">
        <v>0</v>
      </c>
      <c r="P85" s="46" t="n">
        <v>0</v>
      </c>
      <c r="Q85" s="67" t="n">
        <v>0</v>
      </c>
      <c r="R85" s="46" t="n">
        <v>0</v>
      </c>
    </row>
    <row r="86" s="68" customFormat="true" ht="9.95" hidden="false" customHeight="true" outlineLevel="0" collapsed="false">
      <c r="A86" s="66" t="s">
        <v>225</v>
      </c>
      <c r="B86" s="45" t="s">
        <v>226</v>
      </c>
      <c r="C86" s="46" t="n">
        <v>3232185</v>
      </c>
      <c r="D86" s="46" t="n">
        <v>3232185</v>
      </c>
      <c r="E86" s="46" t="n">
        <v>0</v>
      </c>
      <c r="F86" s="46" t="n">
        <v>0</v>
      </c>
      <c r="G86" s="67" t="n">
        <v>0</v>
      </c>
      <c r="H86" s="46" t="n">
        <v>0</v>
      </c>
      <c r="I86" s="44" t="n">
        <v>0</v>
      </c>
      <c r="J86" s="46" t="n">
        <v>0</v>
      </c>
      <c r="K86" s="44" t="n">
        <v>0</v>
      </c>
      <c r="L86" s="46" t="n">
        <v>0</v>
      </c>
      <c r="M86" s="44" t="n">
        <v>0</v>
      </c>
      <c r="N86" s="46" t="n">
        <v>0</v>
      </c>
      <c r="O86" s="44" t="n">
        <v>0</v>
      </c>
      <c r="P86" s="46" t="n">
        <v>0</v>
      </c>
      <c r="Q86" s="67" t="n">
        <v>0</v>
      </c>
      <c r="R86" s="46" t="n">
        <v>0</v>
      </c>
    </row>
    <row r="87" s="68" customFormat="true" ht="9.95" hidden="false" customHeight="true" outlineLevel="0" collapsed="false">
      <c r="A87" s="66" t="s">
        <v>227</v>
      </c>
      <c r="B87" s="45" t="s">
        <v>228</v>
      </c>
      <c r="C87" s="46" t="n">
        <v>1441544</v>
      </c>
      <c r="D87" s="46" t="n">
        <v>0</v>
      </c>
      <c r="E87" s="46" t="n">
        <v>0</v>
      </c>
      <c r="F87" s="46" t="n">
        <v>0</v>
      </c>
      <c r="G87" s="67" t="n">
        <v>830</v>
      </c>
      <c r="H87" s="46" t="n">
        <v>1441544</v>
      </c>
      <c r="I87" s="44" t="n">
        <v>0</v>
      </c>
      <c r="J87" s="46" t="n">
        <v>0</v>
      </c>
      <c r="K87" s="44" t="n">
        <v>0</v>
      </c>
      <c r="L87" s="46" t="n">
        <v>0</v>
      </c>
      <c r="M87" s="44" t="n">
        <v>0</v>
      </c>
      <c r="N87" s="46" t="n">
        <v>0</v>
      </c>
      <c r="O87" s="44" t="n">
        <v>0</v>
      </c>
      <c r="P87" s="46" t="n">
        <v>0</v>
      </c>
      <c r="Q87" s="67" t="n">
        <v>0</v>
      </c>
      <c r="R87" s="46" t="n">
        <v>0</v>
      </c>
    </row>
    <row r="88" s="68" customFormat="true" ht="9.95" hidden="false" customHeight="true" outlineLevel="0" collapsed="false">
      <c r="A88" s="66" t="s">
        <v>229</v>
      </c>
      <c r="B88" s="45" t="s">
        <v>230</v>
      </c>
      <c r="C88" s="46" t="n">
        <v>3230448</v>
      </c>
      <c r="D88" s="46" t="n">
        <v>0</v>
      </c>
      <c r="E88" s="46" t="n">
        <v>0</v>
      </c>
      <c r="F88" s="46" t="n">
        <v>0</v>
      </c>
      <c r="G88" s="67" t="n">
        <v>1860</v>
      </c>
      <c r="H88" s="46" t="n">
        <v>3230448</v>
      </c>
      <c r="I88" s="44" t="n">
        <v>0</v>
      </c>
      <c r="J88" s="46" t="n">
        <v>0</v>
      </c>
      <c r="K88" s="44" t="n">
        <v>0</v>
      </c>
      <c r="L88" s="46" t="n">
        <v>0</v>
      </c>
      <c r="M88" s="44" t="n">
        <v>0</v>
      </c>
      <c r="N88" s="46" t="n">
        <v>0</v>
      </c>
      <c r="O88" s="44" t="n">
        <v>0</v>
      </c>
      <c r="P88" s="46" t="n">
        <v>0</v>
      </c>
      <c r="Q88" s="67" t="n">
        <v>0</v>
      </c>
      <c r="R88" s="46" t="n">
        <v>0</v>
      </c>
    </row>
    <row r="89" s="68" customFormat="true" ht="9.95" hidden="false" customHeight="true" outlineLevel="0" collapsed="false">
      <c r="A89" s="66" t="s">
        <v>231</v>
      </c>
      <c r="B89" s="45" t="s">
        <v>232</v>
      </c>
      <c r="C89" s="46" t="n">
        <v>3244342</v>
      </c>
      <c r="D89" s="46" t="n">
        <v>0</v>
      </c>
      <c r="E89" s="46" t="n">
        <v>0</v>
      </c>
      <c r="F89" s="46" t="n">
        <v>0</v>
      </c>
      <c r="G89" s="67" t="n">
        <v>1868</v>
      </c>
      <c r="H89" s="46" t="n">
        <v>3244342</v>
      </c>
      <c r="I89" s="44" t="n">
        <v>0</v>
      </c>
      <c r="J89" s="46" t="n">
        <v>0</v>
      </c>
      <c r="K89" s="44" t="n">
        <v>0</v>
      </c>
      <c r="L89" s="46" t="n">
        <v>0</v>
      </c>
      <c r="M89" s="44" t="n">
        <v>0</v>
      </c>
      <c r="N89" s="46" t="n">
        <v>0</v>
      </c>
      <c r="O89" s="44" t="n">
        <v>0</v>
      </c>
      <c r="P89" s="46" t="n">
        <v>0</v>
      </c>
      <c r="Q89" s="67" t="n">
        <v>0</v>
      </c>
      <c r="R89" s="46" t="n">
        <v>0</v>
      </c>
    </row>
    <row r="90" s="68" customFormat="true" ht="9.95" hidden="false" customHeight="true" outlineLevel="0" collapsed="false">
      <c r="A90" s="66" t="s">
        <v>233</v>
      </c>
      <c r="B90" s="45" t="s">
        <v>234</v>
      </c>
      <c r="C90" s="46" t="n">
        <v>1691643</v>
      </c>
      <c r="D90" s="46" t="n">
        <v>0</v>
      </c>
      <c r="E90" s="46" t="n">
        <v>0</v>
      </c>
      <c r="F90" s="46" t="n">
        <v>0</v>
      </c>
      <c r="G90" s="67" t="n">
        <v>974</v>
      </c>
      <c r="H90" s="46" t="n">
        <v>1691643</v>
      </c>
      <c r="I90" s="44" t="n">
        <v>0</v>
      </c>
      <c r="J90" s="46" t="n">
        <v>0</v>
      </c>
      <c r="K90" s="44" t="n">
        <v>0</v>
      </c>
      <c r="L90" s="46" t="n">
        <v>0</v>
      </c>
      <c r="M90" s="44" t="n">
        <v>0</v>
      </c>
      <c r="N90" s="46" t="n">
        <v>0</v>
      </c>
      <c r="O90" s="44" t="n">
        <v>0</v>
      </c>
      <c r="P90" s="46" t="n">
        <v>0</v>
      </c>
      <c r="Q90" s="67" t="n">
        <v>0</v>
      </c>
      <c r="R90" s="46" t="n">
        <v>0</v>
      </c>
    </row>
    <row r="91" s="68" customFormat="true" ht="9.95" hidden="false" customHeight="true" outlineLevel="0" collapsed="false">
      <c r="A91" s="66" t="s">
        <v>235</v>
      </c>
      <c r="B91" s="45" t="s">
        <v>236</v>
      </c>
      <c r="C91" s="46" t="n">
        <v>797711</v>
      </c>
      <c r="D91" s="46" t="n">
        <v>0</v>
      </c>
      <c r="E91" s="46" t="n">
        <v>0</v>
      </c>
      <c r="F91" s="46" t="n">
        <v>0</v>
      </c>
      <c r="G91" s="67" t="n">
        <v>367</v>
      </c>
      <c r="H91" s="46" t="n">
        <v>797711</v>
      </c>
      <c r="I91" s="44" t="n">
        <v>0</v>
      </c>
      <c r="J91" s="46" t="n">
        <v>0</v>
      </c>
      <c r="K91" s="44" t="n">
        <v>0</v>
      </c>
      <c r="L91" s="46" t="n">
        <v>0</v>
      </c>
      <c r="M91" s="44" t="n">
        <v>0</v>
      </c>
      <c r="N91" s="46" t="n">
        <v>0</v>
      </c>
      <c r="O91" s="44" t="n">
        <v>0</v>
      </c>
      <c r="P91" s="46" t="n">
        <v>0</v>
      </c>
      <c r="Q91" s="67" t="n">
        <v>0</v>
      </c>
      <c r="R91" s="46" t="n">
        <v>0</v>
      </c>
    </row>
    <row r="92" s="68" customFormat="true" ht="9.95" hidden="false" customHeight="true" outlineLevel="0" collapsed="false">
      <c r="A92" s="66" t="s">
        <v>238</v>
      </c>
      <c r="B92" s="45" t="s">
        <v>239</v>
      </c>
      <c r="C92" s="46" t="n">
        <v>797711</v>
      </c>
      <c r="D92" s="46" t="n">
        <v>0</v>
      </c>
      <c r="E92" s="46" t="n">
        <v>0</v>
      </c>
      <c r="F92" s="46" t="n">
        <v>0</v>
      </c>
      <c r="G92" s="67" t="n">
        <v>367</v>
      </c>
      <c r="H92" s="46" t="n">
        <v>797711</v>
      </c>
      <c r="I92" s="44" t="n">
        <v>0</v>
      </c>
      <c r="J92" s="46" t="n">
        <v>0</v>
      </c>
      <c r="K92" s="44" t="n">
        <v>0</v>
      </c>
      <c r="L92" s="46" t="n">
        <v>0</v>
      </c>
      <c r="M92" s="44" t="n">
        <v>0</v>
      </c>
      <c r="N92" s="46" t="n">
        <v>0</v>
      </c>
      <c r="O92" s="44" t="n">
        <v>0</v>
      </c>
      <c r="P92" s="46" t="n">
        <v>0</v>
      </c>
      <c r="Q92" s="67" t="n">
        <v>0</v>
      </c>
      <c r="R92" s="46" t="n">
        <v>0</v>
      </c>
    </row>
    <row r="93" s="68" customFormat="true" ht="9.95" hidden="false" customHeight="true" outlineLevel="0" collapsed="false">
      <c r="A93" s="66" t="s">
        <v>240</v>
      </c>
      <c r="B93" s="45" t="s">
        <v>241</v>
      </c>
      <c r="C93" s="46" t="n">
        <v>797711</v>
      </c>
      <c r="D93" s="46" t="n">
        <v>0</v>
      </c>
      <c r="E93" s="46" t="n">
        <v>0</v>
      </c>
      <c r="F93" s="46" t="n">
        <v>0</v>
      </c>
      <c r="G93" s="67" t="n">
        <v>367</v>
      </c>
      <c r="H93" s="46" t="n">
        <v>797711</v>
      </c>
      <c r="I93" s="44" t="n">
        <v>0</v>
      </c>
      <c r="J93" s="46" t="n">
        <v>0</v>
      </c>
      <c r="K93" s="44" t="n">
        <v>0</v>
      </c>
      <c r="L93" s="46" t="n">
        <v>0</v>
      </c>
      <c r="M93" s="44" t="n">
        <v>0</v>
      </c>
      <c r="N93" s="46" t="n">
        <v>0</v>
      </c>
      <c r="O93" s="44" t="n">
        <v>0</v>
      </c>
      <c r="P93" s="46" t="n">
        <v>0</v>
      </c>
      <c r="Q93" s="67" t="n">
        <v>0</v>
      </c>
      <c r="R93" s="46" t="n">
        <v>0</v>
      </c>
    </row>
    <row r="94" s="68" customFormat="true" ht="9.95" hidden="false" customHeight="true" outlineLevel="0" collapsed="false">
      <c r="A94" s="66" t="s">
        <v>242</v>
      </c>
      <c r="B94" s="45" t="s">
        <v>243</v>
      </c>
      <c r="C94" s="46" t="n">
        <v>812926</v>
      </c>
      <c r="D94" s="46" t="n">
        <v>0</v>
      </c>
      <c r="E94" s="46" t="n">
        <v>0</v>
      </c>
      <c r="F94" s="46" t="n">
        <v>0</v>
      </c>
      <c r="G94" s="67" t="n">
        <v>374</v>
      </c>
      <c r="H94" s="46" t="n">
        <v>812926</v>
      </c>
      <c r="I94" s="44" t="n">
        <v>0</v>
      </c>
      <c r="J94" s="46" t="n">
        <v>0</v>
      </c>
      <c r="K94" s="44" t="n">
        <v>0</v>
      </c>
      <c r="L94" s="46" t="n">
        <v>0</v>
      </c>
      <c r="M94" s="44" t="n">
        <v>0</v>
      </c>
      <c r="N94" s="46" t="n">
        <v>0</v>
      </c>
      <c r="O94" s="44" t="n">
        <v>0</v>
      </c>
      <c r="P94" s="46" t="n">
        <v>0</v>
      </c>
      <c r="Q94" s="67" t="n">
        <v>0</v>
      </c>
      <c r="R94" s="46" t="n">
        <v>0</v>
      </c>
    </row>
    <row r="95" s="68" customFormat="true" ht="9.95" hidden="false" customHeight="true" outlineLevel="0" collapsed="false">
      <c r="A95" s="66" t="s">
        <v>244</v>
      </c>
      <c r="B95" s="45" t="s">
        <v>245</v>
      </c>
      <c r="C95" s="46" t="n">
        <v>1597320</v>
      </c>
      <c r="D95" s="46" t="n">
        <v>0</v>
      </c>
      <c r="E95" s="46" t="n">
        <v>0</v>
      </c>
      <c r="F95" s="46" t="n">
        <v>0</v>
      </c>
      <c r="G95" s="67" t="n">
        <v>579</v>
      </c>
      <c r="H95" s="46" t="n">
        <v>1597320</v>
      </c>
      <c r="I95" s="44" t="n">
        <v>0</v>
      </c>
      <c r="J95" s="46" t="n">
        <v>0</v>
      </c>
      <c r="K95" s="44" t="n">
        <v>0</v>
      </c>
      <c r="L95" s="46" t="n">
        <v>0</v>
      </c>
      <c r="M95" s="44" t="n">
        <v>0</v>
      </c>
      <c r="N95" s="46" t="n">
        <v>0</v>
      </c>
      <c r="O95" s="44" t="n">
        <v>0</v>
      </c>
      <c r="P95" s="46" t="n">
        <v>0</v>
      </c>
      <c r="Q95" s="67" t="n">
        <v>0</v>
      </c>
      <c r="R95" s="46" t="n">
        <v>0</v>
      </c>
    </row>
    <row r="96" s="68" customFormat="true" ht="9.95" hidden="false" customHeight="true" outlineLevel="0" collapsed="false">
      <c r="A96" s="66" t="s">
        <v>246</v>
      </c>
      <c r="B96" s="45" t="s">
        <v>247</v>
      </c>
      <c r="C96" s="46" t="n">
        <v>1795851</v>
      </c>
      <c r="D96" s="46" t="n">
        <v>0</v>
      </c>
      <c r="E96" s="46" t="n">
        <v>0</v>
      </c>
      <c r="F96" s="46" t="n">
        <v>0</v>
      </c>
      <c r="G96" s="67" t="n">
        <v>1034</v>
      </c>
      <c r="H96" s="46" t="n">
        <v>1795851</v>
      </c>
      <c r="I96" s="44" t="n">
        <v>0</v>
      </c>
      <c r="J96" s="46" t="n">
        <v>0</v>
      </c>
      <c r="K96" s="44" t="n">
        <v>0</v>
      </c>
      <c r="L96" s="46" t="n">
        <v>0</v>
      </c>
      <c r="M96" s="44" t="n">
        <v>0</v>
      </c>
      <c r="N96" s="46" t="n">
        <v>0</v>
      </c>
      <c r="O96" s="44" t="n">
        <v>0</v>
      </c>
      <c r="P96" s="46" t="n">
        <v>0</v>
      </c>
      <c r="Q96" s="67" t="n">
        <v>0</v>
      </c>
      <c r="R96" s="46" t="n">
        <v>0</v>
      </c>
    </row>
    <row r="97" s="68" customFormat="true" ht="9.95" hidden="false" customHeight="true" outlineLevel="0" collapsed="false">
      <c r="A97" s="66" t="s">
        <v>248</v>
      </c>
      <c r="B97" s="45" t="s">
        <v>249</v>
      </c>
      <c r="C97" s="46" t="n">
        <v>2503987</v>
      </c>
      <c r="D97" s="46" t="n">
        <v>0</v>
      </c>
      <c r="E97" s="46" t="n">
        <v>0</v>
      </c>
      <c r="F97" s="46" t="n">
        <v>0</v>
      </c>
      <c r="G97" s="67" t="n">
        <v>1152</v>
      </c>
      <c r="H97" s="46" t="n">
        <v>2503987</v>
      </c>
      <c r="I97" s="44" t="n">
        <v>0</v>
      </c>
      <c r="J97" s="46" t="n">
        <v>0</v>
      </c>
      <c r="K97" s="44" t="n">
        <v>0</v>
      </c>
      <c r="L97" s="46" t="n">
        <v>0</v>
      </c>
      <c r="M97" s="44" t="n">
        <v>0</v>
      </c>
      <c r="N97" s="46" t="n">
        <v>0</v>
      </c>
      <c r="O97" s="44" t="n">
        <v>0</v>
      </c>
      <c r="P97" s="46" t="n">
        <v>0</v>
      </c>
      <c r="Q97" s="67" t="n">
        <v>0</v>
      </c>
      <c r="R97" s="46" t="n">
        <v>0</v>
      </c>
    </row>
    <row r="98" s="68" customFormat="true" ht="9.95" hidden="false" customHeight="true" outlineLevel="0" collapsed="false">
      <c r="A98" s="66" t="s">
        <v>250</v>
      </c>
      <c r="B98" s="45" t="s">
        <v>251</v>
      </c>
      <c r="C98" s="46" t="n">
        <v>1451965</v>
      </c>
      <c r="D98" s="46" t="n">
        <v>0</v>
      </c>
      <c r="E98" s="46" t="n">
        <v>0</v>
      </c>
      <c r="F98" s="46" t="n">
        <v>0</v>
      </c>
      <c r="G98" s="67" t="n">
        <v>836</v>
      </c>
      <c r="H98" s="46" t="n">
        <v>1451965</v>
      </c>
      <c r="I98" s="44" t="n">
        <v>0</v>
      </c>
      <c r="J98" s="46" t="n">
        <v>0</v>
      </c>
      <c r="K98" s="44" t="n">
        <v>0</v>
      </c>
      <c r="L98" s="46" t="n">
        <v>0</v>
      </c>
      <c r="M98" s="44" t="n">
        <v>0</v>
      </c>
      <c r="N98" s="46" t="n">
        <v>0</v>
      </c>
      <c r="O98" s="44" t="n">
        <v>0</v>
      </c>
      <c r="P98" s="46" t="n">
        <v>0</v>
      </c>
      <c r="Q98" s="67" t="n">
        <v>0</v>
      </c>
      <c r="R98" s="46" t="n">
        <v>0</v>
      </c>
    </row>
    <row r="99" s="68" customFormat="true" ht="9.95" hidden="false" customHeight="true" outlineLevel="0" collapsed="false">
      <c r="A99" s="66" t="s">
        <v>252</v>
      </c>
      <c r="B99" s="45" t="s">
        <v>253</v>
      </c>
      <c r="C99" s="46" t="n">
        <v>1460649</v>
      </c>
      <c r="D99" s="46" t="n">
        <v>0</v>
      </c>
      <c r="E99" s="46" t="n">
        <v>0</v>
      </c>
      <c r="F99" s="46" t="n">
        <v>0</v>
      </c>
      <c r="G99" s="67" t="n">
        <v>841</v>
      </c>
      <c r="H99" s="46" t="n">
        <v>1460649</v>
      </c>
      <c r="I99" s="44" t="n">
        <v>0</v>
      </c>
      <c r="J99" s="46" t="n">
        <v>0</v>
      </c>
      <c r="K99" s="44" t="n">
        <v>0</v>
      </c>
      <c r="L99" s="46" t="n">
        <v>0</v>
      </c>
      <c r="M99" s="44" t="n">
        <v>0</v>
      </c>
      <c r="N99" s="46" t="n">
        <v>0</v>
      </c>
      <c r="O99" s="44" t="n">
        <v>0</v>
      </c>
      <c r="P99" s="46" t="n">
        <v>0</v>
      </c>
      <c r="Q99" s="67" t="n">
        <v>0</v>
      </c>
      <c r="R99" s="46" t="n">
        <v>0</v>
      </c>
    </row>
    <row r="100" s="68" customFormat="true" ht="9.95" hidden="false" customHeight="true" outlineLevel="0" collapsed="false">
      <c r="A100" s="66" t="s">
        <v>254</v>
      </c>
      <c r="B100" s="45" t="s">
        <v>255</v>
      </c>
      <c r="C100" s="46" t="n">
        <v>1460649</v>
      </c>
      <c r="D100" s="46" t="n">
        <v>0</v>
      </c>
      <c r="E100" s="46" t="n">
        <v>0</v>
      </c>
      <c r="F100" s="46" t="n">
        <v>0</v>
      </c>
      <c r="G100" s="67" t="n">
        <v>841</v>
      </c>
      <c r="H100" s="46" t="n">
        <v>1460649</v>
      </c>
      <c r="I100" s="44" t="n">
        <v>0</v>
      </c>
      <c r="J100" s="46" t="n">
        <v>0</v>
      </c>
      <c r="K100" s="44" t="n">
        <v>0</v>
      </c>
      <c r="L100" s="46" t="n">
        <v>0</v>
      </c>
      <c r="M100" s="44" t="n">
        <v>0</v>
      </c>
      <c r="N100" s="46" t="n">
        <v>0</v>
      </c>
      <c r="O100" s="44" t="n">
        <v>0</v>
      </c>
      <c r="P100" s="46" t="n">
        <v>0</v>
      </c>
      <c r="Q100" s="67" t="n">
        <v>0</v>
      </c>
      <c r="R100" s="46" t="n">
        <v>0</v>
      </c>
    </row>
    <row r="101" s="68" customFormat="true" ht="9.95" hidden="false" customHeight="true" outlineLevel="0" collapsed="false">
      <c r="A101" s="66" t="s">
        <v>256</v>
      </c>
      <c r="B101" s="45" t="s">
        <v>257</v>
      </c>
      <c r="C101" s="46" t="n">
        <v>2457572</v>
      </c>
      <c r="D101" s="46" t="n">
        <v>0</v>
      </c>
      <c r="E101" s="46" t="n">
        <v>0</v>
      </c>
      <c r="F101" s="46" t="n">
        <v>0</v>
      </c>
      <c r="G101" s="67" t="n">
        <v>1415</v>
      </c>
      <c r="H101" s="46" t="n">
        <v>2457572</v>
      </c>
      <c r="I101" s="44" t="n">
        <v>0</v>
      </c>
      <c r="J101" s="46" t="n">
        <v>0</v>
      </c>
      <c r="K101" s="44" t="n">
        <v>0</v>
      </c>
      <c r="L101" s="46" t="n">
        <v>0</v>
      </c>
      <c r="M101" s="44" t="n">
        <v>0</v>
      </c>
      <c r="N101" s="46" t="n">
        <v>0</v>
      </c>
      <c r="O101" s="44" t="n">
        <v>0</v>
      </c>
      <c r="P101" s="46" t="n">
        <v>0</v>
      </c>
      <c r="Q101" s="67" t="n">
        <v>0</v>
      </c>
      <c r="R101" s="46" t="n">
        <v>0</v>
      </c>
    </row>
    <row r="102" s="68" customFormat="true" ht="9.95" hidden="false" customHeight="true" outlineLevel="0" collapsed="false">
      <c r="A102" s="66" t="s">
        <v>258</v>
      </c>
      <c r="B102" s="45" t="s">
        <v>259</v>
      </c>
      <c r="C102" s="46" t="n">
        <v>2499640</v>
      </c>
      <c r="D102" s="46" t="n">
        <v>0</v>
      </c>
      <c r="E102" s="46" t="n">
        <v>0</v>
      </c>
      <c r="F102" s="46" t="n">
        <v>0</v>
      </c>
      <c r="G102" s="67" t="n">
        <v>1150</v>
      </c>
      <c r="H102" s="46" t="n">
        <v>2499640</v>
      </c>
      <c r="I102" s="44" t="n">
        <v>0</v>
      </c>
      <c r="J102" s="46" t="n">
        <v>0</v>
      </c>
      <c r="K102" s="44" t="n">
        <v>0</v>
      </c>
      <c r="L102" s="46" t="n">
        <v>0</v>
      </c>
      <c r="M102" s="44" t="n">
        <v>0</v>
      </c>
      <c r="N102" s="46" t="n">
        <v>0</v>
      </c>
      <c r="O102" s="44" t="n">
        <v>0</v>
      </c>
      <c r="P102" s="46" t="n">
        <v>0</v>
      </c>
      <c r="Q102" s="67" t="n">
        <v>0</v>
      </c>
      <c r="R102" s="46" t="n">
        <v>0</v>
      </c>
    </row>
    <row r="103" s="68" customFormat="true" ht="9.95" hidden="false" customHeight="true" outlineLevel="0" collapsed="false">
      <c r="A103" s="66" t="s">
        <v>260</v>
      </c>
      <c r="B103" s="45" t="s">
        <v>261</v>
      </c>
      <c r="C103" s="46" t="n">
        <v>1993626</v>
      </c>
      <c r="D103" s="46" t="n">
        <v>0</v>
      </c>
      <c r="E103" s="46" t="n">
        <v>0</v>
      </c>
      <c r="F103" s="46" t="n">
        <v>0</v>
      </c>
      <c r="G103" s="67" t="n">
        <v>917.2</v>
      </c>
      <c r="H103" s="46" t="n">
        <v>1993626</v>
      </c>
      <c r="I103" s="44" t="n">
        <v>0</v>
      </c>
      <c r="J103" s="46" t="n">
        <v>0</v>
      </c>
      <c r="K103" s="44" t="n">
        <v>0</v>
      </c>
      <c r="L103" s="46" t="n">
        <v>0</v>
      </c>
      <c r="M103" s="44" t="n">
        <v>0</v>
      </c>
      <c r="N103" s="46" t="n">
        <v>0</v>
      </c>
      <c r="O103" s="44" t="n">
        <v>0</v>
      </c>
      <c r="P103" s="46" t="n">
        <v>0</v>
      </c>
      <c r="Q103" s="67" t="n">
        <v>0</v>
      </c>
      <c r="R103" s="46" t="n">
        <v>0</v>
      </c>
    </row>
    <row r="104" s="68" customFormat="true" ht="9.95" hidden="false" customHeight="true" outlineLevel="0" collapsed="false">
      <c r="A104" s="66" t="s">
        <v>262</v>
      </c>
      <c r="B104" s="45" t="s">
        <v>263</v>
      </c>
      <c r="C104" s="46" t="n">
        <v>2471383</v>
      </c>
      <c r="D104" s="46" t="n">
        <v>0</v>
      </c>
      <c r="E104" s="46" t="n">
        <v>0</v>
      </c>
      <c r="F104" s="46" t="n">
        <v>0</v>
      </c>
      <c r="G104" s="67" t="n">
        <v>1137</v>
      </c>
      <c r="H104" s="46" t="n">
        <v>2471383</v>
      </c>
      <c r="I104" s="44" t="n">
        <v>0</v>
      </c>
      <c r="J104" s="46" t="n">
        <v>0</v>
      </c>
      <c r="K104" s="44" t="n">
        <v>0</v>
      </c>
      <c r="L104" s="46" t="n">
        <v>0</v>
      </c>
      <c r="M104" s="44" t="n">
        <v>0</v>
      </c>
      <c r="N104" s="46" t="n">
        <v>0</v>
      </c>
      <c r="O104" s="44" t="n">
        <v>0</v>
      </c>
      <c r="P104" s="46" t="n">
        <v>0</v>
      </c>
      <c r="Q104" s="67" t="n">
        <v>0</v>
      </c>
      <c r="R104" s="46" t="n">
        <v>0</v>
      </c>
    </row>
    <row r="105" s="68" customFormat="true" ht="9.95" hidden="false" customHeight="true" outlineLevel="0" collapsed="false">
      <c r="A105" s="66" t="s">
        <v>265</v>
      </c>
      <c r="B105" s="45" t="s">
        <v>266</v>
      </c>
      <c r="C105" s="46" t="n">
        <v>621650</v>
      </c>
      <c r="D105" s="46" t="n">
        <v>0</v>
      </c>
      <c r="E105" s="46" t="n">
        <v>0</v>
      </c>
      <c r="F105" s="46" t="n">
        <v>0</v>
      </c>
      <c r="G105" s="67" t="n">
        <v>286</v>
      </c>
      <c r="H105" s="46" t="n">
        <v>621650</v>
      </c>
      <c r="I105" s="44" t="n">
        <v>0</v>
      </c>
      <c r="J105" s="46" t="n">
        <v>0</v>
      </c>
      <c r="K105" s="44" t="n">
        <v>0</v>
      </c>
      <c r="L105" s="46" t="n">
        <v>0</v>
      </c>
      <c r="M105" s="44" t="n">
        <v>0</v>
      </c>
      <c r="N105" s="46" t="n">
        <v>0</v>
      </c>
      <c r="O105" s="44" t="n">
        <v>0</v>
      </c>
      <c r="P105" s="46" t="n">
        <v>0</v>
      </c>
      <c r="Q105" s="67" t="n">
        <v>0</v>
      </c>
      <c r="R105" s="46" t="n">
        <v>0</v>
      </c>
    </row>
    <row r="106" s="68" customFormat="true" ht="9.95" hidden="false" customHeight="true" outlineLevel="0" collapsed="false">
      <c r="A106" s="66" t="s">
        <v>267</v>
      </c>
      <c r="B106" s="45" t="s">
        <v>268</v>
      </c>
      <c r="C106" s="46" t="n">
        <v>3260400</v>
      </c>
      <c r="D106" s="46" t="n">
        <v>0</v>
      </c>
      <c r="E106" s="46" t="n">
        <v>0</v>
      </c>
      <c r="F106" s="46" t="n">
        <v>0</v>
      </c>
      <c r="G106" s="67" t="n">
        <v>1500</v>
      </c>
      <c r="H106" s="46" t="n">
        <v>3260400</v>
      </c>
      <c r="I106" s="44" t="n">
        <v>0</v>
      </c>
      <c r="J106" s="46" t="n">
        <v>0</v>
      </c>
      <c r="K106" s="44" t="n">
        <v>0</v>
      </c>
      <c r="L106" s="46" t="n">
        <v>0</v>
      </c>
      <c r="M106" s="44" t="n">
        <v>0</v>
      </c>
      <c r="N106" s="46" t="n">
        <v>0</v>
      </c>
      <c r="O106" s="44" t="n">
        <v>0</v>
      </c>
      <c r="P106" s="46" t="n">
        <v>0</v>
      </c>
      <c r="Q106" s="67" t="n">
        <v>0</v>
      </c>
      <c r="R106" s="46" t="n">
        <v>0</v>
      </c>
    </row>
    <row r="107" s="68" customFormat="true" ht="9.95" hidden="false" customHeight="true" outlineLevel="0" collapsed="false">
      <c r="A107" s="66" t="s">
        <v>270</v>
      </c>
      <c r="B107" s="45" t="s">
        <v>271</v>
      </c>
      <c r="C107" s="46" t="n">
        <v>1458912</v>
      </c>
      <c r="D107" s="46" t="n">
        <v>0</v>
      </c>
      <c r="E107" s="46" t="n">
        <v>0</v>
      </c>
      <c r="F107" s="46" t="n">
        <v>0</v>
      </c>
      <c r="G107" s="67" t="n">
        <v>840</v>
      </c>
      <c r="H107" s="46" t="n">
        <v>1458912</v>
      </c>
      <c r="I107" s="44" t="n">
        <v>0</v>
      </c>
      <c r="J107" s="46" t="n">
        <v>0</v>
      </c>
      <c r="K107" s="44" t="n">
        <v>0</v>
      </c>
      <c r="L107" s="46" t="n">
        <v>0</v>
      </c>
      <c r="M107" s="44" t="n">
        <v>0</v>
      </c>
      <c r="N107" s="46" t="n">
        <v>0</v>
      </c>
      <c r="O107" s="44" t="n">
        <v>0</v>
      </c>
      <c r="P107" s="46" t="n">
        <v>0</v>
      </c>
      <c r="Q107" s="67" t="n">
        <v>0</v>
      </c>
      <c r="R107" s="46" t="n">
        <v>0</v>
      </c>
    </row>
    <row r="108" s="68" customFormat="true" ht="9.95" hidden="false" customHeight="true" outlineLevel="0" collapsed="false">
      <c r="A108" s="66" t="s">
        <v>272</v>
      </c>
      <c r="B108" s="45" t="s">
        <v>273</v>
      </c>
      <c r="C108" s="46" t="n">
        <v>1925810</v>
      </c>
      <c r="D108" s="46" t="n">
        <v>0</v>
      </c>
      <c r="E108" s="46" t="n">
        <v>0</v>
      </c>
      <c r="F108" s="46" t="n">
        <v>0</v>
      </c>
      <c r="G108" s="67" t="n">
        <v>886</v>
      </c>
      <c r="H108" s="46" t="n">
        <v>1925810</v>
      </c>
      <c r="I108" s="44" t="n">
        <v>0</v>
      </c>
      <c r="J108" s="46" t="n">
        <v>0</v>
      </c>
      <c r="K108" s="44" t="n">
        <v>0</v>
      </c>
      <c r="L108" s="46" t="n">
        <v>0</v>
      </c>
      <c r="M108" s="44" t="n">
        <v>0</v>
      </c>
      <c r="N108" s="46" t="n">
        <v>0</v>
      </c>
      <c r="O108" s="44" t="n">
        <v>0</v>
      </c>
      <c r="P108" s="46" t="n">
        <v>0</v>
      </c>
      <c r="Q108" s="67" t="n">
        <v>0</v>
      </c>
      <c r="R108" s="46" t="n">
        <v>0</v>
      </c>
    </row>
    <row r="109" s="68" customFormat="true" ht="9.95" hidden="false" customHeight="true" outlineLevel="0" collapsed="false">
      <c r="A109" s="66" t="s">
        <v>274</v>
      </c>
      <c r="B109" s="45" t="s">
        <v>275</v>
      </c>
      <c r="C109" s="46" t="n">
        <v>1493648</v>
      </c>
      <c r="D109" s="46" t="n">
        <v>0</v>
      </c>
      <c r="E109" s="46" t="n">
        <v>0</v>
      </c>
      <c r="F109" s="46" t="n">
        <v>0</v>
      </c>
      <c r="G109" s="67" t="n">
        <v>860</v>
      </c>
      <c r="H109" s="46" t="n">
        <v>1493648</v>
      </c>
      <c r="I109" s="44" t="n">
        <v>0</v>
      </c>
      <c r="J109" s="46" t="n">
        <v>0</v>
      </c>
      <c r="K109" s="44" t="n">
        <v>0</v>
      </c>
      <c r="L109" s="46" t="n">
        <v>0</v>
      </c>
      <c r="M109" s="44" t="n">
        <v>0</v>
      </c>
      <c r="N109" s="46" t="n">
        <v>0</v>
      </c>
      <c r="O109" s="44" t="n">
        <v>0</v>
      </c>
      <c r="P109" s="46" t="n">
        <v>0</v>
      </c>
      <c r="Q109" s="67" t="n">
        <v>0</v>
      </c>
      <c r="R109" s="46" t="n">
        <v>0</v>
      </c>
    </row>
    <row r="110" s="68" customFormat="true" ht="9.95" hidden="false" customHeight="true" outlineLevel="0" collapsed="false">
      <c r="A110" s="66" t="s">
        <v>276</v>
      </c>
      <c r="B110" s="45" t="s">
        <v>277</v>
      </c>
      <c r="C110" s="46" t="n">
        <v>1256341</v>
      </c>
      <c r="D110" s="46" t="n">
        <v>0</v>
      </c>
      <c r="E110" s="46" t="n">
        <v>0</v>
      </c>
      <c r="F110" s="46" t="n">
        <v>0</v>
      </c>
      <c r="G110" s="67" t="n">
        <v>578</v>
      </c>
      <c r="H110" s="46" t="n">
        <v>1256341</v>
      </c>
      <c r="I110" s="44" t="n">
        <v>0</v>
      </c>
      <c r="J110" s="46" t="n">
        <v>0</v>
      </c>
      <c r="K110" s="44" t="n">
        <v>0</v>
      </c>
      <c r="L110" s="46" t="n">
        <v>0</v>
      </c>
      <c r="M110" s="44" t="n">
        <v>0</v>
      </c>
      <c r="N110" s="46" t="n">
        <v>0</v>
      </c>
      <c r="O110" s="44" t="n">
        <v>0</v>
      </c>
      <c r="P110" s="46" t="n">
        <v>0</v>
      </c>
      <c r="Q110" s="67" t="n">
        <v>0</v>
      </c>
      <c r="R110" s="46" t="n">
        <v>0</v>
      </c>
    </row>
    <row r="111" s="68" customFormat="true" ht="9.95" hidden="false" customHeight="true" outlineLevel="0" collapsed="false">
      <c r="A111" s="66" t="s">
        <v>278</v>
      </c>
      <c r="B111" s="45" t="s">
        <v>279</v>
      </c>
      <c r="C111" s="46" t="n">
        <v>1054196</v>
      </c>
      <c r="D111" s="46" t="n">
        <v>0</v>
      </c>
      <c r="E111" s="46" t="n">
        <v>0</v>
      </c>
      <c r="F111" s="46" t="n">
        <v>0</v>
      </c>
      <c r="G111" s="67" t="n">
        <v>485</v>
      </c>
      <c r="H111" s="46" t="n">
        <v>1054196</v>
      </c>
      <c r="I111" s="44" t="n">
        <v>0</v>
      </c>
      <c r="J111" s="46" t="n">
        <v>0</v>
      </c>
      <c r="K111" s="44" t="n">
        <v>0</v>
      </c>
      <c r="L111" s="46" t="n">
        <v>0</v>
      </c>
      <c r="M111" s="44" t="n">
        <v>0</v>
      </c>
      <c r="N111" s="46" t="n">
        <v>0</v>
      </c>
      <c r="O111" s="44" t="n">
        <v>0</v>
      </c>
      <c r="P111" s="46" t="n">
        <v>0</v>
      </c>
      <c r="Q111" s="67" t="n">
        <v>0</v>
      </c>
      <c r="R111" s="46" t="n">
        <v>0</v>
      </c>
    </row>
    <row r="112" s="68" customFormat="true" ht="9.95" hidden="false" customHeight="true" outlineLevel="0" collapsed="false">
      <c r="A112" s="66" t="s">
        <v>280</v>
      </c>
      <c r="B112" s="45" t="s">
        <v>281</v>
      </c>
      <c r="C112" s="46" t="n">
        <v>1338938</v>
      </c>
      <c r="D112" s="46" t="n">
        <v>0</v>
      </c>
      <c r="E112" s="46" t="n">
        <v>0</v>
      </c>
      <c r="F112" s="46" t="n">
        <v>0</v>
      </c>
      <c r="G112" s="67" t="n">
        <v>616</v>
      </c>
      <c r="H112" s="46" t="n">
        <v>1338938</v>
      </c>
      <c r="I112" s="44" t="n">
        <v>0</v>
      </c>
      <c r="J112" s="46" t="n">
        <v>0</v>
      </c>
      <c r="K112" s="44" t="n">
        <v>0</v>
      </c>
      <c r="L112" s="46" t="n">
        <v>0</v>
      </c>
      <c r="M112" s="44" t="n">
        <v>0</v>
      </c>
      <c r="N112" s="46" t="n">
        <v>0</v>
      </c>
      <c r="O112" s="44" t="n">
        <v>0</v>
      </c>
      <c r="P112" s="46" t="n">
        <v>0</v>
      </c>
      <c r="Q112" s="67" t="n">
        <v>0</v>
      </c>
      <c r="R112" s="46" t="n">
        <v>0</v>
      </c>
    </row>
    <row r="113" s="68" customFormat="true" ht="9.95" hidden="false" customHeight="true" outlineLevel="0" collapsed="false">
      <c r="A113" s="66" t="s">
        <v>282</v>
      </c>
      <c r="B113" s="45" t="s">
        <v>283</v>
      </c>
      <c r="C113" s="46" t="n">
        <v>565136</v>
      </c>
      <c r="D113" s="46" t="n">
        <v>0</v>
      </c>
      <c r="E113" s="46" t="n">
        <v>0</v>
      </c>
      <c r="F113" s="46" t="n">
        <v>0</v>
      </c>
      <c r="G113" s="67" t="n">
        <v>260</v>
      </c>
      <c r="H113" s="46" t="n">
        <v>565136</v>
      </c>
      <c r="I113" s="44" t="n">
        <v>0</v>
      </c>
      <c r="J113" s="46" t="n">
        <v>0</v>
      </c>
      <c r="K113" s="44" t="n">
        <v>0</v>
      </c>
      <c r="L113" s="46" t="n">
        <v>0</v>
      </c>
      <c r="M113" s="44" t="n">
        <v>0</v>
      </c>
      <c r="N113" s="46" t="n">
        <v>0</v>
      </c>
      <c r="O113" s="44" t="n">
        <v>0</v>
      </c>
      <c r="P113" s="46" t="n">
        <v>0</v>
      </c>
      <c r="Q113" s="67" t="n">
        <v>0</v>
      </c>
      <c r="R113" s="46" t="n">
        <v>0</v>
      </c>
    </row>
    <row r="114" s="68" customFormat="true" ht="9.95" hidden="false" customHeight="true" outlineLevel="0" collapsed="false">
      <c r="A114" s="66" t="s">
        <v>284</v>
      </c>
      <c r="B114" s="45" t="s">
        <v>285</v>
      </c>
      <c r="C114" s="46" t="n">
        <v>560789</v>
      </c>
      <c r="D114" s="46" t="n">
        <v>0</v>
      </c>
      <c r="E114" s="46" t="n">
        <v>0</v>
      </c>
      <c r="F114" s="46" t="n">
        <v>0</v>
      </c>
      <c r="G114" s="67" t="n">
        <v>258</v>
      </c>
      <c r="H114" s="46" t="n">
        <v>560789</v>
      </c>
      <c r="I114" s="44" t="n">
        <v>0</v>
      </c>
      <c r="J114" s="46" t="n">
        <v>0</v>
      </c>
      <c r="K114" s="44" t="n">
        <v>0</v>
      </c>
      <c r="L114" s="46" t="n">
        <v>0</v>
      </c>
      <c r="M114" s="44" t="n">
        <v>0</v>
      </c>
      <c r="N114" s="46" t="n">
        <v>0</v>
      </c>
      <c r="O114" s="44" t="n">
        <v>0</v>
      </c>
      <c r="P114" s="46" t="n">
        <v>0</v>
      </c>
      <c r="Q114" s="67" t="n">
        <v>0</v>
      </c>
      <c r="R114" s="46" t="n">
        <v>0</v>
      </c>
    </row>
    <row r="115" s="68" customFormat="true" ht="9.95" hidden="false" customHeight="true" outlineLevel="0" collapsed="false">
      <c r="A115" s="66" t="s">
        <v>286</v>
      </c>
      <c r="B115" s="45" t="s">
        <v>287</v>
      </c>
      <c r="C115" s="46" t="n">
        <v>2514855</v>
      </c>
      <c r="D115" s="46" t="n">
        <v>0</v>
      </c>
      <c r="E115" s="46" t="n">
        <v>0</v>
      </c>
      <c r="F115" s="46" t="n">
        <v>0</v>
      </c>
      <c r="G115" s="67" t="n">
        <v>1157</v>
      </c>
      <c r="H115" s="46" t="n">
        <v>2514855</v>
      </c>
      <c r="I115" s="44" t="n">
        <v>0</v>
      </c>
      <c r="J115" s="46" t="n">
        <v>0</v>
      </c>
      <c r="K115" s="44" t="n">
        <v>0</v>
      </c>
      <c r="L115" s="46" t="n">
        <v>0</v>
      </c>
      <c r="M115" s="44" t="n">
        <v>0</v>
      </c>
      <c r="N115" s="46" t="n">
        <v>0</v>
      </c>
      <c r="O115" s="44" t="n">
        <v>0</v>
      </c>
      <c r="P115" s="46" t="n">
        <v>0</v>
      </c>
      <c r="Q115" s="67" t="n">
        <v>0</v>
      </c>
      <c r="R115" s="46" t="n">
        <v>0</v>
      </c>
    </row>
    <row r="116" s="68" customFormat="true" ht="9.95" hidden="false" customHeight="true" outlineLevel="0" collapsed="false">
      <c r="A116" s="66" t="s">
        <v>288</v>
      </c>
      <c r="B116" s="45" t="s">
        <v>289</v>
      </c>
      <c r="C116" s="46" t="n">
        <v>1265035</v>
      </c>
      <c r="D116" s="46" t="n">
        <v>0</v>
      </c>
      <c r="E116" s="46" t="n">
        <v>0</v>
      </c>
      <c r="F116" s="46" t="n">
        <v>0</v>
      </c>
      <c r="G116" s="67" t="n">
        <v>582</v>
      </c>
      <c r="H116" s="46" t="n">
        <v>1265035</v>
      </c>
      <c r="I116" s="44" t="n">
        <v>0</v>
      </c>
      <c r="J116" s="46" t="n">
        <v>0</v>
      </c>
      <c r="K116" s="44" t="n">
        <v>0</v>
      </c>
      <c r="L116" s="46" t="n">
        <v>0</v>
      </c>
      <c r="M116" s="44" t="n">
        <v>0</v>
      </c>
      <c r="N116" s="46" t="n">
        <v>0</v>
      </c>
      <c r="O116" s="44" t="n">
        <v>0</v>
      </c>
      <c r="P116" s="46" t="n">
        <v>0</v>
      </c>
      <c r="Q116" s="67" t="n">
        <v>0</v>
      </c>
      <c r="R116" s="46" t="n">
        <v>0</v>
      </c>
    </row>
    <row r="117" s="68" customFormat="true" ht="9.95" hidden="false" customHeight="true" outlineLevel="0" collapsed="false">
      <c r="A117" s="66" t="s">
        <v>290</v>
      </c>
      <c r="B117" s="45" t="s">
        <v>291</v>
      </c>
      <c r="C117" s="46" t="n">
        <v>1469354</v>
      </c>
      <c r="D117" s="46" t="n">
        <v>0</v>
      </c>
      <c r="E117" s="46" t="n">
        <v>0</v>
      </c>
      <c r="F117" s="46" t="n">
        <v>0</v>
      </c>
      <c r="G117" s="67" t="n">
        <v>676</v>
      </c>
      <c r="H117" s="46" t="n">
        <v>1469354</v>
      </c>
      <c r="I117" s="44" t="n">
        <v>0</v>
      </c>
      <c r="J117" s="46" t="n">
        <v>0</v>
      </c>
      <c r="K117" s="44" t="n">
        <v>0</v>
      </c>
      <c r="L117" s="46" t="n">
        <v>0</v>
      </c>
      <c r="M117" s="44" t="n">
        <v>0</v>
      </c>
      <c r="N117" s="46" t="n">
        <v>0</v>
      </c>
      <c r="O117" s="44" t="n">
        <v>0</v>
      </c>
      <c r="P117" s="46" t="n">
        <v>0</v>
      </c>
      <c r="Q117" s="67" t="n">
        <v>0</v>
      </c>
      <c r="R117" s="46" t="n">
        <v>0</v>
      </c>
    </row>
    <row r="118" s="68" customFormat="true" ht="9.95" hidden="false" customHeight="true" outlineLevel="0" collapsed="false">
      <c r="A118" s="66" t="s">
        <v>292</v>
      </c>
      <c r="B118" s="45" t="s">
        <v>293</v>
      </c>
      <c r="C118" s="46" t="n">
        <v>1245473</v>
      </c>
      <c r="D118" s="46" t="n">
        <v>0</v>
      </c>
      <c r="E118" s="46" t="n">
        <v>0</v>
      </c>
      <c r="F118" s="46" t="n">
        <v>0</v>
      </c>
      <c r="G118" s="67" t="n">
        <v>573</v>
      </c>
      <c r="H118" s="46" t="n">
        <v>1245473</v>
      </c>
      <c r="I118" s="44" t="n">
        <v>0</v>
      </c>
      <c r="J118" s="46" t="n">
        <v>0</v>
      </c>
      <c r="K118" s="44" t="n">
        <v>0</v>
      </c>
      <c r="L118" s="46" t="n">
        <v>0</v>
      </c>
      <c r="M118" s="44" t="n">
        <v>0</v>
      </c>
      <c r="N118" s="46" t="n">
        <v>0</v>
      </c>
      <c r="O118" s="44" t="n">
        <v>0</v>
      </c>
      <c r="P118" s="46" t="n">
        <v>0</v>
      </c>
      <c r="Q118" s="67" t="n">
        <v>0</v>
      </c>
      <c r="R118" s="46" t="n">
        <v>0</v>
      </c>
    </row>
    <row r="119" s="68" customFormat="true" ht="9.95" hidden="false" customHeight="true" outlineLevel="0" collapsed="false">
      <c r="A119" s="66" t="s">
        <v>294</v>
      </c>
      <c r="B119" s="45" t="s">
        <v>295</v>
      </c>
      <c r="C119" s="46" t="n">
        <v>3514711</v>
      </c>
      <c r="D119" s="46" t="n">
        <v>0</v>
      </c>
      <c r="E119" s="46" t="n">
        <v>0</v>
      </c>
      <c r="F119" s="46" t="n">
        <v>0</v>
      </c>
      <c r="G119" s="67" t="n">
        <v>1617</v>
      </c>
      <c r="H119" s="46" t="n">
        <v>3514711</v>
      </c>
      <c r="I119" s="44" t="n">
        <v>0</v>
      </c>
      <c r="J119" s="46" t="n">
        <v>0</v>
      </c>
      <c r="K119" s="44" t="n">
        <v>0</v>
      </c>
      <c r="L119" s="46" t="n">
        <v>0</v>
      </c>
      <c r="M119" s="44" t="n">
        <v>0</v>
      </c>
      <c r="N119" s="46" t="n">
        <v>0</v>
      </c>
      <c r="O119" s="44" t="n">
        <v>0</v>
      </c>
      <c r="P119" s="46" t="n">
        <v>0</v>
      </c>
      <c r="Q119" s="67" t="n">
        <v>0</v>
      </c>
      <c r="R119" s="46" t="n">
        <v>0</v>
      </c>
    </row>
    <row r="120" s="68" customFormat="true" ht="9.95" hidden="false" customHeight="true" outlineLevel="0" collapsed="false">
      <c r="A120" s="66" t="s">
        <v>296</v>
      </c>
      <c r="B120" s="45" t="s">
        <v>297</v>
      </c>
      <c r="C120" s="46" t="n">
        <v>3260400</v>
      </c>
      <c r="D120" s="46" t="n">
        <v>0</v>
      </c>
      <c r="E120" s="46" t="n">
        <v>0</v>
      </c>
      <c r="F120" s="46" t="n">
        <v>0</v>
      </c>
      <c r="G120" s="67" t="n">
        <v>1500</v>
      </c>
      <c r="H120" s="46" t="n">
        <v>3260400</v>
      </c>
      <c r="I120" s="44" t="n">
        <v>0</v>
      </c>
      <c r="J120" s="46" t="n">
        <v>0</v>
      </c>
      <c r="K120" s="44" t="n">
        <v>0</v>
      </c>
      <c r="L120" s="46" t="n">
        <v>0</v>
      </c>
      <c r="M120" s="44" t="n">
        <v>0</v>
      </c>
      <c r="N120" s="46" t="n">
        <v>0</v>
      </c>
      <c r="O120" s="44" t="n">
        <v>0</v>
      </c>
      <c r="P120" s="46" t="n">
        <v>0</v>
      </c>
      <c r="Q120" s="67" t="n">
        <v>0</v>
      </c>
      <c r="R120" s="46" t="n">
        <v>0</v>
      </c>
    </row>
    <row r="121" s="68" customFormat="true" ht="9.95" hidden="false" customHeight="true" outlineLevel="0" collapsed="false">
      <c r="A121" s="66" t="s">
        <v>298</v>
      </c>
      <c r="B121" s="45" t="s">
        <v>299</v>
      </c>
      <c r="C121" s="46" t="n">
        <v>2658313</v>
      </c>
      <c r="D121" s="46" t="n">
        <v>0</v>
      </c>
      <c r="E121" s="46" t="n">
        <v>0</v>
      </c>
      <c r="F121" s="46" t="n">
        <v>0</v>
      </c>
      <c r="G121" s="67" t="n">
        <v>1223</v>
      </c>
      <c r="H121" s="46" t="n">
        <v>2658313</v>
      </c>
      <c r="I121" s="44" t="n">
        <v>0</v>
      </c>
      <c r="J121" s="46" t="n">
        <v>0</v>
      </c>
      <c r="K121" s="44" t="n">
        <v>0</v>
      </c>
      <c r="L121" s="46" t="n">
        <v>0</v>
      </c>
      <c r="M121" s="44" t="n">
        <v>0</v>
      </c>
      <c r="N121" s="46" t="n">
        <v>0</v>
      </c>
      <c r="O121" s="44" t="n">
        <v>0</v>
      </c>
      <c r="P121" s="46" t="n">
        <v>0</v>
      </c>
      <c r="Q121" s="67" t="n">
        <v>0</v>
      </c>
      <c r="R121" s="46" t="n">
        <v>0</v>
      </c>
    </row>
    <row r="122" s="68" customFormat="true" ht="9.95" hidden="false" customHeight="true" outlineLevel="0" collapsed="false">
      <c r="A122" s="66" t="s">
        <v>300</v>
      </c>
      <c r="B122" s="45" t="s">
        <v>301</v>
      </c>
      <c r="C122" s="46" t="n">
        <v>1512826</v>
      </c>
      <c r="D122" s="46" t="n">
        <v>0</v>
      </c>
      <c r="E122" s="46" t="n">
        <v>0</v>
      </c>
      <c r="F122" s="46" t="n">
        <v>0</v>
      </c>
      <c r="G122" s="67" t="n">
        <v>696</v>
      </c>
      <c r="H122" s="46" t="n">
        <v>1512826</v>
      </c>
      <c r="I122" s="44" t="n">
        <v>0</v>
      </c>
      <c r="J122" s="46" t="n">
        <v>0</v>
      </c>
      <c r="K122" s="44" t="n">
        <v>0</v>
      </c>
      <c r="L122" s="46" t="n">
        <v>0</v>
      </c>
      <c r="M122" s="44" t="n">
        <v>0</v>
      </c>
      <c r="N122" s="46" t="n">
        <v>0</v>
      </c>
      <c r="O122" s="44" t="n">
        <v>0</v>
      </c>
      <c r="P122" s="46" t="n">
        <v>0</v>
      </c>
      <c r="Q122" s="67" t="n">
        <v>0</v>
      </c>
      <c r="R122" s="46" t="n">
        <v>0</v>
      </c>
    </row>
    <row r="123" s="68" customFormat="true" ht="9.95" hidden="false" customHeight="true" outlineLevel="0" collapsed="false">
      <c r="A123" s="66" t="s">
        <v>303</v>
      </c>
      <c r="B123" s="45" t="s">
        <v>304</v>
      </c>
      <c r="C123" s="46" t="n">
        <v>1516226</v>
      </c>
      <c r="D123" s="46" t="n">
        <v>0</v>
      </c>
      <c r="E123" s="46" t="n">
        <v>0</v>
      </c>
      <c r="F123" s="46" t="n">
        <v>0</v>
      </c>
      <c r="G123" s="67" t="n">
        <v>873</v>
      </c>
      <c r="H123" s="46" t="n">
        <v>1516226</v>
      </c>
      <c r="I123" s="44" t="n">
        <v>0</v>
      </c>
      <c r="J123" s="46" t="n">
        <v>0</v>
      </c>
      <c r="K123" s="44" t="n">
        <v>0</v>
      </c>
      <c r="L123" s="46" t="n">
        <v>0</v>
      </c>
      <c r="M123" s="44" t="n">
        <v>0</v>
      </c>
      <c r="N123" s="46" t="n">
        <v>0</v>
      </c>
      <c r="O123" s="44" t="n">
        <v>0</v>
      </c>
      <c r="P123" s="46" t="n">
        <v>0</v>
      </c>
      <c r="Q123" s="67" t="n">
        <v>0</v>
      </c>
      <c r="R123" s="46" t="n">
        <v>0</v>
      </c>
    </row>
    <row r="124" s="68" customFormat="true" ht="9.95" hidden="false" customHeight="true" outlineLevel="0" collapsed="false">
      <c r="A124" s="66" t="s">
        <v>305</v>
      </c>
      <c r="B124" s="45" t="s">
        <v>306</v>
      </c>
      <c r="C124" s="46" t="n">
        <v>1146288</v>
      </c>
      <c r="D124" s="46" t="n">
        <v>0</v>
      </c>
      <c r="E124" s="46" t="n">
        <v>0</v>
      </c>
      <c r="F124" s="46" t="n">
        <v>0</v>
      </c>
      <c r="G124" s="67" t="n">
        <v>660</v>
      </c>
      <c r="H124" s="46" t="n">
        <v>1146288</v>
      </c>
      <c r="I124" s="44" t="n">
        <v>0</v>
      </c>
      <c r="J124" s="46" t="n">
        <v>0</v>
      </c>
      <c r="K124" s="44" t="n">
        <v>0</v>
      </c>
      <c r="L124" s="46" t="n">
        <v>0</v>
      </c>
      <c r="M124" s="44" t="n">
        <v>0</v>
      </c>
      <c r="N124" s="46" t="n">
        <v>0</v>
      </c>
      <c r="O124" s="44" t="n">
        <v>0</v>
      </c>
      <c r="P124" s="46" t="n">
        <v>0</v>
      </c>
      <c r="Q124" s="67" t="n">
        <v>0</v>
      </c>
      <c r="R124" s="46" t="n">
        <v>0</v>
      </c>
    </row>
    <row r="125" s="68" customFormat="true" ht="9.95" hidden="false" customHeight="true" outlineLevel="0" collapsed="false">
      <c r="A125" s="66" t="s">
        <v>308</v>
      </c>
      <c r="B125" s="45" t="s">
        <v>309</v>
      </c>
      <c r="C125" s="46" t="n">
        <v>1462833</v>
      </c>
      <c r="D125" s="46" t="n">
        <v>0</v>
      </c>
      <c r="E125" s="46" t="n">
        <v>0</v>
      </c>
      <c r="F125" s="46" t="n">
        <v>0</v>
      </c>
      <c r="G125" s="67" t="n">
        <v>673</v>
      </c>
      <c r="H125" s="46" t="n">
        <v>1462833</v>
      </c>
      <c r="I125" s="44" t="n">
        <v>0</v>
      </c>
      <c r="J125" s="46" t="n">
        <v>0</v>
      </c>
      <c r="K125" s="44" t="n">
        <v>0</v>
      </c>
      <c r="L125" s="46" t="n">
        <v>0</v>
      </c>
      <c r="M125" s="44" t="n">
        <v>0</v>
      </c>
      <c r="N125" s="46" t="n">
        <v>0</v>
      </c>
      <c r="O125" s="44" t="n">
        <v>0</v>
      </c>
      <c r="P125" s="46" t="n">
        <v>0</v>
      </c>
      <c r="Q125" s="67" t="n">
        <v>0</v>
      </c>
      <c r="R125" s="46" t="n">
        <v>0</v>
      </c>
    </row>
    <row r="126" s="68" customFormat="true" ht="9.95" hidden="false" customHeight="true" outlineLevel="0" collapsed="false">
      <c r="A126" s="66" t="s">
        <v>310</v>
      </c>
      <c r="B126" s="45" t="s">
        <v>311</v>
      </c>
      <c r="C126" s="46" t="n">
        <v>1128920</v>
      </c>
      <c r="D126" s="46" t="n">
        <v>0</v>
      </c>
      <c r="E126" s="46" t="n">
        <v>0</v>
      </c>
      <c r="F126" s="46" t="n">
        <v>0</v>
      </c>
      <c r="G126" s="67" t="n">
        <v>650</v>
      </c>
      <c r="H126" s="46" t="n">
        <v>1128920</v>
      </c>
      <c r="I126" s="44" t="n">
        <v>0</v>
      </c>
      <c r="J126" s="46" t="n">
        <v>0</v>
      </c>
      <c r="K126" s="44" t="n">
        <v>0</v>
      </c>
      <c r="L126" s="46" t="n">
        <v>0</v>
      </c>
      <c r="M126" s="44" t="n">
        <v>0</v>
      </c>
      <c r="N126" s="46" t="n">
        <v>0</v>
      </c>
      <c r="O126" s="44" t="n">
        <v>0</v>
      </c>
      <c r="P126" s="46" t="n">
        <v>0</v>
      </c>
      <c r="Q126" s="67" t="n">
        <v>0</v>
      </c>
      <c r="R126" s="46" t="n">
        <v>0</v>
      </c>
    </row>
    <row r="127" s="68" customFormat="true" ht="9.95" hidden="false" customHeight="true" outlineLevel="0" collapsed="false">
      <c r="A127" s="66" t="s">
        <v>312</v>
      </c>
      <c r="B127" s="45" t="s">
        <v>313</v>
      </c>
      <c r="C127" s="46" t="n">
        <v>1563120</v>
      </c>
      <c r="D127" s="46" t="n">
        <v>0</v>
      </c>
      <c r="E127" s="46" t="n">
        <v>0</v>
      </c>
      <c r="F127" s="46" t="n">
        <v>0</v>
      </c>
      <c r="G127" s="67" t="n">
        <v>900</v>
      </c>
      <c r="H127" s="46" t="n">
        <v>1563120</v>
      </c>
      <c r="I127" s="44" t="n">
        <v>0</v>
      </c>
      <c r="J127" s="46" t="n">
        <v>0</v>
      </c>
      <c r="K127" s="44" t="n">
        <v>0</v>
      </c>
      <c r="L127" s="46" t="n">
        <v>0</v>
      </c>
      <c r="M127" s="44" t="n">
        <v>0</v>
      </c>
      <c r="N127" s="46" t="n">
        <v>0</v>
      </c>
      <c r="O127" s="44" t="n">
        <v>0</v>
      </c>
      <c r="P127" s="46" t="n">
        <v>0</v>
      </c>
      <c r="Q127" s="67" t="n">
        <v>0</v>
      </c>
      <c r="R127" s="46" t="n">
        <v>0</v>
      </c>
    </row>
    <row r="128" s="68" customFormat="true" ht="9.95" hidden="false" customHeight="true" outlineLevel="0" collapsed="false">
      <c r="A128" s="66" t="s">
        <v>314</v>
      </c>
      <c r="B128" s="45" t="s">
        <v>315</v>
      </c>
      <c r="C128" s="46" t="n">
        <v>2106218</v>
      </c>
      <c r="D128" s="46" t="n">
        <v>0</v>
      </c>
      <c r="E128" s="46" t="n">
        <v>0</v>
      </c>
      <c r="F128" s="46" t="n">
        <v>0</v>
      </c>
      <c r="G128" s="67" t="n">
        <v>969</v>
      </c>
      <c r="H128" s="46" t="n">
        <v>2106218</v>
      </c>
      <c r="I128" s="44" t="n">
        <v>0</v>
      </c>
      <c r="J128" s="46" t="n">
        <v>0</v>
      </c>
      <c r="K128" s="44" t="n">
        <v>0</v>
      </c>
      <c r="L128" s="46" t="n">
        <v>0</v>
      </c>
      <c r="M128" s="44" t="n">
        <v>0</v>
      </c>
      <c r="N128" s="46" t="n">
        <v>0</v>
      </c>
      <c r="O128" s="44" t="n">
        <v>0</v>
      </c>
      <c r="P128" s="46" t="n">
        <v>0</v>
      </c>
      <c r="Q128" s="67" t="n">
        <v>0</v>
      </c>
      <c r="R128" s="46" t="n">
        <v>0</v>
      </c>
    </row>
    <row r="129" s="68" customFormat="true" ht="9.95" hidden="false" customHeight="true" outlineLevel="0" collapsed="false">
      <c r="A129" s="66" t="s">
        <v>316</v>
      </c>
      <c r="B129" s="45" t="s">
        <v>317</v>
      </c>
      <c r="C129" s="46" t="n">
        <v>2674672</v>
      </c>
      <c r="D129" s="46" t="n">
        <v>2674672</v>
      </c>
      <c r="E129" s="46" t="n">
        <v>0</v>
      </c>
      <c r="F129" s="46" t="n">
        <v>0</v>
      </c>
      <c r="G129" s="67" t="n">
        <v>0</v>
      </c>
      <c r="H129" s="46" t="n">
        <v>0</v>
      </c>
      <c r="I129" s="44" t="n">
        <v>0</v>
      </c>
      <c r="J129" s="46" t="n">
        <v>0</v>
      </c>
      <c r="K129" s="44" t="n">
        <v>0</v>
      </c>
      <c r="L129" s="46" t="n">
        <v>0</v>
      </c>
      <c r="M129" s="44" t="n">
        <v>0</v>
      </c>
      <c r="N129" s="46" t="n">
        <v>0</v>
      </c>
      <c r="O129" s="44" t="n">
        <v>0</v>
      </c>
      <c r="P129" s="46" t="n">
        <v>0</v>
      </c>
      <c r="Q129" s="67" t="n">
        <v>0</v>
      </c>
      <c r="R129" s="46" t="n">
        <v>0</v>
      </c>
    </row>
    <row r="130" s="68" customFormat="true" ht="9.95" hidden="false" customHeight="true" outlineLevel="0" collapsed="false">
      <c r="A130" s="66" t="s">
        <v>318</v>
      </c>
      <c r="B130" s="45" t="s">
        <v>319</v>
      </c>
      <c r="C130" s="46" t="n">
        <v>1705538</v>
      </c>
      <c r="D130" s="46" t="n">
        <v>0</v>
      </c>
      <c r="E130" s="46" t="n">
        <v>0</v>
      </c>
      <c r="F130" s="46" t="n">
        <v>0</v>
      </c>
      <c r="G130" s="67" t="n">
        <v>982</v>
      </c>
      <c r="H130" s="46" t="n">
        <v>1705538</v>
      </c>
      <c r="I130" s="44" t="n">
        <v>0</v>
      </c>
      <c r="J130" s="46" t="n">
        <v>0</v>
      </c>
      <c r="K130" s="44" t="n">
        <v>0</v>
      </c>
      <c r="L130" s="46" t="n">
        <v>0</v>
      </c>
      <c r="M130" s="44" t="n">
        <v>0</v>
      </c>
      <c r="N130" s="46" t="n">
        <v>0</v>
      </c>
      <c r="O130" s="44" t="n">
        <v>0</v>
      </c>
      <c r="P130" s="46" t="n">
        <v>0</v>
      </c>
      <c r="Q130" s="67" t="n">
        <v>0</v>
      </c>
      <c r="R130" s="46" t="n">
        <v>0</v>
      </c>
    </row>
    <row r="131" s="68" customFormat="true" ht="9.95" hidden="false" customHeight="true" outlineLevel="0" collapsed="false">
      <c r="A131" s="66" t="s">
        <v>320</v>
      </c>
      <c r="B131" s="45" t="s">
        <v>321</v>
      </c>
      <c r="C131" s="46" t="n">
        <v>1023766</v>
      </c>
      <c r="D131" s="46" t="n">
        <v>0</v>
      </c>
      <c r="E131" s="46" t="n">
        <v>0</v>
      </c>
      <c r="F131" s="46" t="n">
        <v>0</v>
      </c>
      <c r="G131" s="67" t="n">
        <v>471</v>
      </c>
      <c r="H131" s="46" t="n">
        <v>1023766</v>
      </c>
      <c r="I131" s="44" t="n">
        <v>0</v>
      </c>
      <c r="J131" s="46" t="n">
        <v>0</v>
      </c>
      <c r="K131" s="44" t="n">
        <v>0</v>
      </c>
      <c r="L131" s="46" t="n">
        <v>0</v>
      </c>
      <c r="M131" s="44" t="n">
        <v>0</v>
      </c>
      <c r="N131" s="46" t="n">
        <v>0</v>
      </c>
      <c r="O131" s="44" t="n">
        <v>0</v>
      </c>
      <c r="P131" s="46" t="n">
        <v>0</v>
      </c>
      <c r="Q131" s="67" t="n">
        <v>0</v>
      </c>
      <c r="R131" s="46" t="n">
        <v>0</v>
      </c>
    </row>
    <row r="132" s="68" customFormat="true" ht="9.95" hidden="false" customHeight="true" outlineLevel="0" collapsed="false">
      <c r="A132" s="66" t="s">
        <v>322</v>
      </c>
      <c r="B132" s="45" t="s">
        <v>323</v>
      </c>
      <c r="C132" s="46" t="n">
        <v>1675838</v>
      </c>
      <c r="D132" s="46" t="n">
        <v>0</v>
      </c>
      <c r="E132" s="46" t="n">
        <v>0</v>
      </c>
      <c r="F132" s="46" t="n">
        <v>0</v>
      </c>
      <c r="G132" s="67" t="n">
        <v>964.9</v>
      </c>
      <c r="H132" s="46" t="n">
        <v>1675838</v>
      </c>
      <c r="I132" s="44" t="n">
        <v>0</v>
      </c>
      <c r="J132" s="46" t="n">
        <v>0</v>
      </c>
      <c r="K132" s="44" t="n">
        <v>0</v>
      </c>
      <c r="L132" s="46" t="n">
        <v>0</v>
      </c>
      <c r="M132" s="44" t="n">
        <v>0</v>
      </c>
      <c r="N132" s="46" t="n">
        <v>0</v>
      </c>
      <c r="O132" s="44" t="n">
        <v>0</v>
      </c>
      <c r="P132" s="46" t="n">
        <v>0</v>
      </c>
      <c r="Q132" s="67" t="n">
        <v>0</v>
      </c>
      <c r="R132" s="46" t="n">
        <v>0</v>
      </c>
    </row>
    <row r="133" s="68" customFormat="true" ht="9.95" hidden="false" customHeight="true" outlineLevel="0" collapsed="false">
      <c r="A133" s="66" t="s">
        <v>324</v>
      </c>
      <c r="B133" s="45" t="s">
        <v>325</v>
      </c>
      <c r="C133" s="46" t="n">
        <v>2114913</v>
      </c>
      <c r="D133" s="46" t="n">
        <v>0</v>
      </c>
      <c r="E133" s="46" t="n">
        <v>0</v>
      </c>
      <c r="F133" s="46" t="n">
        <v>0</v>
      </c>
      <c r="G133" s="67" t="n">
        <v>973</v>
      </c>
      <c r="H133" s="46" t="n">
        <v>2114913</v>
      </c>
      <c r="I133" s="44" t="n">
        <v>0</v>
      </c>
      <c r="J133" s="46" t="n">
        <v>0</v>
      </c>
      <c r="K133" s="44" t="n">
        <v>0</v>
      </c>
      <c r="L133" s="46" t="n">
        <v>0</v>
      </c>
      <c r="M133" s="44" t="n">
        <v>0</v>
      </c>
      <c r="N133" s="46" t="n">
        <v>0</v>
      </c>
      <c r="O133" s="44" t="n">
        <v>0</v>
      </c>
      <c r="P133" s="46" t="n">
        <v>0</v>
      </c>
      <c r="Q133" s="67" t="n">
        <v>0</v>
      </c>
      <c r="R133" s="46" t="n">
        <v>0</v>
      </c>
    </row>
    <row r="134" s="68" customFormat="true" ht="9.95" hidden="false" customHeight="true" outlineLevel="0" collapsed="false">
      <c r="A134" s="66" t="s">
        <v>326</v>
      </c>
      <c r="B134" s="45" t="s">
        <v>327</v>
      </c>
      <c r="C134" s="46" t="n">
        <v>1451965</v>
      </c>
      <c r="D134" s="46" t="n">
        <v>0</v>
      </c>
      <c r="E134" s="46" t="n">
        <v>0</v>
      </c>
      <c r="F134" s="46" t="n">
        <v>0</v>
      </c>
      <c r="G134" s="67" t="n">
        <v>836</v>
      </c>
      <c r="H134" s="46" t="n">
        <v>1451965</v>
      </c>
      <c r="I134" s="44" t="n">
        <v>0</v>
      </c>
      <c r="J134" s="46" t="n">
        <v>0</v>
      </c>
      <c r="K134" s="44" t="n">
        <v>0</v>
      </c>
      <c r="L134" s="46" t="n">
        <v>0</v>
      </c>
      <c r="M134" s="44" t="n">
        <v>0</v>
      </c>
      <c r="N134" s="46" t="n">
        <v>0</v>
      </c>
      <c r="O134" s="44" t="n">
        <v>0</v>
      </c>
      <c r="P134" s="46" t="n">
        <v>0</v>
      </c>
      <c r="Q134" s="67" t="n">
        <v>0</v>
      </c>
      <c r="R134" s="46" t="n">
        <v>0</v>
      </c>
    </row>
    <row r="135" s="68" customFormat="true" ht="9.95" hidden="false" customHeight="true" outlineLevel="0" collapsed="false">
      <c r="A135" s="66" t="s">
        <v>329</v>
      </c>
      <c r="B135" s="45" t="s">
        <v>330</v>
      </c>
      <c r="C135" s="46" t="n">
        <v>1596119</v>
      </c>
      <c r="D135" s="46" t="n">
        <v>1596119</v>
      </c>
      <c r="E135" s="46" t="n">
        <v>0</v>
      </c>
      <c r="F135" s="46" t="n">
        <v>0</v>
      </c>
      <c r="G135" s="67" t="n">
        <v>0</v>
      </c>
      <c r="H135" s="46" t="n">
        <v>0</v>
      </c>
      <c r="I135" s="44" t="n">
        <v>0</v>
      </c>
      <c r="J135" s="46" t="n">
        <v>0</v>
      </c>
      <c r="K135" s="44" t="n">
        <v>0</v>
      </c>
      <c r="L135" s="46" t="n">
        <v>0</v>
      </c>
      <c r="M135" s="44" t="n">
        <v>0</v>
      </c>
      <c r="N135" s="46" t="n">
        <v>0</v>
      </c>
      <c r="O135" s="44" t="n">
        <v>0</v>
      </c>
      <c r="P135" s="46" t="n">
        <v>0</v>
      </c>
      <c r="Q135" s="67" t="n">
        <v>0</v>
      </c>
      <c r="R135" s="46" t="n">
        <v>0</v>
      </c>
    </row>
    <row r="136" s="68" customFormat="true" ht="9.95" hidden="false" customHeight="true" outlineLevel="0" collapsed="false">
      <c r="A136" s="66" t="s">
        <v>332</v>
      </c>
      <c r="B136" s="45" t="s">
        <v>333</v>
      </c>
      <c r="C136" s="46" t="n">
        <v>1698590</v>
      </c>
      <c r="D136" s="46" t="n">
        <v>0</v>
      </c>
      <c r="E136" s="46" t="n">
        <v>0</v>
      </c>
      <c r="F136" s="46" t="n">
        <v>0</v>
      </c>
      <c r="G136" s="67" t="n">
        <v>978</v>
      </c>
      <c r="H136" s="46" t="n">
        <v>1698590</v>
      </c>
      <c r="I136" s="44" t="n">
        <v>0</v>
      </c>
      <c r="J136" s="46" t="n">
        <v>0</v>
      </c>
      <c r="K136" s="44" t="n">
        <v>0</v>
      </c>
      <c r="L136" s="46" t="n">
        <v>0</v>
      </c>
      <c r="M136" s="44" t="n">
        <v>0</v>
      </c>
      <c r="N136" s="46" t="n">
        <v>0</v>
      </c>
      <c r="O136" s="44" t="n">
        <v>0</v>
      </c>
      <c r="P136" s="46" t="n">
        <v>0</v>
      </c>
      <c r="Q136" s="67" t="n">
        <v>0</v>
      </c>
      <c r="R136" s="46" t="n">
        <v>0</v>
      </c>
    </row>
    <row r="137" s="68" customFormat="true" ht="9.95" hidden="false" customHeight="true" outlineLevel="0" collapsed="false">
      <c r="A137" s="66" t="s">
        <v>335</v>
      </c>
      <c r="B137" s="45" t="s">
        <v>336</v>
      </c>
      <c r="C137" s="46" t="n">
        <v>1260688</v>
      </c>
      <c r="D137" s="46" t="n">
        <v>0</v>
      </c>
      <c r="E137" s="46" t="n">
        <v>0</v>
      </c>
      <c r="F137" s="46" t="n">
        <v>0</v>
      </c>
      <c r="G137" s="67" t="n">
        <v>580</v>
      </c>
      <c r="H137" s="46" t="n">
        <v>1260688</v>
      </c>
      <c r="I137" s="44" t="n">
        <v>0</v>
      </c>
      <c r="J137" s="46" t="n">
        <v>0</v>
      </c>
      <c r="K137" s="44" t="n">
        <v>0</v>
      </c>
      <c r="L137" s="46" t="n">
        <v>0</v>
      </c>
      <c r="M137" s="44" t="n">
        <v>0</v>
      </c>
      <c r="N137" s="46" t="n">
        <v>0</v>
      </c>
      <c r="O137" s="44" t="n">
        <v>0</v>
      </c>
      <c r="P137" s="46" t="n">
        <v>0</v>
      </c>
      <c r="Q137" s="67" t="n">
        <v>0</v>
      </c>
      <c r="R137" s="46" t="n">
        <v>0</v>
      </c>
    </row>
    <row r="138" s="68" customFormat="true" ht="9.95" hidden="false" customHeight="true" outlineLevel="0" collapsed="false">
      <c r="A138" s="66" t="s">
        <v>337</v>
      </c>
      <c r="B138" s="45" t="s">
        <v>338</v>
      </c>
      <c r="C138" s="46" t="n">
        <v>1894849</v>
      </c>
      <c r="D138" s="46" t="n">
        <v>0</v>
      </c>
      <c r="E138" s="46" t="n">
        <v>0</v>
      </c>
      <c r="F138" s="46" t="n">
        <v>0</v>
      </c>
      <c r="G138" s="67" t="n">
        <v>1091</v>
      </c>
      <c r="H138" s="46" t="n">
        <v>1894849</v>
      </c>
      <c r="I138" s="44" t="n">
        <v>0</v>
      </c>
      <c r="J138" s="46" t="n">
        <v>0</v>
      </c>
      <c r="K138" s="44" t="n">
        <v>0</v>
      </c>
      <c r="L138" s="46" t="n">
        <v>0</v>
      </c>
      <c r="M138" s="44" t="n">
        <v>0</v>
      </c>
      <c r="N138" s="46" t="n">
        <v>0</v>
      </c>
      <c r="O138" s="44" t="n">
        <v>0</v>
      </c>
      <c r="P138" s="46" t="n">
        <v>0</v>
      </c>
      <c r="Q138" s="67" t="n">
        <v>0</v>
      </c>
      <c r="R138" s="46" t="n">
        <v>0</v>
      </c>
    </row>
    <row r="139" s="68" customFormat="true" ht="9.95" hidden="false" customHeight="true" outlineLevel="0" collapsed="false">
      <c r="A139" s="66" t="s">
        <v>339</v>
      </c>
      <c r="B139" s="45" t="s">
        <v>340</v>
      </c>
      <c r="C139" s="46" t="n">
        <v>1603066</v>
      </c>
      <c r="D139" s="46" t="n">
        <v>0</v>
      </c>
      <c r="E139" s="46" t="n">
        <v>0</v>
      </c>
      <c r="F139" s="46" t="n">
        <v>0</v>
      </c>
      <c r="G139" s="67" t="n">
        <v>923</v>
      </c>
      <c r="H139" s="46" t="n">
        <v>1603066</v>
      </c>
      <c r="I139" s="44" t="n">
        <v>0</v>
      </c>
      <c r="J139" s="46" t="n">
        <v>0</v>
      </c>
      <c r="K139" s="44" t="n">
        <v>0</v>
      </c>
      <c r="L139" s="46" t="n">
        <v>0</v>
      </c>
      <c r="M139" s="44" t="n">
        <v>0</v>
      </c>
      <c r="N139" s="46" t="n">
        <v>0</v>
      </c>
      <c r="O139" s="44" t="n">
        <v>0</v>
      </c>
      <c r="P139" s="46" t="n">
        <v>0</v>
      </c>
      <c r="Q139" s="67" t="n">
        <v>0</v>
      </c>
      <c r="R139" s="46" t="n">
        <v>0</v>
      </c>
    </row>
    <row r="140" s="68" customFormat="true" ht="9.95" hidden="false" customHeight="true" outlineLevel="0" collapsed="false">
      <c r="A140" s="66" t="s">
        <v>341</v>
      </c>
      <c r="B140" s="45" t="s">
        <v>342</v>
      </c>
      <c r="C140" s="46" t="n">
        <v>1733326</v>
      </c>
      <c r="D140" s="46" t="n">
        <v>0</v>
      </c>
      <c r="E140" s="46" t="n">
        <v>0</v>
      </c>
      <c r="F140" s="46" t="n">
        <v>0</v>
      </c>
      <c r="G140" s="67" t="n">
        <v>998</v>
      </c>
      <c r="H140" s="46" t="n">
        <v>1733326</v>
      </c>
      <c r="I140" s="44" t="n">
        <v>0</v>
      </c>
      <c r="J140" s="46" t="n">
        <v>0</v>
      </c>
      <c r="K140" s="44" t="n">
        <v>0</v>
      </c>
      <c r="L140" s="46" t="n">
        <v>0</v>
      </c>
      <c r="M140" s="44" t="n">
        <v>0</v>
      </c>
      <c r="N140" s="46" t="n">
        <v>0</v>
      </c>
      <c r="O140" s="44" t="n">
        <v>0</v>
      </c>
      <c r="P140" s="46" t="n">
        <v>0</v>
      </c>
      <c r="Q140" s="67" t="n">
        <v>0</v>
      </c>
      <c r="R140" s="46" t="n">
        <v>0</v>
      </c>
    </row>
    <row r="141" s="68" customFormat="true" ht="9.95" hidden="false" customHeight="true" outlineLevel="0" collapsed="false">
      <c r="A141" s="66" t="s">
        <v>343</v>
      </c>
      <c r="B141" s="45" t="s">
        <v>344</v>
      </c>
      <c r="C141" s="46" t="n">
        <v>1839271</v>
      </c>
      <c r="D141" s="46" t="n">
        <v>0</v>
      </c>
      <c r="E141" s="46" t="n">
        <v>0</v>
      </c>
      <c r="F141" s="46" t="n">
        <v>0</v>
      </c>
      <c r="G141" s="67" t="n">
        <v>1059</v>
      </c>
      <c r="H141" s="46" t="n">
        <v>1839271</v>
      </c>
      <c r="I141" s="44" t="n">
        <v>0</v>
      </c>
      <c r="J141" s="46" t="n">
        <v>0</v>
      </c>
      <c r="K141" s="44" t="n">
        <v>0</v>
      </c>
      <c r="L141" s="46" t="n">
        <v>0</v>
      </c>
      <c r="M141" s="44" t="n">
        <v>0</v>
      </c>
      <c r="N141" s="46" t="n">
        <v>0</v>
      </c>
      <c r="O141" s="44" t="n">
        <v>0</v>
      </c>
      <c r="P141" s="46" t="n">
        <v>0</v>
      </c>
      <c r="Q141" s="67" t="n">
        <v>0</v>
      </c>
      <c r="R141" s="46" t="n">
        <v>0</v>
      </c>
    </row>
    <row r="142" s="68" customFormat="true" ht="9.95" hidden="false" customHeight="true" outlineLevel="0" collapsed="false">
      <c r="A142" s="66" t="s">
        <v>346</v>
      </c>
      <c r="B142" s="45" t="s">
        <v>347</v>
      </c>
      <c r="C142" s="46" t="n">
        <v>4008118</v>
      </c>
      <c r="D142" s="46" t="n">
        <v>0</v>
      </c>
      <c r="E142" s="46" t="n">
        <v>0</v>
      </c>
      <c r="F142" s="46" t="n">
        <v>0</v>
      </c>
      <c r="G142" s="67" t="n">
        <v>1844</v>
      </c>
      <c r="H142" s="46" t="n">
        <v>4008118</v>
      </c>
      <c r="I142" s="44" t="n">
        <v>0</v>
      </c>
      <c r="J142" s="46" t="n">
        <v>0</v>
      </c>
      <c r="K142" s="44" t="n">
        <v>0</v>
      </c>
      <c r="L142" s="46" t="n">
        <v>0</v>
      </c>
      <c r="M142" s="44" t="n">
        <v>0</v>
      </c>
      <c r="N142" s="46" t="n">
        <v>0</v>
      </c>
      <c r="O142" s="44" t="n">
        <v>0</v>
      </c>
      <c r="P142" s="46" t="n">
        <v>0</v>
      </c>
      <c r="Q142" s="67" t="n">
        <v>0</v>
      </c>
      <c r="R142" s="46" t="n">
        <v>0</v>
      </c>
    </row>
    <row r="143" s="68" customFormat="true" ht="9.95" hidden="false" customHeight="true" outlineLevel="0" collapsed="false">
      <c r="A143" s="66" t="s">
        <v>348</v>
      </c>
      <c r="B143" s="45" t="s">
        <v>349</v>
      </c>
      <c r="C143" s="46" t="n">
        <v>1130272</v>
      </c>
      <c r="D143" s="46" t="n">
        <v>0</v>
      </c>
      <c r="E143" s="46" t="n">
        <v>0</v>
      </c>
      <c r="F143" s="46" t="n">
        <v>0</v>
      </c>
      <c r="G143" s="67" t="n">
        <v>520</v>
      </c>
      <c r="H143" s="46" t="n">
        <v>1130272</v>
      </c>
      <c r="I143" s="44" t="n">
        <v>0</v>
      </c>
      <c r="J143" s="46" t="n">
        <v>0</v>
      </c>
      <c r="K143" s="44" t="n">
        <v>0</v>
      </c>
      <c r="L143" s="46" t="n">
        <v>0</v>
      </c>
      <c r="M143" s="44" t="n">
        <v>0</v>
      </c>
      <c r="N143" s="46" t="n">
        <v>0</v>
      </c>
      <c r="O143" s="44" t="n">
        <v>0</v>
      </c>
      <c r="P143" s="46" t="n">
        <v>0</v>
      </c>
      <c r="Q143" s="67" t="n">
        <v>0</v>
      </c>
      <c r="R143" s="46" t="n">
        <v>0</v>
      </c>
    </row>
    <row r="144" s="68" customFormat="true" ht="9.95" hidden="false" customHeight="true" outlineLevel="0" collapsed="false">
      <c r="A144" s="66" t="s">
        <v>350</v>
      </c>
      <c r="B144" s="45" t="s">
        <v>351</v>
      </c>
      <c r="C144" s="46" t="n">
        <v>1967108</v>
      </c>
      <c r="D144" s="46" t="n">
        <v>0</v>
      </c>
      <c r="E144" s="46" t="n">
        <v>0</v>
      </c>
      <c r="F144" s="46" t="n">
        <v>0</v>
      </c>
      <c r="G144" s="67" t="n">
        <v>905</v>
      </c>
      <c r="H144" s="46" t="n">
        <v>1967108</v>
      </c>
      <c r="I144" s="44" t="n">
        <v>0</v>
      </c>
      <c r="J144" s="46" t="n">
        <v>0</v>
      </c>
      <c r="K144" s="44" t="n">
        <v>0</v>
      </c>
      <c r="L144" s="46" t="n">
        <v>0</v>
      </c>
      <c r="M144" s="44" t="n">
        <v>0</v>
      </c>
      <c r="N144" s="46" t="n">
        <v>0</v>
      </c>
      <c r="O144" s="44" t="n">
        <v>0</v>
      </c>
      <c r="P144" s="46" t="n">
        <v>0</v>
      </c>
      <c r="Q144" s="67" t="n">
        <v>0</v>
      </c>
      <c r="R144" s="46" t="n">
        <v>0</v>
      </c>
    </row>
    <row r="145" s="68" customFormat="true" ht="9.95" hidden="false" customHeight="true" outlineLevel="0" collapsed="false">
      <c r="A145" s="66" t="s">
        <v>352</v>
      </c>
      <c r="B145" s="45" t="s">
        <v>353</v>
      </c>
      <c r="C145" s="46" t="n">
        <v>1317202</v>
      </c>
      <c r="D145" s="46" t="n">
        <v>0</v>
      </c>
      <c r="E145" s="46" t="n">
        <v>0</v>
      </c>
      <c r="F145" s="46" t="n">
        <v>0</v>
      </c>
      <c r="G145" s="67" t="n">
        <v>606</v>
      </c>
      <c r="H145" s="46" t="n">
        <v>1317202</v>
      </c>
      <c r="I145" s="44" t="n">
        <v>0</v>
      </c>
      <c r="J145" s="46" t="n">
        <v>0</v>
      </c>
      <c r="K145" s="44" t="n">
        <v>0</v>
      </c>
      <c r="L145" s="46" t="n">
        <v>0</v>
      </c>
      <c r="M145" s="44" t="n">
        <v>0</v>
      </c>
      <c r="N145" s="46" t="n">
        <v>0</v>
      </c>
      <c r="O145" s="44" t="n">
        <v>0</v>
      </c>
      <c r="P145" s="46" t="n">
        <v>0</v>
      </c>
      <c r="Q145" s="67" t="n">
        <v>0</v>
      </c>
      <c r="R145" s="46" t="n">
        <v>0</v>
      </c>
    </row>
    <row r="146" s="68" customFormat="true" ht="9.95" hidden="false" customHeight="true" outlineLevel="0" collapsed="false">
      <c r="A146" s="66" t="s">
        <v>354</v>
      </c>
      <c r="B146" s="45" t="s">
        <v>355</v>
      </c>
      <c r="C146" s="46" t="n">
        <v>1749748</v>
      </c>
      <c r="D146" s="46" t="n">
        <v>0</v>
      </c>
      <c r="E146" s="46" t="n">
        <v>0</v>
      </c>
      <c r="F146" s="46" t="n">
        <v>0</v>
      </c>
      <c r="G146" s="67" t="n">
        <v>805</v>
      </c>
      <c r="H146" s="46" t="n">
        <v>1749748</v>
      </c>
      <c r="I146" s="44" t="n">
        <v>0</v>
      </c>
      <c r="J146" s="46" t="n">
        <v>0</v>
      </c>
      <c r="K146" s="44" t="n">
        <v>0</v>
      </c>
      <c r="L146" s="46" t="n">
        <v>0</v>
      </c>
      <c r="M146" s="44" t="n">
        <v>0</v>
      </c>
      <c r="N146" s="46" t="n">
        <v>0</v>
      </c>
      <c r="O146" s="44" t="n">
        <v>0</v>
      </c>
      <c r="P146" s="46" t="n">
        <v>0</v>
      </c>
      <c r="Q146" s="67" t="n">
        <v>0</v>
      </c>
      <c r="R146" s="46" t="n">
        <v>0</v>
      </c>
    </row>
    <row r="147" s="68" customFormat="true" ht="9.95" hidden="false" customHeight="true" outlineLevel="0" collapsed="false">
      <c r="A147" s="66" t="s">
        <v>356</v>
      </c>
      <c r="B147" s="45" t="s">
        <v>357</v>
      </c>
      <c r="C147" s="46" t="n">
        <v>1938851</v>
      </c>
      <c r="D147" s="46" t="n">
        <v>0</v>
      </c>
      <c r="E147" s="46" t="n">
        <v>0</v>
      </c>
      <c r="F147" s="46" t="n">
        <v>0</v>
      </c>
      <c r="G147" s="67" t="n">
        <v>892</v>
      </c>
      <c r="H147" s="46" t="n">
        <v>1938851</v>
      </c>
      <c r="I147" s="44" t="n">
        <v>0</v>
      </c>
      <c r="J147" s="46" t="n">
        <v>0</v>
      </c>
      <c r="K147" s="44" t="n">
        <v>0</v>
      </c>
      <c r="L147" s="46" t="n">
        <v>0</v>
      </c>
      <c r="M147" s="44" t="n">
        <v>0</v>
      </c>
      <c r="N147" s="46" t="n">
        <v>0</v>
      </c>
      <c r="O147" s="44" t="n">
        <v>0</v>
      </c>
      <c r="P147" s="46" t="n">
        <v>0</v>
      </c>
      <c r="Q147" s="67" t="n">
        <v>0</v>
      </c>
      <c r="R147" s="46" t="n">
        <v>0</v>
      </c>
    </row>
    <row r="148" s="68" customFormat="true" ht="9.95" hidden="false" customHeight="true" outlineLevel="0" collapsed="false">
      <c r="A148" s="66" t="s">
        <v>358</v>
      </c>
      <c r="B148" s="45" t="s">
        <v>359</v>
      </c>
      <c r="C148" s="46" t="n">
        <v>1969282</v>
      </c>
      <c r="D148" s="46" t="n">
        <v>0</v>
      </c>
      <c r="E148" s="46" t="n">
        <v>0</v>
      </c>
      <c r="F148" s="46" t="n">
        <v>0</v>
      </c>
      <c r="G148" s="67" t="n">
        <v>906</v>
      </c>
      <c r="H148" s="46" t="n">
        <v>1969282</v>
      </c>
      <c r="I148" s="44" t="n">
        <v>0</v>
      </c>
      <c r="J148" s="46" t="n">
        <v>0</v>
      </c>
      <c r="K148" s="44" t="n">
        <v>0</v>
      </c>
      <c r="L148" s="46" t="n">
        <v>0</v>
      </c>
      <c r="M148" s="44" t="n">
        <v>0</v>
      </c>
      <c r="N148" s="46" t="n">
        <v>0</v>
      </c>
      <c r="O148" s="44" t="n">
        <v>0</v>
      </c>
      <c r="P148" s="46" t="n">
        <v>0</v>
      </c>
      <c r="Q148" s="67" t="n">
        <v>0</v>
      </c>
      <c r="R148" s="46" t="n">
        <v>0</v>
      </c>
    </row>
    <row r="149" s="68" customFormat="true" ht="9.95" hidden="false" customHeight="true" outlineLevel="0" collapsed="false">
      <c r="A149" s="66" t="s">
        <v>360</v>
      </c>
      <c r="B149" s="45" t="s">
        <v>361</v>
      </c>
      <c r="C149" s="46" t="n">
        <v>1651936</v>
      </c>
      <c r="D149" s="46" t="n">
        <v>0</v>
      </c>
      <c r="E149" s="46" t="n">
        <v>0</v>
      </c>
      <c r="F149" s="46" t="n">
        <v>0</v>
      </c>
      <c r="G149" s="67" t="n">
        <v>760</v>
      </c>
      <c r="H149" s="46" t="n">
        <v>1651936</v>
      </c>
      <c r="I149" s="44" t="n">
        <v>0</v>
      </c>
      <c r="J149" s="46" t="n">
        <v>0</v>
      </c>
      <c r="K149" s="44" t="n">
        <v>0</v>
      </c>
      <c r="L149" s="46" t="n">
        <v>0</v>
      </c>
      <c r="M149" s="44" t="n">
        <v>0</v>
      </c>
      <c r="N149" s="46" t="n">
        <v>0</v>
      </c>
      <c r="O149" s="44" t="n">
        <v>0</v>
      </c>
      <c r="P149" s="46" t="n">
        <v>0</v>
      </c>
      <c r="Q149" s="67" t="n">
        <v>0</v>
      </c>
      <c r="R149" s="46" t="n">
        <v>0</v>
      </c>
    </row>
    <row r="150" s="68" customFormat="true" ht="9.95" hidden="false" customHeight="true" outlineLevel="0" collapsed="false">
      <c r="A150" s="66" t="s">
        <v>362</v>
      </c>
      <c r="B150" s="45" t="s">
        <v>363</v>
      </c>
      <c r="C150" s="46" t="n">
        <v>1830171</v>
      </c>
      <c r="D150" s="46" t="n">
        <v>0</v>
      </c>
      <c r="E150" s="46" t="n">
        <v>0</v>
      </c>
      <c r="F150" s="46" t="n">
        <v>0</v>
      </c>
      <c r="G150" s="67" t="n">
        <v>842</v>
      </c>
      <c r="H150" s="46" t="n">
        <v>1830171</v>
      </c>
      <c r="I150" s="44" t="n">
        <v>0</v>
      </c>
      <c r="J150" s="46" t="n">
        <v>0</v>
      </c>
      <c r="K150" s="44" t="n">
        <v>0</v>
      </c>
      <c r="L150" s="46" t="n">
        <v>0</v>
      </c>
      <c r="M150" s="44" t="n">
        <v>0</v>
      </c>
      <c r="N150" s="46" t="n">
        <v>0</v>
      </c>
      <c r="O150" s="44" t="n">
        <v>0</v>
      </c>
      <c r="P150" s="46" t="n">
        <v>0</v>
      </c>
      <c r="Q150" s="67" t="n">
        <v>0</v>
      </c>
      <c r="R150" s="46" t="n">
        <v>0</v>
      </c>
    </row>
    <row r="151" s="68" customFormat="true" ht="9.95" hidden="false" customHeight="true" outlineLevel="0" collapsed="false">
      <c r="A151" s="66" t="s">
        <v>364</v>
      </c>
      <c r="B151" s="45" t="s">
        <v>365</v>
      </c>
      <c r="C151" s="46" t="n">
        <v>1651936</v>
      </c>
      <c r="D151" s="46" t="n">
        <v>1651936</v>
      </c>
      <c r="E151" s="46" t="n">
        <v>0</v>
      </c>
      <c r="F151" s="46" t="n">
        <v>0</v>
      </c>
      <c r="G151" s="67" t="n">
        <v>0</v>
      </c>
      <c r="H151" s="46" t="n">
        <v>0</v>
      </c>
      <c r="I151" s="44" t="n">
        <v>0</v>
      </c>
      <c r="J151" s="46" t="n">
        <v>0</v>
      </c>
      <c r="K151" s="44" t="n">
        <v>0</v>
      </c>
      <c r="L151" s="46" t="n">
        <v>0</v>
      </c>
      <c r="M151" s="44" t="n">
        <v>0</v>
      </c>
      <c r="N151" s="46" t="n">
        <v>0</v>
      </c>
      <c r="O151" s="44" t="n">
        <v>0</v>
      </c>
      <c r="P151" s="46" t="n">
        <v>0</v>
      </c>
      <c r="Q151" s="67" t="n">
        <v>0</v>
      </c>
      <c r="R151" s="46" t="n">
        <v>0</v>
      </c>
    </row>
    <row r="152" s="68" customFormat="true" ht="9.95" hidden="false" customHeight="true" outlineLevel="0" collapsed="false">
      <c r="A152" s="66" t="s">
        <v>366</v>
      </c>
      <c r="B152" s="45" t="s">
        <v>367</v>
      </c>
      <c r="C152" s="46" t="n">
        <v>2034490</v>
      </c>
      <c r="D152" s="46" t="n">
        <v>0</v>
      </c>
      <c r="E152" s="46" t="n">
        <v>0</v>
      </c>
      <c r="F152" s="46" t="n">
        <v>0</v>
      </c>
      <c r="G152" s="67" t="n">
        <v>936</v>
      </c>
      <c r="H152" s="46" t="n">
        <v>2034490</v>
      </c>
      <c r="I152" s="44" t="n">
        <v>0</v>
      </c>
      <c r="J152" s="46" t="n">
        <v>0</v>
      </c>
      <c r="K152" s="44" t="n">
        <v>0</v>
      </c>
      <c r="L152" s="46" t="n">
        <v>0</v>
      </c>
      <c r="M152" s="44" t="n">
        <v>0</v>
      </c>
      <c r="N152" s="46" t="n">
        <v>0</v>
      </c>
      <c r="O152" s="44" t="n">
        <v>0</v>
      </c>
      <c r="P152" s="46" t="n">
        <v>0</v>
      </c>
      <c r="Q152" s="67" t="n">
        <v>0</v>
      </c>
      <c r="R152" s="46" t="n">
        <v>0</v>
      </c>
    </row>
    <row r="153" s="68" customFormat="true" ht="9.95" hidden="false" customHeight="true" outlineLevel="0" collapsed="false">
      <c r="A153" s="66" t="s">
        <v>368</v>
      </c>
      <c r="B153" s="45" t="s">
        <v>369</v>
      </c>
      <c r="C153" s="46" t="n">
        <v>1688170</v>
      </c>
      <c r="D153" s="46" t="n">
        <v>0</v>
      </c>
      <c r="E153" s="46" t="n">
        <v>0</v>
      </c>
      <c r="F153" s="46" t="n">
        <v>0</v>
      </c>
      <c r="G153" s="67" t="n">
        <v>972</v>
      </c>
      <c r="H153" s="46" t="n">
        <v>1688170</v>
      </c>
      <c r="I153" s="44" t="n">
        <v>0</v>
      </c>
      <c r="J153" s="46" t="n">
        <v>0</v>
      </c>
      <c r="K153" s="44" t="n">
        <v>0</v>
      </c>
      <c r="L153" s="46" t="n">
        <v>0</v>
      </c>
      <c r="M153" s="44" t="n">
        <v>0</v>
      </c>
      <c r="N153" s="46" t="n">
        <v>0</v>
      </c>
      <c r="O153" s="44" t="n">
        <v>0</v>
      </c>
      <c r="P153" s="46" t="n">
        <v>0</v>
      </c>
      <c r="Q153" s="67" t="n">
        <v>0</v>
      </c>
      <c r="R153" s="46" t="n">
        <v>0</v>
      </c>
    </row>
    <row r="154" s="68" customFormat="true" ht="9.95" hidden="false" customHeight="true" outlineLevel="0" collapsed="false">
      <c r="A154" s="66" t="s">
        <v>370</v>
      </c>
      <c r="B154" s="45" t="s">
        <v>371</v>
      </c>
      <c r="C154" s="46" t="n">
        <v>1700327</v>
      </c>
      <c r="D154" s="46" t="n">
        <v>0</v>
      </c>
      <c r="E154" s="46" t="n">
        <v>0</v>
      </c>
      <c r="F154" s="46" t="n">
        <v>0</v>
      </c>
      <c r="G154" s="67" t="n">
        <v>979</v>
      </c>
      <c r="H154" s="46" t="n">
        <v>1700327</v>
      </c>
      <c r="I154" s="44" t="n">
        <v>0</v>
      </c>
      <c r="J154" s="46" t="n">
        <v>0</v>
      </c>
      <c r="K154" s="44" t="n">
        <v>0</v>
      </c>
      <c r="L154" s="46" t="n">
        <v>0</v>
      </c>
      <c r="M154" s="44" t="n">
        <v>0</v>
      </c>
      <c r="N154" s="46" t="n">
        <v>0</v>
      </c>
      <c r="O154" s="44" t="n">
        <v>0</v>
      </c>
      <c r="P154" s="46" t="n">
        <v>0</v>
      </c>
      <c r="Q154" s="67" t="n">
        <v>0</v>
      </c>
      <c r="R154" s="46" t="n">
        <v>0</v>
      </c>
    </row>
    <row r="155" s="68" customFormat="true" ht="9.95" hidden="false" customHeight="true" outlineLevel="0" collapsed="false">
      <c r="A155" s="66" t="s">
        <v>372</v>
      </c>
      <c r="B155" s="45" t="s">
        <v>373</v>
      </c>
      <c r="C155" s="46" t="n">
        <v>1686433</v>
      </c>
      <c r="D155" s="46" t="n">
        <v>0</v>
      </c>
      <c r="E155" s="46" t="n">
        <v>0</v>
      </c>
      <c r="F155" s="46" t="n">
        <v>0</v>
      </c>
      <c r="G155" s="67" t="n">
        <v>971</v>
      </c>
      <c r="H155" s="46" t="n">
        <v>1686433</v>
      </c>
      <c r="I155" s="44" t="n">
        <v>0</v>
      </c>
      <c r="J155" s="46" t="n">
        <v>0</v>
      </c>
      <c r="K155" s="44" t="n">
        <v>0</v>
      </c>
      <c r="L155" s="46" t="n">
        <v>0</v>
      </c>
      <c r="M155" s="44" t="n">
        <v>0</v>
      </c>
      <c r="N155" s="46" t="n">
        <v>0</v>
      </c>
      <c r="O155" s="44" t="n">
        <v>0</v>
      </c>
      <c r="P155" s="46" t="n">
        <v>0</v>
      </c>
      <c r="Q155" s="67" t="n">
        <v>0</v>
      </c>
      <c r="R155" s="46" t="n">
        <v>0</v>
      </c>
    </row>
    <row r="156" s="68" customFormat="true" ht="9.95" hidden="false" customHeight="true" outlineLevel="0" collapsed="false">
      <c r="A156" s="66" t="s">
        <v>374</v>
      </c>
      <c r="B156" s="45" t="s">
        <v>375</v>
      </c>
      <c r="C156" s="46" t="n">
        <v>1345458</v>
      </c>
      <c r="D156" s="46" t="n">
        <v>0</v>
      </c>
      <c r="E156" s="46" t="n">
        <v>0</v>
      </c>
      <c r="F156" s="46" t="n">
        <v>0</v>
      </c>
      <c r="G156" s="67" t="n">
        <v>619</v>
      </c>
      <c r="H156" s="46" t="n">
        <v>1345458</v>
      </c>
      <c r="I156" s="44" t="n">
        <v>0</v>
      </c>
      <c r="J156" s="46" t="n">
        <v>0</v>
      </c>
      <c r="K156" s="44" t="n">
        <v>0</v>
      </c>
      <c r="L156" s="46" t="n">
        <v>0</v>
      </c>
      <c r="M156" s="44" t="n">
        <v>0</v>
      </c>
      <c r="N156" s="46" t="n">
        <v>0</v>
      </c>
      <c r="O156" s="44" t="n">
        <v>0</v>
      </c>
      <c r="P156" s="46" t="n">
        <v>0</v>
      </c>
      <c r="Q156" s="67" t="n">
        <v>0</v>
      </c>
      <c r="R156" s="46" t="n">
        <v>0</v>
      </c>
    </row>
    <row r="157" s="68" customFormat="true" ht="9.95" hidden="false" customHeight="true" outlineLevel="0" collapsed="false">
      <c r="A157" s="66" t="s">
        <v>376</v>
      </c>
      <c r="B157" s="45" t="s">
        <v>377</v>
      </c>
      <c r="C157" s="46" t="n">
        <v>967252</v>
      </c>
      <c r="D157" s="46" t="n">
        <v>0</v>
      </c>
      <c r="E157" s="46" t="n">
        <v>0</v>
      </c>
      <c r="F157" s="46" t="n">
        <v>0</v>
      </c>
      <c r="G157" s="67" t="n">
        <v>445</v>
      </c>
      <c r="H157" s="46" t="n">
        <v>967252</v>
      </c>
      <c r="I157" s="44" t="n">
        <v>0</v>
      </c>
      <c r="J157" s="46" t="n">
        <v>0</v>
      </c>
      <c r="K157" s="44" t="n">
        <v>0</v>
      </c>
      <c r="L157" s="46" t="n">
        <v>0</v>
      </c>
      <c r="M157" s="44" t="n">
        <v>0</v>
      </c>
      <c r="N157" s="46" t="n">
        <v>0</v>
      </c>
      <c r="O157" s="44" t="n">
        <v>0</v>
      </c>
      <c r="P157" s="46" t="n">
        <v>0</v>
      </c>
      <c r="Q157" s="67" t="n">
        <v>0</v>
      </c>
      <c r="R157" s="46" t="n">
        <v>0</v>
      </c>
    </row>
    <row r="158" s="68" customFormat="true" ht="9.95" hidden="false" customHeight="true" outlineLevel="0" collapsed="false">
      <c r="A158" s="66" t="s">
        <v>378</v>
      </c>
      <c r="B158" s="45" t="s">
        <v>379</v>
      </c>
      <c r="C158" s="46" t="n">
        <v>1630200</v>
      </c>
      <c r="D158" s="46" t="n">
        <v>0</v>
      </c>
      <c r="E158" s="46" t="n">
        <v>0</v>
      </c>
      <c r="F158" s="46" t="n">
        <v>0</v>
      </c>
      <c r="G158" s="67" t="n">
        <v>750</v>
      </c>
      <c r="H158" s="46" t="n">
        <v>1630200</v>
      </c>
      <c r="I158" s="44" t="n">
        <v>0</v>
      </c>
      <c r="J158" s="46" t="n">
        <v>0</v>
      </c>
      <c r="K158" s="44" t="n">
        <v>0</v>
      </c>
      <c r="L158" s="46" t="n">
        <v>0</v>
      </c>
      <c r="M158" s="44" t="n">
        <v>0</v>
      </c>
      <c r="N158" s="46" t="n">
        <v>0</v>
      </c>
      <c r="O158" s="44" t="n">
        <v>0</v>
      </c>
      <c r="P158" s="46" t="n">
        <v>0</v>
      </c>
      <c r="Q158" s="67" t="n">
        <v>0</v>
      </c>
      <c r="R158" s="46" t="n">
        <v>0</v>
      </c>
    </row>
    <row r="159" s="68" customFormat="true" ht="9.95" hidden="false" customHeight="true" outlineLevel="0" collapsed="false">
      <c r="A159" s="66" t="s">
        <v>380</v>
      </c>
      <c r="B159" s="45" t="s">
        <v>381</v>
      </c>
      <c r="C159" s="46" t="n">
        <v>1793220</v>
      </c>
      <c r="D159" s="46" t="n">
        <v>0</v>
      </c>
      <c r="E159" s="46" t="n">
        <v>0</v>
      </c>
      <c r="F159" s="46" t="n">
        <v>0</v>
      </c>
      <c r="G159" s="67" t="n">
        <v>825</v>
      </c>
      <c r="H159" s="46" t="n">
        <v>1793220</v>
      </c>
      <c r="I159" s="44" t="n">
        <v>0</v>
      </c>
      <c r="J159" s="46" t="n">
        <v>0</v>
      </c>
      <c r="K159" s="44" t="n">
        <v>0</v>
      </c>
      <c r="L159" s="46" t="n">
        <v>0</v>
      </c>
      <c r="M159" s="44" t="n">
        <v>0</v>
      </c>
      <c r="N159" s="46" t="n">
        <v>0</v>
      </c>
      <c r="O159" s="44" t="n">
        <v>0</v>
      </c>
      <c r="P159" s="46" t="n">
        <v>0</v>
      </c>
      <c r="Q159" s="67" t="n">
        <v>0</v>
      </c>
      <c r="R159" s="46" t="n">
        <v>0</v>
      </c>
    </row>
    <row r="160" s="68" customFormat="true" ht="9.95" hidden="false" customHeight="true" outlineLevel="0" collapsed="false">
      <c r="A160" s="66" t="s">
        <v>382</v>
      </c>
      <c r="B160" s="45" t="s">
        <v>383</v>
      </c>
      <c r="C160" s="46" t="n">
        <v>1042080</v>
      </c>
      <c r="D160" s="46" t="n">
        <v>0</v>
      </c>
      <c r="E160" s="46" t="n">
        <v>0</v>
      </c>
      <c r="F160" s="46" t="n">
        <v>0</v>
      </c>
      <c r="G160" s="67" t="n">
        <v>600</v>
      </c>
      <c r="H160" s="46" t="n">
        <v>1042080</v>
      </c>
      <c r="I160" s="44" t="n">
        <v>0</v>
      </c>
      <c r="J160" s="46" t="n">
        <v>0</v>
      </c>
      <c r="K160" s="44" t="n">
        <v>0</v>
      </c>
      <c r="L160" s="46" t="n">
        <v>0</v>
      </c>
      <c r="M160" s="44" t="n">
        <v>0</v>
      </c>
      <c r="N160" s="46" t="n">
        <v>0</v>
      </c>
      <c r="O160" s="44" t="n">
        <v>0</v>
      </c>
      <c r="P160" s="46" t="n">
        <v>0</v>
      </c>
      <c r="Q160" s="67" t="n">
        <v>0</v>
      </c>
      <c r="R160" s="46" t="n">
        <v>0</v>
      </c>
    </row>
    <row r="161" s="68" customFormat="true" ht="9.95" hidden="false" customHeight="true" outlineLevel="0" collapsed="false">
      <c r="A161" s="66" t="s">
        <v>385</v>
      </c>
      <c r="B161" s="45" t="s">
        <v>386</v>
      </c>
      <c r="C161" s="46" t="n">
        <v>2338794</v>
      </c>
      <c r="D161" s="46" t="n">
        <v>0</v>
      </c>
      <c r="E161" s="46" t="n">
        <v>0</v>
      </c>
      <c r="F161" s="46" t="n">
        <v>0</v>
      </c>
      <c r="G161" s="67" t="n">
        <v>1076</v>
      </c>
      <c r="H161" s="46" t="n">
        <v>2338794</v>
      </c>
      <c r="I161" s="44" t="n">
        <v>0</v>
      </c>
      <c r="J161" s="46" t="n">
        <v>0</v>
      </c>
      <c r="K161" s="44" t="n">
        <v>0</v>
      </c>
      <c r="L161" s="46" t="n">
        <v>0</v>
      </c>
      <c r="M161" s="44" t="n">
        <v>0</v>
      </c>
      <c r="N161" s="46" t="n">
        <v>0</v>
      </c>
      <c r="O161" s="44" t="n">
        <v>0</v>
      </c>
      <c r="P161" s="46" t="n">
        <v>0</v>
      </c>
      <c r="Q161" s="67" t="n">
        <v>0</v>
      </c>
      <c r="R161" s="46" t="n">
        <v>0</v>
      </c>
    </row>
    <row r="162" s="68" customFormat="true" ht="9.95" hidden="false" customHeight="true" outlineLevel="0" collapsed="false">
      <c r="A162" s="66" t="s">
        <v>388</v>
      </c>
      <c r="B162" s="45" t="s">
        <v>389</v>
      </c>
      <c r="C162" s="46" t="n">
        <v>1475874</v>
      </c>
      <c r="D162" s="46" t="n">
        <v>0</v>
      </c>
      <c r="E162" s="46" t="n">
        <v>0</v>
      </c>
      <c r="F162" s="46" t="n">
        <v>0</v>
      </c>
      <c r="G162" s="67" t="n">
        <v>679</v>
      </c>
      <c r="H162" s="46" t="n">
        <v>1475874</v>
      </c>
      <c r="I162" s="44" t="n">
        <v>0</v>
      </c>
      <c r="J162" s="46" t="n">
        <v>0</v>
      </c>
      <c r="K162" s="44" t="n">
        <v>0</v>
      </c>
      <c r="L162" s="46" t="n">
        <v>0</v>
      </c>
      <c r="M162" s="44" t="n">
        <v>0</v>
      </c>
      <c r="N162" s="46" t="n">
        <v>0</v>
      </c>
      <c r="O162" s="44" t="n">
        <v>0</v>
      </c>
      <c r="P162" s="46" t="n">
        <v>0</v>
      </c>
      <c r="Q162" s="67" t="n">
        <v>0</v>
      </c>
      <c r="R162" s="46" t="n">
        <v>0</v>
      </c>
    </row>
    <row r="163" s="68" customFormat="true" ht="9.95" hidden="false" customHeight="true" outlineLevel="0" collapsed="false">
      <c r="A163" s="66" t="s">
        <v>390</v>
      </c>
      <c r="B163" s="45" t="s">
        <v>391</v>
      </c>
      <c r="C163" s="46" t="n">
        <v>1674275</v>
      </c>
      <c r="D163" s="46" t="n">
        <v>0</v>
      </c>
      <c r="E163" s="46" t="n">
        <v>0</v>
      </c>
      <c r="F163" s="46" t="n">
        <v>0</v>
      </c>
      <c r="G163" s="67" t="n">
        <v>964</v>
      </c>
      <c r="H163" s="46" t="n">
        <v>1674275</v>
      </c>
      <c r="I163" s="44" t="n">
        <v>0</v>
      </c>
      <c r="J163" s="46" t="n">
        <v>0</v>
      </c>
      <c r="K163" s="44" t="n">
        <v>0</v>
      </c>
      <c r="L163" s="46" t="n">
        <v>0</v>
      </c>
      <c r="M163" s="44" t="n">
        <v>0</v>
      </c>
      <c r="N163" s="46" t="n">
        <v>0</v>
      </c>
      <c r="O163" s="44" t="n">
        <v>0</v>
      </c>
      <c r="P163" s="46" t="n">
        <v>0</v>
      </c>
      <c r="Q163" s="67" t="n">
        <v>0</v>
      </c>
      <c r="R163" s="46" t="n">
        <v>0</v>
      </c>
    </row>
    <row r="164" s="68" customFormat="true" ht="9.95" hidden="false" customHeight="true" outlineLevel="0" collapsed="false">
      <c r="A164" s="66" t="s">
        <v>392</v>
      </c>
      <c r="B164" s="45" t="s">
        <v>393</v>
      </c>
      <c r="C164" s="46" t="n">
        <v>810753</v>
      </c>
      <c r="D164" s="46" t="n">
        <v>0</v>
      </c>
      <c r="E164" s="46" t="n">
        <v>0</v>
      </c>
      <c r="F164" s="46" t="n">
        <v>0</v>
      </c>
      <c r="G164" s="67" t="n">
        <v>373</v>
      </c>
      <c r="H164" s="46" t="n">
        <v>810753</v>
      </c>
      <c r="I164" s="44" t="n">
        <v>0</v>
      </c>
      <c r="J164" s="46" t="n">
        <v>0</v>
      </c>
      <c r="K164" s="44" t="n">
        <v>0</v>
      </c>
      <c r="L164" s="46" t="n">
        <v>0</v>
      </c>
      <c r="M164" s="44" t="n">
        <v>0</v>
      </c>
      <c r="N164" s="46" t="n">
        <v>0</v>
      </c>
      <c r="O164" s="44" t="n">
        <v>0</v>
      </c>
      <c r="P164" s="46" t="n">
        <v>0</v>
      </c>
      <c r="Q164" s="67" t="n">
        <v>0</v>
      </c>
      <c r="R164" s="46" t="n">
        <v>0</v>
      </c>
    </row>
    <row r="165" s="68" customFormat="true" ht="9.95" hidden="false" customHeight="true" outlineLevel="0" collapsed="false">
      <c r="A165" s="66" t="s">
        <v>394</v>
      </c>
      <c r="B165" s="45" t="s">
        <v>395</v>
      </c>
      <c r="C165" s="46" t="n">
        <v>808579</v>
      </c>
      <c r="D165" s="46" t="n">
        <v>0</v>
      </c>
      <c r="E165" s="46" t="n">
        <v>0</v>
      </c>
      <c r="F165" s="46" t="n">
        <v>0</v>
      </c>
      <c r="G165" s="67" t="n">
        <v>372</v>
      </c>
      <c r="H165" s="46" t="n">
        <v>808579</v>
      </c>
      <c r="I165" s="44" t="n">
        <v>0</v>
      </c>
      <c r="J165" s="46" t="n">
        <v>0</v>
      </c>
      <c r="K165" s="44" t="n">
        <v>0</v>
      </c>
      <c r="L165" s="46" t="n">
        <v>0</v>
      </c>
      <c r="M165" s="44" t="n">
        <v>0</v>
      </c>
      <c r="N165" s="46" t="n">
        <v>0</v>
      </c>
      <c r="O165" s="44" t="n">
        <v>0</v>
      </c>
      <c r="P165" s="46" t="n">
        <v>0</v>
      </c>
      <c r="Q165" s="67" t="n">
        <v>0</v>
      </c>
      <c r="R165" s="46" t="n">
        <v>0</v>
      </c>
    </row>
    <row r="166" s="68" customFormat="true" ht="9.95" hidden="false" customHeight="true" outlineLevel="0" collapsed="false">
      <c r="A166" s="66" t="s">
        <v>396</v>
      </c>
      <c r="B166" s="45" t="s">
        <v>397</v>
      </c>
      <c r="C166" s="46" t="n">
        <v>1191133</v>
      </c>
      <c r="D166" s="46" t="n">
        <v>0</v>
      </c>
      <c r="E166" s="46" t="n">
        <v>0</v>
      </c>
      <c r="F166" s="46" t="n">
        <v>0</v>
      </c>
      <c r="G166" s="67" t="n">
        <v>548</v>
      </c>
      <c r="H166" s="46" t="n">
        <v>1191133</v>
      </c>
      <c r="I166" s="44" t="n">
        <v>0</v>
      </c>
      <c r="J166" s="46" t="n">
        <v>0</v>
      </c>
      <c r="K166" s="44" t="n">
        <v>0</v>
      </c>
      <c r="L166" s="46" t="n">
        <v>0</v>
      </c>
      <c r="M166" s="44" t="n">
        <v>0</v>
      </c>
      <c r="N166" s="46" t="n">
        <v>0</v>
      </c>
      <c r="O166" s="44" t="n">
        <v>0</v>
      </c>
      <c r="P166" s="46" t="n">
        <v>0</v>
      </c>
      <c r="Q166" s="67" t="n">
        <v>0</v>
      </c>
      <c r="R166" s="46" t="n">
        <v>0</v>
      </c>
    </row>
    <row r="167" s="68" customFormat="true" ht="9.95" hidden="false" customHeight="true" outlineLevel="0" collapsed="false">
      <c r="A167" s="66" t="s">
        <v>399</v>
      </c>
      <c r="B167" s="45" t="s">
        <v>400</v>
      </c>
      <c r="C167" s="46" t="n">
        <v>767281</v>
      </c>
      <c r="D167" s="46" t="n">
        <v>0</v>
      </c>
      <c r="E167" s="46" t="n">
        <v>0</v>
      </c>
      <c r="F167" s="46" t="n">
        <v>0</v>
      </c>
      <c r="G167" s="67" t="n">
        <v>353</v>
      </c>
      <c r="H167" s="46" t="n">
        <v>767281</v>
      </c>
      <c r="I167" s="44" t="n">
        <v>0</v>
      </c>
      <c r="J167" s="46" t="n">
        <v>0</v>
      </c>
      <c r="K167" s="44" t="n">
        <v>0</v>
      </c>
      <c r="L167" s="46" t="n">
        <v>0</v>
      </c>
      <c r="M167" s="44" t="n">
        <v>0</v>
      </c>
      <c r="N167" s="46" t="n">
        <v>0</v>
      </c>
      <c r="O167" s="44" t="n">
        <v>0</v>
      </c>
      <c r="P167" s="46" t="n">
        <v>0</v>
      </c>
      <c r="Q167" s="67" t="n">
        <v>0</v>
      </c>
      <c r="R167" s="46" t="n">
        <v>0</v>
      </c>
    </row>
    <row r="168" s="68" customFormat="true" ht="9.95" hidden="false" customHeight="true" outlineLevel="0" collapsed="false">
      <c r="A168" s="66" t="s">
        <v>401</v>
      </c>
      <c r="B168" s="45" t="s">
        <v>402</v>
      </c>
      <c r="C168" s="46" t="n">
        <v>454282</v>
      </c>
      <c r="D168" s="46" t="n">
        <v>0</v>
      </c>
      <c r="E168" s="46" t="n">
        <v>0</v>
      </c>
      <c r="F168" s="46" t="n">
        <v>0</v>
      </c>
      <c r="G168" s="67" t="n">
        <v>209</v>
      </c>
      <c r="H168" s="46" t="n">
        <v>454282</v>
      </c>
      <c r="I168" s="44" t="n">
        <v>0</v>
      </c>
      <c r="J168" s="46" t="n">
        <v>0</v>
      </c>
      <c r="K168" s="44" t="n">
        <v>0</v>
      </c>
      <c r="L168" s="46" t="n">
        <v>0</v>
      </c>
      <c r="M168" s="44" t="n">
        <v>0</v>
      </c>
      <c r="N168" s="46" t="n">
        <v>0</v>
      </c>
      <c r="O168" s="44" t="n">
        <v>0</v>
      </c>
      <c r="P168" s="46" t="n">
        <v>0</v>
      </c>
      <c r="Q168" s="67" t="n">
        <v>0</v>
      </c>
      <c r="R168" s="46" t="n">
        <v>0</v>
      </c>
    </row>
    <row r="169" s="68" customFormat="true" ht="9.95" hidden="false" customHeight="true" outlineLevel="0" collapsed="false">
      <c r="A169" s="66" t="s">
        <v>403</v>
      </c>
      <c r="B169" s="45" t="s">
        <v>404</v>
      </c>
      <c r="C169" s="46" t="n">
        <v>2433997</v>
      </c>
      <c r="D169" s="46" t="n">
        <v>0</v>
      </c>
      <c r="E169" s="46" t="n">
        <v>0</v>
      </c>
      <c r="F169" s="46" t="n">
        <v>0</v>
      </c>
      <c r="G169" s="67" t="n">
        <v>1119.8</v>
      </c>
      <c r="H169" s="46" t="n">
        <v>2433997</v>
      </c>
      <c r="I169" s="44" t="n">
        <v>0</v>
      </c>
      <c r="J169" s="46" t="n">
        <v>0</v>
      </c>
      <c r="K169" s="44" t="n">
        <v>0</v>
      </c>
      <c r="L169" s="46" t="n">
        <v>0</v>
      </c>
      <c r="M169" s="44" t="n">
        <v>0</v>
      </c>
      <c r="N169" s="46" t="n">
        <v>0</v>
      </c>
      <c r="O169" s="44" t="n">
        <v>0</v>
      </c>
      <c r="P169" s="46" t="n">
        <v>0</v>
      </c>
      <c r="Q169" s="67" t="n">
        <v>0</v>
      </c>
      <c r="R169" s="46" t="n">
        <v>0</v>
      </c>
    </row>
    <row r="170" s="68" customFormat="true" ht="9.95" hidden="false" customHeight="true" outlineLevel="0" collapsed="false">
      <c r="A170" s="66" t="s">
        <v>406</v>
      </c>
      <c r="B170" s="45" t="s">
        <v>407</v>
      </c>
      <c r="C170" s="46" t="n">
        <v>1149834</v>
      </c>
      <c r="D170" s="46" t="n">
        <v>0</v>
      </c>
      <c r="E170" s="46" t="n">
        <v>0</v>
      </c>
      <c r="F170" s="46" t="n">
        <v>0</v>
      </c>
      <c r="G170" s="67" t="n">
        <v>529</v>
      </c>
      <c r="H170" s="46" t="n">
        <v>1149834</v>
      </c>
      <c r="I170" s="44" t="n">
        <v>0</v>
      </c>
      <c r="J170" s="46" t="n">
        <v>0</v>
      </c>
      <c r="K170" s="44" t="n">
        <v>0</v>
      </c>
      <c r="L170" s="46" t="n">
        <v>0</v>
      </c>
      <c r="M170" s="44" t="n">
        <v>0</v>
      </c>
      <c r="N170" s="46" t="n">
        <v>0</v>
      </c>
      <c r="O170" s="44" t="n">
        <v>0</v>
      </c>
      <c r="P170" s="46" t="n">
        <v>0</v>
      </c>
      <c r="Q170" s="67" t="n">
        <v>0</v>
      </c>
      <c r="R170" s="46" t="n">
        <v>0</v>
      </c>
    </row>
    <row r="171" s="68" customFormat="true" ht="9.95" hidden="false" customHeight="true" outlineLevel="0" collapsed="false">
      <c r="A171" s="66" t="s">
        <v>408</v>
      </c>
      <c r="B171" s="45" t="s">
        <v>409</v>
      </c>
      <c r="C171" s="46" t="n">
        <v>2662660</v>
      </c>
      <c r="D171" s="46" t="n">
        <v>0</v>
      </c>
      <c r="E171" s="46" t="n">
        <v>0</v>
      </c>
      <c r="F171" s="46" t="n">
        <v>0</v>
      </c>
      <c r="G171" s="67" t="n">
        <v>1225</v>
      </c>
      <c r="H171" s="46" t="n">
        <v>2662660</v>
      </c>
      <c r="I171" s="44" t="n">
        <v>0</v>
      </c>
      <c r="J171" s="46" t="n">
        <v>0</v>
      </c>
      <c r="K171" s="44" t="n">
        <v>0</v>
      </c>
      <c r="L171" s="46" t="n">
        <v>0</v>
      </c>
      <c r="M171" s="44" t="n">
        <v>0</v>
      </c>
      <c r="N171" s="46" t="n">
        <v>0</v>
      </c>
      <c r="O171" s="44" t="n">
        <v>0</v>
      </c>
      <c r="P171" s="46" t="n">
        <v>0</v>
      </c>
      <c r="Q171" s="67" t="n">
        <v>0</v>
      </c>
      <c r="R171" s="46" t="n">
        <v>0</v>
      </c>
    </row>
    <row r="172" s="68" customFormat="true" ht="9.95" hidden="false" customHeight="true" outlineLevel="0" collapsed="false">
      <c r="A172" s="66" t="s">
        <v>411</v>
      </c>
      <c r="B172" s="45" t="s">
        <v>412</v>
      </c>
      <c r="C172" s="46" t="n">
        <v>1280250</v>
      </c>
      <c r="D172" s="46" t="n">
        <v>0</v>
      </c>
      <c r="E172" s="46" t="n">
        <v>0</v>
      </c>
      <c r="F172" s="46" t="n">
        <v>0</v>
      </c>
      <c r="G172" s="67" t="n">
        <v>589</v>
      </c>
      <c r="H172" s="46" t="n">
        <v>1280250</v>
      </c>
      <c r="I172" s="44" t="n">
        <v>0</v>
      </c>
      <c r="J172" s="46" t="n">
        <v>0</v>
      </c>
      <c r="K172" s="44" t="n">
        <v>0</v>
      </c>
      <c r="L172" s="46" t="n">
        <v>0</v>
      </c>
      <c r="M172" s="44" t="n">
        <v>0</v>
      </c>
      <c r="N172" s="46" t="n">
        <v>0</v>
      </c>
      <c r="O172" s="44" t="n">
        <v>0</v>
      </c>
      <c r="P172" s="46" t="n">
        <v>0</v>
      </c>
      <c r="Q172" s="67" t="n">
        <v>0</v>
      </c>
      <c r="R172" s="46" t="n">
        <v>0</v>
      </c>
    </row>
    <row r="173" s="68" customFormat="true" ht="9.95" hidden="false" customHeight="true" outlineLevel="0" collapsed="false">
      <c r="A173" s="66" t="s">
        <v>413</v>
      </c>
      <c r="B173" s="45" t="s">
        <v>414</v>
      </c>
      <c r="C173" s="46" t="n">
        <v>1310681</v>
      </c>
      <c r="D173" s="46" t="n">
        <v>0</v>
      </c>
      <c r="E173" s="46" t="n">
        <v>0</v>
      </c>
      <c r="F173" s="46" t="n">
        <v>0</v>
      </c>
      <c r="G173" s="67" t="n">
        <v>603</v>
      </c>
      <c r="H173" s="46" t="n">
        <v>1310681</v>
      </c>
      <c r="I173" s="44" t="n">
        <v>0</v>
      </c>
      <c r="J173" s="46" t="n">
        <v>0</v>
      </c>
      <c r="K173" s="44" t="n">
        <v>0</v>
      </c>
      <c r="L173" s="46" t="n">
        <v>0</v>
      </c>
      <c r="M173" s="44" t="n">
        <v>0</v>
      </c>
      <c r="N173" s="46" t="n">
        <v>0</v>
      </c>
      <c r="O173" s="44" t="n">
        <v>0</v>
      </c>
      <c r="P173" s="46" t="n">
        <v>0</v>
      </c>
      <c r="Q173" s="67" t="n">
        <v>0</v>
      </c>
      <c r="R173" s="46" t="n">
        <v>0</v>
      </c>
    </row>
    <row r="174" s="68" customFormat="true" ht="9.95" hidden="false" customHeight="true" outlineLevel="0" collapsed="false">
      <c r="A174" s="66" t="s">
        <v>415</v>
      </c>
      <c r="B174" s="45" t="s">
        <v>416</v>
      </c>
      <c r="C174" s="46" t="n">
        <v>1032460</v>
      </c>
      <c r="D174" s="46" t="n">
        <v>0</v>
      </c>
      <c r="E174" s="46" t="n">
        <v>0</v>
      </c>
      <c r="F174" s="46" t="n">
        <v>0</v>
      </c>
      <c r="G174" s="67" t="n">
        <v>475</v>
      </c>
      <c r="H174" s="46" t="n">
        <v>1032460</v>
      </c>
      <c r="I174" s="44" t="n">
        <v>0</v>
      </c>
      <c r="J174" s="46" t="n">
        <v>0</v>
      </c>
      <c r="K174" s="44" t="n">
        <v>0</v>
      </c>
      <c r="L174" s="46" t="n">
        <v>0</v>
      </c>
      <c r="M174" s="44" t="n">
        <v>0</v>
      </c>
      <c r="N174" s="46" t="n">
        <v>0</v>
      </c>
      <c r="O174" s="44" t="n">
        <v>0</v>
      </c>
      <c r="P174" s="46" t="n">
        <v>0</v>
      </c>
      <c r="Q174" s="67" t="n">
        <v>0</v>
      </c>
      <c r="R174" s="46" t="n">
        <v>0</v>
      </c>
    </row>
    <row r="175" s="68" customFormat="true" ht="9.95" hidden="false" customHeight="true" outlineLevel="0" collapsed="false">
      <c r="A175" s="66" t="s">
        <v>417</v>
      </c>
      <c r="B175" s="45" t="s">
        <v>418</v>
      </c>
      <c r="C175" s="46" t="n">
        <v>2386613</v>
      </c>
      <c r="D175" s="46" t="n">
        <v>0</v>
      </c>
      <c r="E175" s="46" t="n">
        <v>0</v>
      </c>
      <c r="F175" s="46" t="n">
        <v>0</v>
      </c>
      <c r="G175" s="67" t="n">
        <v>1098</v>
      </c>
      <c r="H175" s="46" t="n">
        <v>2386613</v>
      </c>
      <c r="I175" s="44" t="n">
        <v>0</v>
      </c>
      <c r="J175" s="46" t="n">
        <v>0</v>
      </c>
      <c r="K175" s="44" t="n">
        <v>0</v>
      </c>
      <c r="L175" s="46" t="n">
        <v>0</v>
      </c>
      <c r="M175" s="44" t="n">
        <v>0</v>
      </c>
      <c r="N175" s="46" t="n">
        <v>0</v>
      </c>
      <c r="O175" s="44" t="n">
        <v>0</v>
      </c>
      <c r="P175" s="46" t="n">
        <v>0</v>
      </c>
      <c r="Q175" s="67" t="n">
        <v>0</v>
      </c>
      <c r="R175" s="46" t="n">
        <v>0</v>
      </c>
    </row>
    <row r="176" s="68" customFormat="true" ht="9.95" hidden="false" customHeight="true" outlineLevel="0" collapsed="false">
      <c r="A176" s="66" t="s">
        <v>419</v>
      </c>
      <c r="B176" s="45" t="s">
        <v>420</v>
      </c>
      <c r="C176" s="46" t="n">
        <v>1717695</v>
      </c>
      <c r="D176" s="46" t="n">
        <v>0</v>
      </c>
      <c r="E176" s="46" t="n">
        <v>0</v>
      </c>
      <c r="F176" s="46" t="n">
        <v>0</v>
      </c>
      <c r="G176" s="67" t="n">
        <v>989</v>
      </c>
      <c r="H176" s="46" t="n">
        <v>1717695</v>
      </c>
      <c r="I176" s="44" t="n">
        <v>0</v>
      </c>
      <c r="J176" s="46" t="n">
        <v>0</v>
      </c>
      <c r="K176" s="44" t="n">
        <v>0</v>
      </c>
      <c r="L176" s="46" t="n">
        <v>0</v>
      </c>
      <c r="M176" s="44" t="n">
        <v>0</v>
      </c>
      <c r="N176" s="46" t="n">
        <v>0</v>
      </c>
      <c r="O176" s="44" t="n">
        <v>0</v>
      </c>
      <c r="P176" s="46" t="n">
        <v>0</v>
      </c>
      <c r="Q176" s="67" t="n">
        <v>0</v>
      </c>
      <c r="R176" s="46" t="n">
        <v>0</v>
      </c>
    </row>
    <row r="177" s="68" customFormat="true" ht="9.95" hidden="false" customHeight="true" outlineLevel="0" collapsed="false">
      <c r="A177" s="66" t="s">
        <v>421</v>
      </c>
      <c r="B177" s="45" t="s">
        <v>422</v>
      </c>
      <c r="C177" s="46" t="n">
        <v>1721169</v>
      </c>
      <c r="D177" s="46" t="n">
        <v>0</v>
      </c>
      <c r="E177" s="46" t="n">
        <v>0</v>
      </c>
      <c r="F177" s="46" t="n">
        <v>0</v>
      </c>
      <c r="G177" s="67" t="n">
        <v>991</v>
      </c>
      <c r="H177" s="46" t="n">
        <v>1721169</v>
      </c>
      <c r="I177" s="44" t="n">
        <v>0</v>
      </c>
      <c r="J177" s="46" t="n">
        <v>0</v>
      </c>
      <c r="K177" s="44" t="n">
        <v>0</v>
      </c>
      <c r="L177" s="46" t="n">
        <v>0</v>
      </c>
      <c r="M177" s="44" t="n">
        <v>0</v>
      </c>
      <c r="N177" s="46" t="n">
        <v>0</v>
      </c>
      <c r="O177" s="44" t="n">
        <v>0</v>
      </c>
      <c r="P177" s="46" t="n">
        <v>0</v>
      </c>
      <c r="Q177" s="67" t="n">
        <v>0</v>
      </c>
      <c r="R177" s="46" t="n">
        <v>0</v>
      </c>
    </row>
    <row r="178" s="68" customFormat="true" ht="9.95" hidden="false" customHeight="true" outlineLevel="0" collapsed="false">
      <c r="A178" s="66" t="s">
        <v>423</v>
      </c>
      <c r="B178" s="45" t="s">
        <v>424</v>
      </c>
      <c r="C178" s="46" t="n">
        <v>793364</v>
      </c>
      <c r="D178" s="46" t="n">
        <v>0</v>
      </c>
      <c r="E178" s="46" t="n">
        <v>0</v>
      </c>
      <c r="F178" s="46" t="n">
        <v>0</v>
      </c>
      <c r="G178" s="67" t="n">
        <v>365</v>
      </c>
      <c r="H178" s="46" t="n">
        <v>793364</v>
      </c>
      <c r="I178" s="44" t="n">
        <v>0</v>
      </c>
      <c r="J178" s="46" t="n">
        <v>0</v>
      </c>
      <c r="K178" s="44" t="n">
        <v>0</v>
      </c>
      <c r="L178" s="46" t="n">
        <v>0</v>
      </c>
      <c r="M178" s="44" t="n">
        <v>0</v>
      </c>
      <c r="N178" s="46" t="n">
        <v>0</v>
      </c>
      <c r="O178" s="44" t="n">
        <v>0</v>
      </c>
      <c r="P178" s="46" t="n">
        <v>0</v>
      </c>
      <c r="Q178" s="67" t="n">
        <v>0</v>
      </c>
      <c r="R178" s="46" t="n">
        <v>0</v>
      </c>
    </row>
    <row r="179" s="68" customFormat="true" ht="9.95" hidden="false" customHeight="true" outlineLevel="0" collapsed="false">
      <c r="A179" s="66" t="s">
        <v>425</v>
      </c>
      <c r="B179" s="45" t="s">
        <v>426</v>
      </c>
      <c r="C179" s="46" t="n">
        <v>806406</v>
      </c>
      <c r="D179" s="46" t="n">
        <v>0</v>
      </c>
      <c r="E179" s="46" t="n">
        <v>0</v>
      </c>
      <c r="F179" s="46" t="n">
        <v>0</v>
      </c>
      <c r="G179" s="67" t="n">
        <v>371</v>
      </c>
      <c r="H179" s="46" t="n">
        <v>806406</v>
      </c>
      <c r="I179" s="44" t="n">
        <v>0</v>
      </c>
      <c r="J179" s="46" t="n">
        <v>0</v>
      </c>
      <c r="K179" s="44" t="n">
        <v>0</v>
      </c>
      <c r="L179" s="46" t="n">
        <v>0</v>
      </c>
      <c r="M179" s="44" t="n">
        <v>0</v>
      </c>
      <c r="N179" s="46" t="n">
        <v>0</v>
      </c>
      <c r="O179" s="44" t="n">
        <v>0</v>
      </c>
      <c r="P179" s="46" t="n">
        <v>0</v>
      </c>
      <c r="Q179" s="67" t="n">
        <v>0</v>
      </c>
      <c r="R179" s="46" t="n">
        <v>0</v>
      </c>
    </row>
    <row r="180" s="68" customFormat="true" ht="9.95" hidden="false" customHeight="true" outlineLevel="0" collapsed="false">
      <c r="A180" s="66" t="s">
        <v>428</v>
      </c>
      <c r="B180" s="45" t="s">
        <v>429</v>
      </c>
      <c r="C180" s="46" t="n">
        <v>1078106</v>
      </c>
      <c r="D180" s="46" t="n">
        <v>0</v>
      </c>
      <c r="E180" s="46" t="n">
        <v>0</v>
      </c>
      <c r="F180" s="46" t="n">
        <v>0</v>
      </c>
      <c r="G180" s="67" t="n">
        <v>496</v>
      </c>
      <c r="H180" s="46" t="n">
        <v>1078106</v>
      </c>
      <c r="I180" s="44" t="n">
        <v>0</v>
      </c>
      <c r="J180" s="46" t="n">
        <v>0</v>
      </c>
      <c r="K180" s="44" t="n">
        <v>0</v>
      </c>
      <c r="L180" s="46" t="n">
        <v>0</v>
      </c>
      <c r="M180" s="44" t="n">
        <v>0</v>
      </c>
      <c r="N180" s="46" t="n">
        <v>0</v>
      </c>
      <c r="O180" s="44" t="n">
        <v>0</v>
      </c>
      <c r="P180" s="46" t="n">
        <v>0</v>
      </c>
      <c r="Q180" s="67" t="n">
        <v>0</v>
      </c>
      <c r="R180" s="46" t="n">
        <v>0</v>
      </c>
    </row>
    <row r="181" s="68" customFormat="true" ht="9.95" hidden="false" customHeight="true" outlineLevel="0" collapsed="false">
      <c r="A181" s="66" t="s">
        <v>430</v>
      </c>
      <c r="B181" s="45" t="s">
        <v>431</v>
      </c>
      <c r="C181" s="46" t="n">
        <v>1760616</v>
      </c>
      <c r="D181" s="46" t="n">
        <v>0</v>
      </c>
      <c r="E181" s="46" t="n">
        <v>0</v>
      </c>
      <c r="F181" s="46" t="n">
        <v>0</v>
      </c>
      <c r="G181" s="67" t="n">
        <v>810</v>
      </c>
      <c r="H181" s="46" t="n">
        <v>1760616</v>
      </c>
      <c r="I181" s="44" t="n">
        <v>0</v>
      </c>
      <c r="J181" s="46" t="n">
        <v>0</v>
      </c>
      <c r="K181" s="44" t="n">
        <v>0</v>
      </c>
      <c r="L181" s="46" t="n">
        <v>0</v>
      </c>
      <c r="M181" s="44" t="n">
        <v>0</v>
      </c>
      <c r="N181" s="46" t="n">
        <v>0</v>
      </c>
      <c r="O181" s="44" t="n">
        <v>0</v>
      </c>
      <c r="P181" s="46" t="n">
        <v>0</v>
      </c>
      <c r="Q181" s="67" t="n">
        <v>0</v>
      </c>
      <c r="R181" s="46" t="n">
        <v>0</v>
      </c>
    </row>
    <row r="182" s="68" customFormat="true" ht="9.95" hidden="false" customHeight="true" outlineLevel="0" collapsed="false">
      <c r="A182" s="66" t="s">
        <v>432</v>
      </c>
      <c r="B182" s="45" t="s">
        <v>433</v>
      </c>
      <c r="C182" s="46" t="n">
        <v>1812782</v>
      </c>
      <c r="D182" s="46" t="n">
        <v>0</v>
      </c>
      <c r="E182" s="46" t="n">
        <v>0</v>
      </c>
      <c r="F182" s="46" t="n">
        <v>0</v>
      </c>
      <c r="G182" s="67" t="n">
        <v>834</v>
      </c>
      <c r="H182" s="46" t="n">
        <v>1812782</v>
      </c>
      <c r="I182" s="44" t="n">
        <v>0</v>
      </c>
      <c r="J182" s="46" t="n">
        <v>0</v>
      </c>
      <c r="K182" s="44" t="n">
        <v>0</v>
      </c>
      <c r="L182" s="46" t="n">
        <v>0</v>
      </c>
      <c r="M182" s="44" t="n">
        <v>0</v>
      </c>
      <c r="N182" s="46" t="n">
        <v>0</v>
      </c>
      <c r="O182" s="44" t="n">
        <v>0</v>
      </c>
      <c r="P182" s="46" t="n">
        <v>0</v>
      </c>
      <c r="Q182" s="67" t="n">
        <v>0</v>
      </c>
      <c r="R182" s="46" t="n">
        <v>0</v>
      </c>
    </row>
    <row r="183" s="68" customFormat="true" ht="9.95" hidden="false" customHeight="true" outlineLevel="0" collapsed="false">
      <c r="A183" s="66" t="s">
        <v>434</v>
      </c>
      <c r="B183" s="45" t="s">
        <v>435</v>
      </c>
      <c r="C183" s="46" t="n">
        <v>808579</v>
      </c>
      <c r="D183" s="46" t="n">
        <v>0</v>
      </c>
      <c r="E183" s="46" t="n">
        <v>0</v>
      </c>
      <c r="F183" s="46" t="n">
        <v>0</v>
      </c>
      <c r="G183" s="67" t="n">
        <v>372</v>
      </c>
      <c r="H183" s="46" t="n">
        <v>808579</v>
      </c>
      <c r="I183" s="44" t="n">
        <v>0</v>
      </c>
      <c r="J183" s="46" t="n">
        <v>0</v>
      </c>
      <c r="K183" s="44" t="n">
        <v>0</v>
      </c>
      <c r="L183" s="46" t="n">
        <v>0</v>
      </c>
      <c r="M183" s="44" t="n">
        <v>0</v>
      </c>
      <c r="N183" s="46" t="n">
        <v>0</v>
      </c>
      <c r="O183" s="44" t="n">
        <v>0</v>
      </c>
      <c r="P183" s="46" t="n">
        <v>0</v>
      </c>
      <c r="Q183" s="67" t="n">
        <v>0</v>
      </c>
      <c r="R183" s="46" t="n">
        <v>0</v>
      </c>
    </row>
    <row r="184" s="68" customFormat="true" ht="9.95" hidden="false" customHeight="true" outlineLevel="0" collapsed="false">
      <c r="A184" s="66" t="s">
        <v>436</v>
      </c>
      <c r="B184" s="45" t="s">
        <v>437</v>
      </c>
      <c r="C184" s="46" t="n">
        <v>808579</v>
      </c>
      <c r="D184" s="46" t="n">
        <v>0</v>
      </c>
      <c r="E184" s="46" t="n">
        <v>0</v>
      </c>
      <c r="F184" s="46" t="n">
        <v>0</v>
      </c>
      <c r="G184" s="67" t="n">
        <v>372</v>
      </c>
      <c r="H184" s="46" t="n">
        <v>808579</v>
      </c>
      <c r="I184" s="44" t="n">
        <v>0</v>
      </c>
      <c r="J184" s="46" t="n">
        <v>0</v>
      </c>
      <c r="K184" s="44" t="n">
        <v>0</v>
      </c>
      <c r="L184" s="46" t="n">
        <v>0</v>
      </c>
      <c r="M184" s="44" t="n">
        <v>0</v>
      </c>
      <c r="N184" s="46" t="n">
        <v>0</v>
      </c>
      <c r="O184" s="44" t="n">
        <v>0</v>
      </c>
      <c r="P184" s="46" t="n">
        <v>0</v>
      </c>
      <c r="Q184" s="67" t="n">
        <v>0</v>
      </c>
      <c r="R184" s="46" t="n">
        <v>0</v>
      </c>
    </row>
    <row r="185" s="68" customFormat="true" ht="9.95" hidden="false" customHeight="true" outlineLevel="0" collapsed="false">
      <c r="A185" s="66" t="s">
        <v>438</v>
      </c>
      <c r="B185" s="45" t="s">
        <v>439</v>
      </c>
      <c r="C185" s="46" t="n">
        <v>1734533</v>
      </c>
      <c r="D185" s="46" t="n">
        <v>0</v>
      </c>
      <c r="E185" s="46" t="n">
        <v>0</v>
      </c>
      <c r="F185" s="46" t="n">
        <v>0</v>
      </c>
      <c r="G185" s="67" t="n">
        <v>798</v>
      </c>
      <c r="H185" s="46" t="n">
        <v>1734533</v>
      </c>
      <c r="I185" s="44" t="n">
        <v>0</v>
      </c>
      <c r="J185" s="46" t="n">
        <v>0</v>
      </c>
      <c r="K185" s="44" t="n">
        <v>0</v>
      </c>
      <c r="L185" s="46" t="n">
        <v>0</v>
      </c>
      <c r="M185" s="44" t="n">
        <v>0</v>
      </c>
      <c r="N185" s="46" t="n">
        <v>0</v>
      </c>
      <c r="O185" s="44" t="n">
        <v>0</v>
      </c>
      <c r="P185" s="46" t="n">
        <v>0</v>
      </c>
      <c r="Q185" s="67" t="n">
        <v>0</v>
      </c>
      <c r="R185" s="46" t="n">
        <v>0</v>
      </c>
    </row>
    <row r="186" s="68" customFormat="true" ht="9.95" hidden="false" customHeight="true" outlineLevel="0" collapsed="false">
      <c r="A186" s="66" t="s">
        <v>440</v>
      </c>
      <c r="B186" s="45" t="s">
        <v>441</v>
      </c>
      <c r="C186" s="46" t="n">
        <v>808579</v>
      </c>
      <c r="D186" s="46" t="n">
        <v>0</v>
      </c>
      <c r="E186" s="46" t="n">
        <v>0</v>
      </c>
      <c r="F186" s="46" t="n">
        <v>0</v>
      </c>
      <c r="G186" s="67" t="n">
        <v>372</v>
      </c>
      <c r="H186" s="46" t="n">
        <v>808579</v>
      </c>
      <c r="I186" s="44" t="n">
        <v>0</v>
      </c>
      <c r="J186" s="46" t="n">
        <v>0</v>
      </c>
      <c r="K186" s="44" t="n">
        <v>0</v>
      </c>
      <c r="L186" s="46" t="n">
        <v>0</v>
      </c>
      <c r="M186" s="44" t="n">
        <v>0</v>
      </c>
      <c r="N186" s="46" t="n">
        <v>0</v>
      </c>
      <c r="O186" s="44" t="n">
        <v>0</v>
      </c>
      <c r="P186" s="46" t="n">
        <v>0</v>
      </c>
      <c r="Q186" s="67" t="n">
        <v>0</v>
      </c>
      <c r="R186" s="46" t="n">
        <v>0</v>
      </c>
    </row>
    <row r="187" s="68" customFormat="true" ht="9.95" hidden="false" customHeight="true" outlineLevel="0" collapsed="false">
      <c r="A187" s="66" t="s">
        <v>442</v>
      </c>
      <c r="B187" s="45" t="s">
        <v>443</v>
      </c>
      <c r="C187" s="46" t="n">
        <v>1804305</v>
      </c>
      <c r="D187" s="46" t="n">
        <v>0</v>
      </c>
      <c r="E187" s="46" t="n">
        <v>0</v>
      </c>
      <c r="F187" s="46" t="n">
        <v>0</v>
      </c>
      <c r="G187" s="67" t="n">
        <v>830.1</v>
      </c>
      <c r="H187" s="46" t="n">
        <v>1804305</v>
      </c>
      <c r="I187" s="44" t="n">
        <v>0</v>
      </c>
      <c r="J187" s="46" t="n">
        <v>0</v>
      </c>
      <c r="K187" s="44" t="n">
        <v>0</v>
      </c>
      <c r="L187" s="46" t="n">
        <v>0</v>
      </c>
      <c r="M187" s="44" t="n">
        <v>0</v>
      </c>
      <c r="N187" s="46" t="n">
        <v>0</v>
      </c>
      <c r="O187" s="44" t="n">
        <v>0</v>
      </c>
      <c r="P187" s="46" t="n">
        <v>0</v>
      </c>
      <c r="Q187" s="67" t="n">
        <v>0</v>
      </c>
      <c r="R187" s="46" t="n">
        <v>0</v>
      </c>
    </row>
    <row r="188" s="68" customFormat="true" ht="9.95" hidden="false" customHeight="true" outlineLevel="0" collapsed="false">
      <c r="A188" s="66" t="s">
        <v>444</v>
      </c>
      <c r="B188" s="45" t="s">
        <v>445</v>
      </c>
      <c r="C188" s="46" t="n">
        <v>543400</v>
      </c>
      <c r="D188" s="46" t="n">
        <v>0</v>
      </c>
      <c r="E188" s="46" t="n">
        <v>0</v>
      </c>
      <c r="F188" s="46" t="n">
        <v>0</v>
      </c>
      <c r="G188" s="67" t="n">
        <v>250</v>
      </c>
      <c r="H188" s="46" t="n">
        <v>543400</v>
      </c>
      <c r="I188" s="44" t="n">
        <v>0</v>
      </c>
      <c r="J188" s="46" t="n">
        <v>0</v>
      </c>
      <c r="K188" s="44" t="n">
        <v>0</v>
      </c>
      <c r="L188" s="46" t="n">
        <v>0</v>
      </c>
      <c r="M188" s="44" t="n">
        <v>0</v>
      </c>
      <c r="N188" s="46" t="n">
        <v>0</v>
      </c>
      <c r="O188" s="44" t="n">
        <v>0</v>
      </c>
      <c r="P188" s="46" t="n">
        <v>0</v>
      </c>
      <c r="Q188" s="67" t="n">
        <v>0</v>
      </c>
      <c r="R188" s="46" t="n">
        <v>0</v>
      </c>
    </row>
    <row r="189" s="68" customFormat="true" ht="9.95" hidden="false" customHeight="true" outlineLevel="0" collapsed="false">
      <c r="A189" s="66" t="s">
        <v>447</v>
      </c>
      <c r="B189" s="45" t="s">
        <v>448</v>
      </c>
      <c r="C189" s="46" t="n">
        <v>1559646</v>
      </c>
      <c r="D189" s="46" t="n">
        <v>0</v>
      </c>
      <c r="E189" s="46" t="n">
        <v>0</v>
      </c>
      <c r="F189" s="46" t="n">
        <v>0</v>
      </c>
      <c r="G189" s="67" t="n">
        <v>898</v>
      </c>
      <c r="H189" s="46" t="n">
        <v>1559646</v>
      </c>
      <c r="I189" s="44" t="n">
        <v>0</v>
      </c>
      <c r="J189" s="46" t="n">
        <v>0</v>
      </c>
      <c r="K189" s="44" t="n">
        <v>0</v>
      </c>
      <c r="L189" s="46" t="n">
        <v>0</v>
      </c>
      <c r="M189" s="44" t="n">
        <v>0</v>
      </c>
      <c r="N189" s="46" t="n">
        <v>0</v>
      </c>
      <c r="O189" s="44" t="n">
        <v>0</v>
      </c>
      <c r="P189" s="46" t="n">
        <v>0</v>
      </c>
      <c r="Q189" s="67" t="n">
        <v>0</v>
      </c>
      <c r="R189" s="46" t="n">
        <v>0</v>
      </c>
    </row>
    <row r="190" s="68" customFormat="true" ht="9.95" hidden="false" customHeight="true" outlineLevel="0" collapsed="false">
      <c r="A190" s="66" t="s">
        <v>449</v>
      </c>
      <c r="B190" s="45" t="s">
        <v>450</v>
      </c>
      <c r="C190" s="46" t="n">
        <v>1537068</v>
      </c>
      <c r="D190" s="46" t="n">
        <v>0</v>
      </c>
      <c r="E190" s="46" t="n">
        <v>0</v>
      </c>
      <c r="F190" s="46" t="n">
        <v>0</v>
      </c>
      <c r="G190" s="67" t="n">
        <v>885</v>
      </c>
      <c r="H190" s="46" t="n">
        <v>1537068</v>
      </c>
      <c r="I190" s="44" t="n">
        <v>0</v>
      </c>
      <c r="J190" s="46" t="n">
        <v>0</v>
      </c>
      <c r="K190" s="44" t="n">
        <v>0</v>
      </c>
      <c r="L190" s="46" t="n">
        <v>0</v>
      </c>
      <c r="M190" s="44" t="n">
        <v>0</v>
      </c>
      <c r="N190" s="46" t="n">
        <v>0</v>
      </c>
      <c r="O190" s="44" t="n">
        <v>0</v>
      </c>
      <c r="P190" s="46" t="n">
        <v>0</v>
      </c>
      <c r="Q190" s="67" t="n">
        <v>0</v>
      </c>
      <c r="R190" s="46" t="n">
        <v>0</v>
      </c>
    </row>
    <row r="191" s="68" customFormat="true" ht="9.95" hidden="false" customHeight="true" outlineLevel="0" collapsed="false">
      <c r="A191" s="66" t="s">
        <v>451</v>
      </c>
      <c r="B191" s="45" t="s">
        <v>452</v>
      </c>
      <c r="C191" s="46" t="n">
        <v>1285232</v>
      </c>
      <c r="D191" s="46" t="n">
        <v>0</v>
      </c>
      <c r="E191" s="46" t="n">
        <v>0</v>
      </c>
      <c r="F191" s="46" t="n">
        <v>0</v>
      </c>
      <c r="G191" s="67" t="n">
        <v>740</v>
      </c>
      <c r="H191" s="46" t="n">
        <v>1285232</v>
      </c>
      <c r="I191" s="44" t="n">
        <v>0</v>
      </c>
      <c r="J191" s="46" t="n">
        <v>0</v>
      </c>
      <c r="K191" s="44" t="n">
        <v>0</v>
      </c>
      <c r="L191" s="46" t="n">
        <v>0</v>
      </c>
      <c r="M191" s="44" t="n">
        <v>0</v>
      </c>
      <c r="N191" s="46" t="n">
        <v>0</v>
      </c>
      <c r="O191" s="44" t="n">
        <v>0</v>
      </c>
      <c r="P191" s="46" t="n">
        <v>0</v>
      </c>
      <c r="Q191" s="67" t="n">
        <v>0</v>
      </c>
      <c r="R191" s="46" t="n">
        <v>0</v>
      </c>
    </row>
    <row r="192" s="68" customFormat="true" ht="9.95" hidden="false" customHeight="true" outlineLevel="0" collapsed="false">
      <c r="A192" s="66" t="s">
        <v>453</v>
      </c>
      <c r="B192" s="45" t="s">
        <v>454</v>
      </c>
      <c r="C192" s="46" t="n">
        <v>1458912</v>
      </c>
      <c r="D192" s="46" t="n">
        <v>0</v>
      </c>
      <c r="E192" s="46" t="n">
        <v>0</v>
      </c>
      <c r="F192" s="46" t="n">
        <v>0</v>
      </c>
      <c r="G192" s="67" t="n">
        <v>840</v>
      </c>
      <c r="H192" s="46" t="n">
        <v>1458912</v>
      </c>
      <c r="I192" s="44" t="n">
        <v>0</v>
      </c>
      <c r="J192" s="46" t="n">
        <v>0</v>
      </c>
      <c r="K192" s="44" t="n">
        <v>0</v>
      </c>
      <c r="L192" s="46" t="n">
        <v>0</v>
      </c>
      <c r="M192" s="44" t="n">
        <v>0</v>
      </c>
      <c r="N192" s="46" t="n">
        <v>0</v>
      </c>
      <c r="O192" s="44" t="n">
        <v>0</v>
      </c>
      <c r="P192" s="46" t="n">
        <v>0</v>
      </c>
      <c r="Q192" s="67" t="n">
        <v>0</v>
      </c>
      <c r="R192" s="46" t="n">
        <v>0</v>
      </c>
    </row>
    <row r="193" s="68" customFormat="true" ht="9.95" hidden="false" customHeight="true" outlineLevel="0" collapsed="false">
      <c r="A193" s="66" t="s">
        <v>455</v>
      </c>
      <c r="B193" s="45" t="s">
        <v>456</v>
      </c>
      <c r="C193" s="46" t="n">
        <v>1044632</v>
      </c>
      <c r="D193" s="46" t="n">
        <v>0</v>
      </c>
      <c r="E193" s="46" t="n">
        <v>0</v>
      </c>
      <c r="F193" s="46" t="n">
        <v>0</v>
      </c>
      <c r="G193" s="67" t="n">
        <v>480.6</v>
      </c>
      <c r="H193" s="46" t="n">
        <v>1044632</v>
      </c>
      <c r="I193" s="44" t="n">
        <v>0</v>
      </c>
      <c r="J193" s="46" t="n">
        <v>0</v>
      </c>
      <c r="K193" s="44" t="n">
        <v>0</v>
      </c>
      <c r="L193" s="46" t="n">
        <v>0</v>
      </c>
      <c r="M193" s="44" t="n">
        <v>0</v>
      </c>
      <c r="N193" s="46" t="n">
        <v>0</v>
      </c>
      <c r="O193" s="44" t="n">
        <v>0</v>
      </c>
      <c r="P193" s="46" t="n">
        <v>0</v>
      </c>
      <c r="Q193" s="67" t="n">
        <v>0</v>
      </c>
      <c r="R193" s="46" t="n">
        <v>0</v>
      </c>
    </row>
    <row r="194" s="68" customFormat="true" ht="9.95" hidden="false" customHeight="true" outlineLevel="0" collapsed="false">
      <c r="A194" s="66" t="s">
        <v>457</v>
      </c>
      <c r="B194" s="45" t="s">
        <v>458</v>
      </c>
      <c r="C194" s="46" t="n">
        <v>2467036</v>
      </c>
      <c r="D194" s="46" t="n">
        <v>0</v>
      </c>
      <c r="E194" s="46" t="n">
        <v>0</v>
      </c>
      <c r="F194" s="46" t="n">
        <v>0</v>
      </c>
      <c r="G194" s="67" t="n">
        <v>1135</v>
      </c>
      <c r="H194" s="46" t="n">
        <v>2467036</v>
      </c>
      <c r="I194" s="44" t="n">
        <v>0</v>
      </c>
      <c r="J194" s="46" t="n">
        <v>0</v>
      </c>
      <c r="K194" s="44" t="n">
        <v>0</v>
      </c>
      <c r="L194" s="46" t="n">
        <v>0</v>
      </c>
      <c r="M194" s="44" t="n">
        <v>0</v>
      </c>
      <c r="N194" s="46" t="n">
        <v>0</v>
      </c>
      <c r="O194" s="44" t="n">
        <v>0</v>
      </c>
      <c r="P194" s="46" t="n">
        <v>0</v>
      </c>
      <c r="Q194" s="67" t="n">
        <v>0</v>
      </c>
      <c r="R194" s="46" t="n">
        <v>0</v>
      </c>
    </row>
    <row r="195" s="68" customFormat="true" ht="9.95" hidden="false" customHeight="true" outlineLevel="0" collapsed="false">
      <c r="A195" s="66" t="s">
        <v>459</v>
      </c>
      <c r="B195" s="45" t="s">
        <v>460</v>
      </c>
      <c r="C195" s="46" t="n">
        <v>2217072</v>
      </c>
      <c r="D195" s="46" t="n">
        <v>0</v>
      </c>
      <c r="E195" s="46" t="n">
        <v>0</v>
      </c>
      <c r="F195" s="46" t="n">
        <v>0</v>
      </c>
      <c r="G195" s="67" t="n">
        <v>1020</v>
      </c>
      <c r="H195" s="46" t="n">
        <v>2217072</v>
      </c>
      <c r="I195" s="44" t="n">
        <v>0</v>
      </c>
      <c r="J195" s="46" t="n">
        <v>0</v>
      </c>
      <c r="K195" s="44" t="n">
        <v>0</v>
      </c>
      <c r="L195" s="46" t="n">
        <v>0</v>
      </c>
      <c r="M195" s="44" t="n">
        <v>0</v>
      </c>
      <c r="N195" s="46" t="n">
        <v>0</v>
      </c>
      <c r="O195" s="44" t="n">
        <v>0</v>
      </c>
      <c r="P195" s="46" t="n">
        <v>0</v>
      </c>
      <c r="Q195" s="67" t="n">
        <v>0</v>
      </c>
      <c r="R195" s="46" t="n">
        <v>0</v>
      </c>
    </row>
    <row r="196" s="68" customFormat="true" ht="9.95" hidden="false" customHeight="true" outlineLevel="0" collapsed="false">
      <c r="A196" s="66" t="s">
        <v>461</v>
      </c>
      <c r="B196" s="45" t="s">
        <v>462</v>
      </c>
      <c r="C196" s="46" t="n">
        <v>2467036</v>
      </c>
      <c r="D196" s="46" t="n">
        <v>0</v>
      </c>
      <c r="E196" s="46" t="n">
        <v>0</v>
      </c>
      <c r="F196" s="46" t="n">
        <v>0</v>
      </c>
      <c r="G196" s="67" t="n">
        <v>1135</v>
      </c>
      <c r="H196" s="46" t="n">
        <v>2467036</v>
      </c>
      <c r="I196" s="44" t="n">
        <v>0</v>
      </c>
      <c r="J196" s="46" t="n">
        <v>0</v>
      </c>
      <c r="K196" s="44" t="n">
        <v>0</v>
      </c>
      <c r="L196" s="46" t="n">
        <v>0</v>
      </c>
      <c r="M196" s="44" t="n">
        <v>0</v>
      </c>
      <c r="N196" s="46" t="n">
        <v>0</v>
      </c>
      <c r="O196" s="44" t="n">
        <v>0</v>
      </c>
      <c r="P196" s="46" t="n">
        <v>0</v>
      </c>
      <c r="Q196" s="67" t="n">
        <v>0</v>
      </c>
      <c r="R196" s="46" t="n">
        <v>0</v>
      </c>
    </row>
    <row r="197" s="68" customFormat="true" ht="9.95" hidden="false" customHeight="true" outlineLevel="0" collapsed="false">
      <c r="A197" s="66" t="s">
        <v>463</v>
      </c>
      <c r="B197" s="45" t="s">
        <v>464</v>
      </c>
      <c r="C197" s="46" t="n">
        <v>2345314</v>
      </c>
      <c r="D197" s="46" t="n">
        <v>0</v>
      </c>
      <c r="E197" s="46" t="n">
        <v>0</v>
      </c>
      <c r="F197" s="46" t="n">
        <v>0</v>
      </c>
      <c r="G197" s="67" t="n">
        <v>1079</v>
      </c>
      <c r="H197" s="46" t="n">
        <v>2345314</v>
      </c>
      <c r="I197" s="44" t="n">
        <v>0</v>
      </c>
      <c r="J197" s="46" t="n">
        <v>0</v>
      </c>
      <c r="K197" s="44" t="n">
        <v>0</v>
      </c>
      <c r="L197" s="46" t="n">
        <v>0</v>
      </c>
      <c r="M197" s="44" t="n">
        <v>0</v>
      </c>
      <c r="N197" s="46" t="n">
        <v>0</v>
      </c>
      <c r="O197" s="44" t="n">
        <v>0</v>
      </c>
      <c r="P197" s="46" t="n">
        <v>0</v>
      </c>
      <c r="Q197" s="67" t="n">
        <v>0</v>
      </c>
      <c r="R197" s="46" t="n">
        <v>0</v>
      </c>
    </row>
    <row r="198" s="68" customFormat="true" ht="9.95" hidden="false" customHeight="true" outlineLevel="0" collapsed="false">
      <c r="A198" s="66" t="s">
        <v>465</v>
      </c>
      <c r="B198" s="45" t="s">
        <v>466</v>
      </c>
      <c r="C198" s="46" t="n">
        <v>1674275</v>
      </c>
      <c r="D198" s="46" t="n">
        <v>0</v>
      </c>
      <c r="E198" s="46" t="n">
        <v>0</v>
      </c>
      <c r="F198" s="46" t="n">
        <v>0</v>
      </c>
      <c r="G198" s="67" t="n">
        <v>964</v>
      </c>
      <c r="H198" s="46" t="n">
        <v>1674275</v>
      </c>
      <c r="I198" s="44" t="n">
        <v>0</v>
      </c>
      <c r="J198" s="46" t="n">
        <v>0</v>
      </c>
      <c r="K198" s="44" t="n">
        <v>0</v>
      </c>
      <c r="L198" s="46" t="n">
        <v>0</v>
      </c>
      <c r="M198" s="44" t="n">
        <v>0</v>
      </c>
      <c r="N198" s="46" t="n">
        <v>0</v>
      </c>
      <c r="O198" s="44" t="n">
        <v>0</v>
      </c>
      <c r="P198" s="46" t="n">
        <v>0</v>
      </c>
      <c r="Q198" s="67" t="n">
        <v>0</v>
      </c>
      <c r="R198" s="46" t="n">
        <v>0</v>
      </c>
    </row>
    <row r="199" s="68" customFormat="true" ht="9.95" hidden="false" customHeight="true" outlineLevel="0" collapsed="false">
      <c r="A199" s="66" t="s">
        <v>467</v>
      </c>
      <c r="B199" s="45" t="s">
        <v>468</v>
      </c>
      <c r="C199" s="46" t="n">
        <v>2025109</v>
      </c>
      <c r="D199" s="46" t="n">
        <v>0</v>
      </c>
      <c r="E199" s="46" t="n">
        <v>0</v>
      </c>
      <c r="F199" s="46" t="n">
        <v>0</v>
      </c>
      <c r="G199" s="67" t="n">
        <v>1166</v>
      </c>
      <c r="H199" s="46" t="n">
        <v>2025109</v>
      </c>
      <c r="I199" s="44" t="n">
        <v>0</v>
      </c>
      <c r="J199" s="46" t="n">
        <v>0</v>
      </c>
      <c r="K199" s="44" t="n">
        <v>0</v>
      </c>
      <c r="L199" s="46" t="n">
        <v>0</v>
      </c>
      <c r="M199" s="44" t="n">
        <v>0</v>
      </c>
      <c r="N199" s="46" t="n">
        <v>0</v>
      </c>
      <c r="O199" s="44" t="n">
        <v>0</v>
      </c>
      <c r="P199" s="46" t="n">
        <v>0</v>
      </c>
      <c r="Q199" s="67" t="n">
        <v>0</v>
      </c>
      <c r="R199" s="46" t="n">
        <v>0</v>
      </c>
    </row>
    <row r="200" s="68" customFormat="true" ht="9.95" hidden="false" customHeight="true" outlineLevel="0" collapsed="false">
      <c r="A200" s="66" t="s">
        <v>469</v>
      </c>
      <c r="B200" s="45" t="s">
        <v>470</v>
      </c>
      <c r="C200" s="46" t="n">
        <v>1202001</v>
      </c>
      <c r="D200" s="46" t="n">
        <v>0</v>
      </c>
      <c r="E200" s="46" t="n">
        <v>0</v>
      </c>
      <c r="F200" s="46" t="n">
        <v>0</v>
      </c>
      <c r="G200" s="67" t="n">
        <v>553</v>
      </c>
      <c r="H200" s="46" t="n">
        <v>1202001</v>
      </c>
      <c r="I200" s="44" t="n">
        <v>0</v>
      </c>
      <c r="J200" s="46" t="n">
        <v>0</v>
      </c>
      <c r="K200" s="44" t="n">
        <v>0</v>
      </c>
      <c r="L200" s="46" t="n">
        <v>0</v>
      </c>
      <c r="M200" s="44" t="n">
        <v>0</v>
      </c>
      <c r="N200" s="46" t="n">
        <v>0</v>
      </c>
      <c r="O200" s="44" t="n">
        <v>0</v>
      </c>
      <c r="P200" s="46" t="n">
        <v>0</v>
      </c>
      <c r="Q200" s="67" t="n">
        <v>0</v>
      </c>
      <c r="R200" s="46" t="n">
        <v>0</v>
      </c>
    </row>
    <row r="201" s="68" customFormat="true" ht="9.95" hidden="false" customHeight="true" outlineLevel="0" collapsed="false">
      <c r="A201" s="66" t="s">
        <v>471</v>
      </c>
      <c r="B201" s="45" t="s">
        <v>472</v>
      </c>
      <c r="C201" s="46" t="n">
        <v>2012951</v>
      </c>
      <c r="D201" s="46" t="n">
        <v>0</v>
      </c>
      <c r="E201" s="46" t="n">
        <v>0</v>
      </c>
      <c r="F201" s="46" t="n">
        <v>0</v>
      </c>
      <c r="G201" s="67" t="n">
        <v>1159</v>
      </c>
      <c r="H201" s="46" t="n">
        <v>2012951</v>
      </c>
      <c r="I201" s="44" t="n">
        <v>0</v>
      </c>
      <c r="J201" s="46" t="n">
        <v>0</v>
      </c>
      <c r="K201" s="44" t="n">
        <v>0</v>
      </c>
      <c r="L201" s="46" t="n">
        <v>0</v>
      </c>
      <c r="M201" s="44" t="n">
        <v>0</v>
      </c>
      <c r="N201" s="46" t="n">
        <v>0</v>
      </c>
      <c r="O201" s="44" t="n">
        <v>0</v>
      </c>
      <c r="P201" s="46" t="n">
        <v>0</v>
      </c>
      <c r="Q201" s="67" t="n">
        <v>0</v>
      </c>
      <c r="R201" s="46" t="n">
        <v>0</v>
      </c>
    </row>
    <row r="202" s="68" customFormat="true" ht="9.95" hidden="false" customHeight="true" outlineLevel="0" collapsed="false">
      <c r="A202" s="66" t="s">
        <v>473</v>
      </c>
      <c r="B202" s="45" t="s">
        <v>474</v>
      </c>
      <c r="C202" s="46" t="n">
        <v>1434576</v>
      </c>
      <c r="D202" s="46" t="n">
        <v>0</v>
      </c>
      <c r="E202" s="46" t="n">
        <v>0</v>
      </c>
      <c r="F202" s="46" t="n">
        <v>0</v>
      </c>
      <c r="G202" s="67" t="n">
        <v>660</v>
      </c>
      <c r="H202" s="46" t="n">
        <v>1434576</v>
      </c>
      <c r="I202" s="44" t="n">
        <v>0</v>
      </c>
      <c r="J202" s="46" t="n">
        <v>0</v>
      </c>
      <c r="K202" s="44" t="n">
        <v>0</v>
      </c>
      <c r="L202" s="46" t="n">
        <v>0</v>
      </c>
      <c r="M202" s="44" t="n">
        <v>0</v>
      </c>
      <c r="N202" s="46" t="n">
        <v>0</v>
      </c>
      <c r="O202" s="44" t="n">
        <v>0</v>
      </c>
      <c r="P202" s="46" t="n">
        <v>0</v>
      </c>
      <c r="Q202" s="67" t="n">
        <v>0</v>
      </c>
      <c r="R202" s="46" t="n">
        <v>0</v>
      </c>
    </row>
    <row r="203" s="68" customFormat="true" ht="9.95" hidden="false" customHeight="true" outlineLevel="0" collapsed="false">
      <c r="A203" s="66" t="s">
        <v>475</v>
      </c>
      <c r="B203" s="45" t="s">
        <v>476</v>
      </c>
      <c r="C203" s="46" t="n">
        <v>2021635</v>
      </c>
      <c r="D203" s="46" t="n">
        <v>0</v>
      </c>
      <c r="E203" s="46" t="n">
        <v>0</v>
      </c>
      <c r="F203" s="46" t="n">
        <v>0</v>
      </c>
      <c r="G203" s="67" t="n">
        <v>1164</v>
      </c>
      <c r="H203" s="46" t="n">
        <v>2021635</v>
      </c>
      <c r="I203" s="44" t="n">
        <v>0</v>
      </c>
      <c r="J203" s="46" t="n">
        <v>0</v>
      </c>
      <c r="K203" s="44" t="n">
        <v>0</v>
      </c>
      <c r="L203" s="46" t="n">
        <v>0</v>
      </c>
      <c r="M203" s="44" t="n">
        <v>0</v>
      </c>
      <c r="N203" s="46" t="n">
        <v>0</v>
      </c>
      <c r="O203" s="44" t="n">
        <v>0</v>
      </c>
      <c r="P203" s="46" t="n">
        <v>0</v>
      </c>
      <c r="Q203" s="67" t="n">
        <v>0</v>
      </c>
      <c r="R203" s="46" t="n">
        <v>0</v>
      </c>
    </row>
    <row r="204" s="68" customFormat="true" ht="9.95" hidden="false" customHeight="true" outlineLevel="0" collapsed="false">
      <c r="A204" s="66" t="s">
        <v>477</v>
      </c>
      <c r="B204" s="45" t="s">
        <v>478</v>
      </c>
      <c r="C204" s="46" t="n">
        <v>1682959</v>
      </c>
      <c r="D204" s="46" t="n">
        <v>0</v>
      </c>
      <c r="E204" s="46" t="n">
        <v>0</v>
      </c>
      <c r="F204" s="46" t="n">
        <v>0</v>
      </c>
      <c r="G204" s="67" t="n">
        <v>969</v>
      </c>
      <c r="H204" s="46" t="n">
        <v>1682959</v>
      </c>
      <c r="I204" s="44" t="n">
        <v>0</v>
      </c>
      <c r="J204" s="46" t="n">
        <v>0</v>
      </c>
      <c r="K204" s="44" t="n">
        <v>0</v>
      </c>
      <c r="L204" s="46" t="n">
        <v>0</v>
      </c>
      <c r="M204" s="44" t="n">
        <v>0</v>
      </c>
      <c r="N204" s="46" t="n">
        <v>0</v>
      </c>
      <c r="O204" s="44" t="n">
        <v>0</v>
      </c>
      <c r="P204" s="46" t="n">
        <v>0</v>
      </c>
      <c r="Q204" s="67" t="n">
        <v>0</v>
      </c>
      <c r="R204" s="46" t="n">
        <v>0</v>
      </c>
    </row>
    <row r="205" s="68" customFormat="true" ht="9.95" hidden="false" customHeight="true" outlineLevel="0" collapsed="false">
      <c r="A205" s="66" t="s">
        <v>479</v>
      </c>
      <c r="B205" s="45" t="s">
        <v>480</v>
      </c>
      <c r="C205" s="46" t="n">
        <v>1698590</v>
      </c>
      <c r="D205" s="46" t="n">
        <v>0</v>
      </c>
      <c r="E205" s="46" t="n">
        <v>0</v>
      </c>
      <c r="F205" s="46" t="n">
        <v>0</v>
      </c>
      <c r="G205" s="67" t="n">
        <v>978</v>
      </c>
      <c r="H205" s="46" t="n">
        <v>1698590</v>
      </c>
      <c r="I205" s="44" t="n">
        <v>0</v>
      </c>
      <c r="J205" s="46" t="n">
        <v>0</v>
      </c>
      <c r="K205" s="44" t="n">
        <v>0</v>
      </c>
      <c r="L205" s="46" t="n">
        <v>0</v>
      </c>
      <c r="M205" s="44" t="n">
        <v>0</v>
      </c>
      <c r="N205" s="46" t="n">
        <v>0</v>
      </c>
      <c r="O205" s="44" t="n">
        <v>0</v>
      </c>
      <c r="P205" s="46" t="n">
        <v>0</v>
      </c>
      <c r="Q205" s="67" t="n">
        <v>0</v>
      </c>
      <c r="R205" s="46" t="n">
        <v>0</v>
      </c>
    </row>
    <row r="206" s="68" customFormat="true" ht="9.95" hidden="false" customHeight="true" outlineLevel="0" collapsed="false">
      <c r="A206" s="66" t="s">
        <v>481</v>
      </c>
      <c r="B206" s="45" t="s">
        <v>482</v>
      </c>
      <c r="C206" s="46" t="n">
        <v>1554436</v>
      </c>
      <c r="D206" s="46" t="n">
        <v>0</v>
      </c>
      <c r="E206" s="46" t="n">
        <v>0</v>
      </c>
      <c r="F206" s="46" t="n">
        <v>0</v>
      </c>
      <c r="G206" s="67" t="n">
        <v>895</v>
      </c>
      <c r="H206" s="46" t="n">
        <v>1554436</v>
      </c>
      <c r="I206" s="44" t="n">
        <v>0</v>
      </c>
      <c r="J206" s="46" t="n">
        <v>0</v>
      </c>
      <c r="K206" s="44" t="n">
        <v>0</v>
      </c>
      <c r="L206" s="46" t="n">
        <v>0</v>
      </c>
      <c r="M206" s="44" t="n">
        <v>0</v>
      </c>
      <c r="N206" s="46" t="n">
        <v>0</v>
      </c>
      <c r="O206" s="44" t="n">
        <v>0</v>
      </c>
      <c r="P206" s="46" t="n">
        <v>0</v>
      </c>
      <c r="Q206" s="67" t="n">
        <v>0</v>
      </c>
      <c r="R206" s="46" t="n">
        <v>0</v>
      </c>
    </row>
    <row r="207" s="68" customFormat="true" ht="9.95" hidden="false" customHeight="true" outlineLevel="0" collapsed="false">
      <c r="A207" s="66" t="s">
        <v>483</v>
      </c>
      <c r="B207" s="45" t="s">
        <v>484</v>
      </c>
      <c r="C207" s="46" t="n">
        <v>1682959</v>
      </c>
      <c r="D207" s="46" t="n">
        <v>0</v>
      </c>
      <c r="E207" s="46" t="n">
        <v>0</v>
      </c>
      <c r="F207" s="46" t="n">
        <v>0</v>
      </c>
      <c r="G207" s="67" t="n">
        <v>969</v>
      </c>
      <c r="H207" s="46" t="n">
        <v>1682959</v>
      </c>
      <c r="I207" s="44" t="n">
        <v>0</v>
      </c>
      <c r="J207" s="46" t="n">
        <v>0</v>
      </c>
      <c r="K207" s="44" t="n">
        <v>0</v>
      </c>
      <c r="L207" s="46" t="n">
        <v>0</v>
      </c>
      <c r="M207" s="44" t="n">
        <v>0</v>
      </c>
      <c r="N207" s="46" t="n">
        <v>0</v>
      </c>
      <c r="O207" s="44" t="n">
        <v>0</v>
      </c>
      <c r="P207" s="46" t="n">
        <v>0</v>
      </c>
      <c r="Q207" s="67" t="n">
        <v>0</v>
      </c>
      <c r="R207" s="46" t="n">
        <v>0</v>
      </c>
    </row>
    <row r="208" s="68" customFormat="true" ht="12" hidden="false" customHeight="true" outlineLevel="0" collapsed="false">
      <c r="A208" s="66" t="s">
        <v>485</v>
      </c>
      <c r="B208" s="45" t="s">
        <v>486</v>
      </c>
      <c r="C208" s="46" t="n">
        <v>608608</v>
      </c>
      <c r="D208" s="46" t="n">
        <v>0</v>
      </c>
      <c r="E208" s="46" t="n">
        <v>0</v>
      </c>
      <c r="F208" s="46" t="n">
        <v>0</v>
      </c>
      <c r="G208" s="67" t="n">
        <v>280</v>
      </c>
      <c r="H208" s="46" t="n">
        <v>608608</v>
      </c>
      <c r="I208" s="44" t="n">
        <v>0</v>
      </c>
      <c r="J208" s="46" t="n">
        <v>0</v>
      </c>
      <c r="K208" s="44" t="n">
        <v>0</v>
      </c>
      <c r="L208" s="46" t="n">
        <v>0</v>
      </c>
      <c r="M208" s="44" t="n">
        <v>0</v>
      </c>
      <c r="N208" s="46" t="n">
        <v>0</v>
      </c>
      <c r="O208" s="44" t="n">
        <v>0</v>
      </c>
      <c r="P208" s="46" t="n">
        <v>0</v>
      </c>
      <c r="Q208" s="67" t="n">
        <v>0</v>
      </c>
      <c r="R208" s="46" t="n">
        <v>0</v>
      </c>
    </row>
    <row r="209" s="68" customFormat="true" ht="9" hidden="false" customHeight="true" outlineLevel="0" collapsed="false">
      <c r="A209" s="66" t="s">
        <v>488</v>
      </c>
      <c r="B209" s="45" t="s">
        <v>489</v>
      </c>
      <c r="C209" s="46" t="n">
        <v>1825824</v>
      </c>
      <c r="D209" s="46" t="n">
        <v>0</v>
      </c>
      <c r="E209" s="46" t="n">
        <v>0</v>
      </c>
      <c r="F209" s="46" t="n">
        <v>0</v>
      </c>
      <c r="G209" s="67" t="n">
        <v>840</v>
      </c>
      <c r="H209" s="46" t="n">
        <v>1825824</v>
      </c>
      <c r="I209" s="44" t="n">
        <v>0</v>
      </c>
      <c r="J209" s="46" t="n">
        <v>0</v>
      </c>
      <c r="K209" s="44" t="n">
        <v>0</v>
      </c>
      <c r="L209" s="46" t="n">
        <v>0</v>
      </c>
      <c r="M209" s="44" t="n">
        <v>0</v>
      </c>
      <c r="N209" s="46" t="n">
        <v>0</v>
      </c>
      <c r="O209" s="44" t="n">
        <v>0</v>
      </c>
      <c r="P209" s="46" t="n">
        <v>0</v>
      </c>
      <c r="Q209" s="67" t="n">
        <v>0</v>
      </c>
      <c r="R209" s="46" t="n">
        <v>0</v>
      </c>
    </row>
    <row r="210" s="68" customFormat="true" ht="10.5" hidden="false" customHeight="true" outlineLevel="0" collapsed="false">
      <c r="A210" s="66" t="s">
        <v>490</v>
      </c>
      <c r="B210" s="45" t="s">
        <v>491</v>
      </c>
      <c r="C210" s="46" t="n">
        <v>1499784</v>
      </c>
      <c r="D210" s="46" t="n">
        <v>0</v>
      </c>
      <c r="E210" s="46" t="n">
        <v>0</v>
      </c>
      <c r="F210" s="46" t="n">
        <v>0</v>
      </c>
      <c r="G210" s="67" t="n">
        <v>690</v>
      </c>
      <c r="H210" s="46" t="n">
        <v>1499784</v>
      </c>
      <c r="I210" s="44" t="n">
        <v>0</v>
      </c>
      <c r="J210" s="46" t="n">
        <v>0</v>
      </c>
      <c r="K210" s="44" t="n">
        <v>0</v>
      </c>
      <c r="L210" s="46" t="n">
        <v>0</v>
      </c>
      <c r="M210" s="44" t="n">
        <v>0</v>
      </c>
      <c r="N210" s="46" t="n">
        <v>0</v>
      </c>
      <c r="O210" s="44" t="n">
        <v>0</v>
      </c>
      <c r="P210" s="46" t="n">
        <v>0</v>
      </c>
      <c r="Q210" s="67" t="n">
        <v>0</v>
      </c>
      <c r="R210" s="46" t="n">
        <v>0</v>
      </c>
    </row>
    <row r="211" s="68" customFormat="true" ht="12" hidden="false" customHeight="true" outlineLevel="0" collapsed="false">
      <c r="A211" s="66" t="s">
        <v>492</v>
      </c>
      <c r="B211" s="45" t="s">
        <v>493</v>
      </c>
      <c r="C211" s="46" t="n">
        <v>1812782</v>
      </c>
      <c r="D211" s="46" t="n">
        <v>0</v>
      </c>
      <c r="E211" s="46" t="n">
        <v>0</v>
      </c>
      <c r="F211" s="46" t="n">
        <v>0</v>
      </c>
      <c r="G211" s="67" t="n">
        <v>834</v>
      </c>
      <c r="H211" s="46" t="n">
        <v>1812782</v>
      </c>
      <c r="I211" s="44" t="n">
        <v>0</v>
      </c>
      <c r="J211" s="46" t="n">
        <v>0</v>
      </c>
      <c r="K211" s="44" t="n">
        <v>0</v>
      </c>
      <c r="L211" s="46" t="n">
        <v>0</v>
      </c>
      <c r="M211" s="44" t="n">
        <v>0</v>
      </c>
      <c r="N211" s="46" t="n">
        <v>0</v>
      </c>
      <c r="O211" s="44" t="n">
        <v>0</v>
      </c>
      <c r="P211" s="46" t="n">
        <v>0</v>
      </c>
      <c r="Q211" s="67" t="n">
        <v>0</v>
      </c>
      <c r="R211" s="46" t="n">
        <v>0</v>
      </c>
    </row>
    <row r="212" s="68" customFormat="true" ht="13.5" hidden="false" customHeight="true" outlineLevel="0" collapsed="false">
      <c r="A212" s="66" t="s">
        <v>495</v>
      </c>
      <c r="B212" s="45" t="s">
        <v>496</v>
      </c>
      <c r="C212" s="46" t="n">
        <v>832489</v>
      </c>
      <c r="D212" s="46" t="n">
        <v>0</v>
      </c>
      <c r="E212" s="46" t="n">
        <v>0</v>
      </c>
      <c r="F212" s="46" t="n">
        <v>0</v>
      </c>
      <c r="G212" s="67" t="n">
        <v>383</v>
      </c>
      <c r="H212" s="46" t="n">
        <v>832489</v>
      </c>
      <c r="I212" s="44" t="n">
        <v>0</v>
      </c>
      <c r="J212" s="46" t="n">
        <v>0</v>
      </c>
      <c r="K212" s="44" t="n">
        <v>0</v>
      </c>
      <c r="L212" s="46" t="n">
        <v>0</v>
      </c>
      <c r="M212" s="44" t="n">
        <v>0</v>
      </c>
      <c r="N212" s="46" t="n">
        <v>0</v>
      </c>
      <c r="O212" s="44" t="n">
        <v>0</v>
      </c>
      <c r="P212" s="46" t="n">
        <v>0</v>
      </c>
      <c r="Q212" s="67" t="n">
        <v>0</v>
      </c>
      <c r="R212" s="46" t="n">
        <v>0</v>
      </c>
    </row>
    <row r="213" s="68" customFormat="true" ht="11.25" hidden="false" customHeight="true" outlineLevel="0" collapsed="false">
      <c r="A213" s="66" t="s">
        <v>497</v>
      </c>
      <c r="B213" s="45" t="s">
        <v>498</v>
      </c>
      <c r="C213" s="46" t="n">
        <v>912912</v>
      </c>
      <c r="D213" s="46" t="n">
        <v>0</v>
      </c>
      <c r="E213" s="46" t="n">
        <v>0</v>
      </c>
      <c r="F213" s="46" t="n">
        <v>0</v>
      </c>
      <c r="G213" s="67" t="n">
        <v>420</v>
      </c>
      <c r="H213" s="46" t="n">
        <v>912912</v>
      </c>
      <c r="I213" s="44" t="n">
        <v>0</v>
      </c>
      <c r="J213" s="46" t="n">
        <v>0</v>
      </c>
      <c r="K213" s="44" t="n">
        <v>0</v>
      </c>
      <c r="L213" s="46" t="n">
        <v>0</v>
      </c>
      <c r="M213" s="44" t="n">
        <v>0</v>
      </c>
      <c r="N213" s="46" t="n">
        <v>0</v>
      </c>
      <c r="O213" s="44" t="n">
        <v>0</v>
      </c>
      <c r="P213" s="46" t="n">
        <v>0</v>
      </c>
      <c r="Q213" s="67" t="n">
        <v>0</v>
      </c>
      <c r="R213" s="46" t="n">
        <v>0</v>
      </c>
    </row>
    <row r="214" s="68" customFormat="true" ht="11.25" hidden="false" customHeight="true" outlineLevel="0" collapsed="false">
      <c r="A214" s="66" t="s">
        <v>499</v>
      </c>
      <c r="B214" s="45" t="s">
        <v>500</v>
      </c>
      <c r="C214" s="46" t="n">
        <v>828142</v>
      </c>
      <c r="D214" s="46" t="n">
        <v>0</v>
      </c>
      <c r="E214" s="46" t="n">
        <v>0</v>
      </c>
      <c r="F214" s="46" t="n">
        <v>0</v>
      </c>
      <c r="G214" s="67" t="n">
        <v>381</v>
      </c>
      <c r="H214" s="46" t="n">
        <v>828142</v>
      </c>
      <c r="I214" s="44" t="n">
        <v>0</v>
      </c>
      <c r="J214" s="46" t="n">
        <v>0</v>
      </c>
      <c r="K214" s="44" t="n">
        <v>0</v>
      </c>
      <c r="L214" s="46" t="n">
        <v>0</v>
      </c>
      <c r="M214" s="44" t="n">
        <v>0</v>
      </c>
      <c r="N214" s="46" t="n">
        <v>0</v>
      </c>
      <c r="O214" s="44" t="n">
        <v>0</v>
      </c>
      <c r="P214" s="46" t="n">
        <v>0</v>
      </c>
      <c r="Q214" s="67" t="n">
        <v>0</v>
      </c>
      <c r="R214" s="46" t="n">
        <v>0</v>
      </c>
    </row>
    <row r="215" s="68" customFormat="true" ht="12" hidden="false" customHeight="true" outlineLevel="0" collapsed="false">
      <c r="A215" s="66" t="s">
        <v>501</v>
      </c>
      <c r="B215" s="45" t="s">
        <v>502</v>
      </c>
      <c r="C215" s="46" t="n">
        <v>2021448</v>
      </c>
      <c r="D215" s="46" t="n">
        <v>0</v>
      </c>
      <c r="E215" s="46" t="n">
        <v>0</v>
      </c>
      <c r="F215" s="46" t="n">
        <v>0</v>
      </c>
      <c r="G215" s="67" t="n">
        <v>930</v>
      </c>
      <c r="H215" s="46" t="n">
        <v>2021448</v>
      </c>
      <c r="I215" s="44" t="n">
        <v>0</v>
      </c>
      <c r="J215" s="46" t="n">
        <v>0</v>
      </c>
      <c r="K215" s="44" t="n">
        <v>0</v>
      </c>
      <c r="L215" s="46" t="n">
        <v>0</v>
      </c>
      <c r="M215" s="44" t="n">
        <v>0</v>
      </c>
      <c r="N215" s="46" t="n">
        <v>0</v>
      </c>
      <c r="O215" s="44" t="n">
        <v>0</v>
      </c>
      <c r="P215" s="46" t="n">
        <v>0</v>
      </c>
      <c r="Q215" s="67" t="n">
        <v>0</v>
      </c>
      <c r="R215" s="46" t="n">
        <v>0</v>
      </c>
    </row>
    <row r="216" s="68" customFormat="true" ht="13.5" hidden="false" customHeight="true" outlineLevel="0" collapsed="false">
      <c r="A216" s="66" t="s">
        <v>503</v>
      </c>
      <c r="B216" s="45" t="s">
        <v>504</v>
      </c>
      <c r="C216" s="46" t="n">
        <v>1478048</v>
      </c>
      <c r="D216" s="46" t="n">
        <v>0</v>
      </c>
      <c r="E216" s="46" t="n">
        <v>0</v>
      </c>
      <c r="F216" s="46" t="n">
        <v>0</v>
      </c>
      <c r="G216" s="67" t="n">
        <v>680</v>
      </c>
      <c r="H216" s="46" t="n">
        <v>1478048</v>
      </c>
      <c r="I216" s="44" t="n">
        <v>0</v>
      </c>
      <c r="J216" s="46" t="n">
        <v>0</v>
      </c>
      <c r="K216" s="44" t="n">
        <v>0</v>
      </c>
      <c r="L216" s="46" t="n">
        <v>0</v>
      </c>
      <c r="M216" s="44" t="n">
        <v>0</v>
      </c>
      <c r="N216" s="46" t="n">
        <v>0</v>
      </c>
      <c r="O216" s="44" t="n">
        <v>0</v>
      </c>
      <c r="P216" s="46" t="n">
        <v>0</v>
      </c>
      <c r="Q216" s="67" t="n">
        <v>0</v>
      </c>
      <c r="R216" s="46" t="n">
        <v>0</v>
      </c>
    </row>
    <row r="217" s="68" customFormat="true" ht="12" hidden="false" customHeight="true" outlineLevel="0" collapsed="false">
      <c r="A217" s="66" t="s">
        <v>505</v>
      </c>
      <c r="B217" s="45" t="s">
        <v>506</v>
      </c>
      <c r="C217" s="46" t="n">
        <v>1478048</v>
      </c>
      <c r="D217" s="46" t="n">
        <v>0</v>
      </c>
      <c r="E217" s="46" t="n">
        <v>0</v>
      </c>
      <c r="F217" s="46" t="n">
        <v>0</v>
      </c>
      <c r="G217" s="67" t="n">
        <v>680</v>
      </c>
      <c r="H217" s="46" t="n">
        <v>1478048</v>
      </c>
      <c r="I217" s="44" t="n">
        <v>0</v>
      </c>
      <c r="J217" s="46" t="n">
        <v>0</v>
      </c>
      <c r="K217" s="44" t="n">
        <v>0</v>
      </c>
      <c r="L217" s="46" t="n">
        <v>0</v>
      </c>
      <c r="M217" s="44" t="n">
        <v>0</v>
      </c>
      <c r="N217" s="46" t="n">
        <v>0</v>
      </c>
      <c r="O217" s="44" t="n">
        <v>0</v>
      </c>
      <c r="P217" s="46" t="n">
        <v>0</v>
      </c>
      <c r="Q217" s="67" t="n">
        <v>0</v>
      </c>
      <c r="R217" s="46" t="n">
        <v>0</v>
      </c>
    </row>
    <row r="218" s="68" customFormat="true" ht="12.75" hidden="false" customHeight="false" outlineLevel="0" collapsed="false">
      <c r="A218" s="66" t="s">
        <v>507</v>
      </c>
      <c r="B218" s="45" t="s">
        <v>508</v>
      </c>
      <c r="C218" s="46" t="n">
        <v>797711</v>
      </c>
      <c r="D218" s="46" t="n">
        <v>0</v>
      </c>
      <c r="E218" s="46" t="n">
        <v>0</v>
      </c>
      <c r="F218" s="46" t="n">
        <v>0</v>
      </c>
      <c r="G218" s="67" t="n">
        <v>367</v>
      </c>
      <c r="H218" s="46" t="n">
        <v>797711</v>
      </c>
      <c r="I218" s="44" t="n">
        <v>0</v>
      </c>
      <c r="J218" s="46" t="n">
        <v>0</v>
      </c>
      <c r="K218" s="44" t="n">
        <v>0</v>
      </c>
      <c r="L218" s="46" t="n">
        <v>0</v>
      </c>
      <c r="M218" s="44" t="n">
        <v>0</v>
      </c>
      <c r="N218" s="46" t="n">
        <v>0</v>
      </c>
      <c r="O218" s="44" t="n">
        <v>0</v>
      </c>
      <c r="P218" s="46" t="n">
        <v>0</v>
      </c>
      <c r="Q218" s="67" t="n">
        <v>0</v>
      </c>
      <c r="R218" s="46" t="n">
        <v>0</v>
      </c>
    </row>
    <row r="219" s="68" customFormat="true" ht="12.75" hidden="false" customHeight="false" outlineLevel="0" collapsed="false">
      <c r="A219" s="66" t="s">
        <v>509</v>
      </c>
      <c r="B219" s="45" t="s">
        <v>510</v>
      </c>
      <c r="C219" s="46" t="n">
        <v>799885</v>
      </c>
      <c r="D219" s="46" t="n">
        <v>0</v>
      </c>
      <c r="E219" s="46" t="n">
        <v>0</v>
      </c>
      <c r="F219" s="46" t="n">
        <v>0</v>
      </c>
      <c r="G219" s="67" t="n">
        <v>368</v>
      </c>
      <c r="H219" s="46" t="n">
        <v>799885</v>
      </c>
      <c r="I219" s="44" t="n">
        <v>0</v>
      </c>
      <c r="J219" s="46" t="n">
        <v>0</v>
      </c>
      <c r="K219" s="44" t="n">
        <v>0</v>
      </c>
      <c r="L219" s="46" t="n">
        <v>0</v>
      </c>
      <c r="M219" s="44" t="n">
        <v>0</v>
      </c>
      <c r="N219" s="46" t="n">
        <v>0</v>
      </c>
      <c r="O219" s="44" t="n">
        <v>0</v>
      </c>
      <c r="P219" s="46" t="n">
        <v>0</v>
      </c>
      <c r="Q219" s="67" t="n">
        <v>0</v>
      </c>
      <c r="R219" s="46" t="n">
        <v>0</v>
      </c>
    </row>
    <row r="220" s="68" customFormat="true" ht="12.75" hidden="false" customHeight="false" outlineLevel="0" collapsed="false">
      <c r="A220" s="66" t="s">
        <v>511</v>
      </c>
      <c r="B220" s="45" t="s">
        <v>512</v>
      </c>
      <c r="C220" s="46" t="n">
        <v>791190</v>
      </c>
      <c r="D220" s="46" t="n">
        <v>0</v>
      </c>
      <c r="E220" s="46" t="n">
        <v>0</v>
      </c>
      <c r="F220" s="46" t="n">
        <v>0</v>
      </c>
      <c r="G220" s="67" t="n">
        <v>364</v>
      </c>
      <c r="H220" s="46" t="n">
        <v>791190</v>
      </c>
      <c r="I220" s="44" t="n">
        <v>0</v>
      </c>
      <c r="J220" s="46" t="n">
        <v>0</v>
      </c>
      <c r="K220" s="44" t="n">
        <v>0</v>
      </c>
      <c r="L220" s="46" t="n">
        <v>0</v>
      </c>
      <c r="M220" s="44" t="n">
        <v>0</v>
      </c>
      <c r="N220" s="46" t="n">
        <v>0</v>
      </c>
      <c r="O220" s="44" t="n">
        <v>0</v>
      </c>
      <c r="P220" s="46" t="n">
        <v>0</v>
      </c>
      <c r="Q220" s="67" t="n">
        <v>0</v>
      </c>
      <c r="R220" s="46" t="n">
        <v>0</v>
      </c>
    </row>
    <row r="221" s="68" customFormat="true" ht="12.75" hidden="false" customHeight="false" outlineLevel="0" collapsed="false">
      <c r="A221" s="66" t="s">
        <v>513</v>
      </c>
      <c r="B221" s="45" t="s">
        <v>514</v>
      </c>
      <c r="C221" s="46" t="n">
        <v>1654110</v>
      </c>
      <c r="D221" s="46" t="n">
        <v>0</v>
      </c>
      <c r="E221" s="46" t="n">
        <v>0</v>
      </c>
      <c r="F221" s="46" t="n">
        <v>0</v>
      </c>
      <c r="G221" s="67" t="n">
        <v>761</v>
      </c>
      <c r="H221" s="46" t="n">
        <v>1654110</v>
      </c>
      <c r="I221" s="44" t="n">
        <v>0</v>
      </c>
      <c r="J221" s="46" t="n">
        <v>0</v>
      </c>
      <c r="K221" s="44" t="n">
        <v>0</v>
      </c>
      <c r="L221" s="46" t="n">
        <v>0</v>
      </c>
      <c r="M221" s="44" t="n">
        <v>0</v>
      </c>
      <c r="N221" s="46" t="n">
        <v>0</v>
      </c>
      <c r="O221" s="44" t="n">
        <v>0</v>
      </c>
      <c r="P221" s="46" t="n">
        <v>0</v>
      </c>
      <c r="Q221" s="67" t="n">
        <v>0</v>
      </c>
      <c r="R221" s="46" t="n">
        <v>0</v>
      </c>
    </row>
    <row r="222" s="68" customFormat="true" ht="12.75" hidden="false" customHeight="false" outlineLevel="0" collapsed="false">
      <c r="A222" s="66" t="s">
        <v>515</v>
      </c>
      <c r="B222" s="45" t="s">
        <v>516</v>
      </c>
      <c r="C222" s="46" t="n">
        <v>1021592</v>
      </c>
      <c r="D222" s="46" t="n">
        <v>0</v>
      </c>
      <c r="E222" s="46" t="n">
        <v>0</v>
      </c>
      <c r="F222" s="46" t="n">
        <v>0</v>
      </c>
      <c r="G222" s="67" t="n">
        <v>470</v>
      </c>
      <c r="H222" s="46" t="n">
        <v>1021592</v>
      </c>
      <c r="I222" s="44" t="n">
        <v>0</v>
      </c>
      <c r="J222" s="46" t="n">
        <v>0</v>
      </c>
      <c r="K222" s="44" t="n">
        <v>0</v>
      </c>
      <c r="L222" s="46" t="n">
        <v>0</v>
      </c>
      <c r="M222" s="44" t="n">
        <v>0</v>
      </c>
      <c r="N222" s="46" t="n">
        <v>0</v>
      </c>
      <c r="O222" s="44" t="n">
        <v>0</v>
      </c>
      <c r="P222" s="46" t="n">
        <v>0</v>
      </c>
      <c r="Q222" s="67" t="n">
        <v>0</v>
      </c>
      <c r="R222" s="46" t="n">
        <v>0</v>
      </c>
    </row>
    <row r="223" s="68" customFormat="true" ht="12.75" hidden="false" customHeight="false" outlineLevel="0" collapsed="false">
      <c r="A223" s="66" t="s">
        <v>517</v>
      </c>
      <c r="B223" s="45" t="s">
        <v>518</v>
      </c>
      <c r="C223" s="46" t="n">
        <v>1021592</v>
      </c>
      <c r="D223" s="46" t="n">
        <v>0</v>
      </c>
      <c r="E223" s="46" t="n">
        <v>0</v>
      </c>
      <c r="F223" s="46" t="n">
        <v>0</v>
      </c>
      <c r="G223" s="67" t="n">
        <v>470</v>
      </c>
      <c r="H223" s="46" t="n">
        <v>1021592</v>
      </c>
      <c r="I223" s="44" t="n">
        <v>0</v>
      </c>
      <c r="J223" s="46" t="n">
        <v>0</v>
      </c>
      <c r="K223" s="44" t="n">
        <v>0</v>
      </c>
      <c r="L223" s="46" t="n">
        <v>0</v>
      </c>
      <c r="M223" s="44" t="n">
        <v>0</v>
      </c>
      <c r="N223" s="46" t="n">
        <v>0</v>
      </c>
      <c r="O223" s="44" t="n">
        <v>0</v>
      </c>
      <c r="P223" s="46" t="n">
        <v>0</v>
      </c>
      <c r="Q223" s="67" t="n">
        <v>0</v>
      </c>
      <c r="R223" s="46" t="n">
        <v>0</v>
      </c>
    </row>
    <row r="224" s="68" customFormat="true" ht="12.75" hidden="false" customHeight="false" outlineLevel="0" collapsed="false">
      <c r="A224" s="66" t="s">
        <v>519</v>
      </c>
      <c r="B224" s="45" t="s">
        <v>520</v>
      </c>
      <c r="C224" s="46" t="n">
        <v>1065064</v>
      </c>
      <c r="D224" s="46" t="n">
        <v>0</v>
      </c>
      <c r="E224" s="46" t="n">
        <v>0</v>
      </c>
      <c r="F224" s="46" t="n">
        <v>0</v>
      </c>
      <c r="G224" s="67" t="n">
        <v>490</v>
      </c>
      <c r="H224" s="46" t="n">
        <v>1065064</v>
      </c>
      <c r="I224" s="44" t="n">
        <v>0</v>
      </c>
      <c r="J224" s="46" t="n">
        <v>0</v>
      </c>
      <c r="K224" s="44" t="n">
        <v>0</v>
      </c>
      <c r="L224" s="46" t="n">
        <v>0</v>
      </c>
      <c r="M224" s="44" t="n">
        <v>0</v>
      </c>
      <c r="N224" s="46" t="n">
        <v>0</v>
      </c>
      <c r="O224" s="44" t="n">
        <v>0</v>
      </c>
      <c r="P224" s="46" t="n">
        <v>0</v>
      </c>
      <c r="Q224" s="67" t="n">
        <v>0</v>
      </c>
      <c r="R224" s="46" t="n">
        <v>0</v>
      </c>
    </row>
    <row r="225" s="68" customFormat="true" ht="12.75" hidden="false" customHeight="false" outlineLevel="0" collapsed="false">
      <c r="A225" s="66" t="s">
        <v>521</v>
      </c>
      <c r="B225" s="45" t="s">
        <v>522</v>
      </c>
      <c r="C225" s="46" t="n">
        <v>1475874</v>
      </c>
      <c r="D225" s="46" t="n">
        <v>0</v>
      </c>
      <c r="E225" s="46" t="n">
        <v>0</v>
      </c>
      <c r="F225" s="46" t="n">
        <v>0</v>
      </c>
      <c r="G225" s="67" t="n">
        <v>679</v>
      </c>
      <c r="H225" s="46" t="n">
        <v>1475874</v>
      </c>
      <c r="I225" s="44" t="n">
        <v>0</v>
      </c>
      <c r="J225" s="46" t="n">
        <v>0</v>
      </c>
      <c r="K225" s="44" t="n">
        <v>0</v>
      </c>
      <c r="L225" s="46" t="n">
        <v>0</v>
      </c>
      <c r="M225" s="44" t="n">
        <v>0</v>
      </c>
      <c r="N225" s="46" t="n">
        <v>0</v>
      </c>
      <c r="O225" s="44" t="n">
        <v>0</v>
      </c>
      <c r="P225" s="46" t="n">
        <v>0</v>
      </c>
      <c r="Q225" s="67" t="n">
        <v>0</v>
      </c>
      <c r="R225" s="46" t="n">
        <v>0</v>
      </c>
    </row>
    <row r="226" s="68" customFormat="true" ht="12.75" hidden="false" customHeight="false" outlineLevel="0" collapsed="false">
      <c r="A226" s="66" t="s">
        <v>523</v>
      </c>
      <c r="B226" s="45" t="s">
        <v>524</v>
      </c>
      <c r="C226" s="46" t="n">
        <v>1052022</v>
      </c>
      <c r="D226" s="46" t="n">
        <v>0</v>
      </c>
      <c r="E226" s="46" t="n">
        <v>0</v>
      </c>
      <c r="F226" s="46" t="n">
        <v>0</v>
      </c>
      <c r="G226" s="67" t="n">
        <v>484</v>
      </c>
      <c r="H226" s="46" t="n">
        <v>1052022</v>
      </c>
      <c r="I226" s="44" t="n">
        <v>0</v>
      </c>
      <c r="J226" s="46" t="n">
        <v>0</v>
      </c>
      <c r="K226" s="44" t="n">
        <v>0</v>
      </c>
      <c r="L226" s="46" t="n">
        <v>0</v>
      </c>
      <c r="M226" s="44" t="n">
        <v>0</v>
      </c>
      <c r="N226" s="46" t="n">
        <v>0</v>
      </c>
      <c r="O226" s="44" t="n">
        <v>0</v>
      </c>
      <c r="P226" s="46" t="n">
        <v>0</v>
      </c>
      <c r="Q226" s="67" t="n">
        <v>0</v>
      </c>
      <c r="R226" s="46" t="n">
        <v>0</v>
      </c>
    </row>
    <row r="227" s="68" customFormat="true" ht="12.75" hidden="false" customHeight="false" outlineLevel="0" collapsed="false">
      <c r="A227" s="66" t="s">
        <v>525</v>
      </c>
      <c r="B227" s="45" t="s">
        <v>526</v>
      </c>
      <c r="C227" s="46" t="n">
        <v>1373715</v>
      </c>
      <c r="D227" s="46" t="n">
        <v>0</v>
      </c>
      <c r="E227" s="46" t="n">
        <v>0</v>
      </c>
      <c r="F227" s="46" t="n">
        <v>0</v>
      </c>
      <c r="G227" s="67" t="n">
        <v>632</v>
      </c>
      <c r="H227" s="46" t="n">
        <v>1373715</v>
      </c>
      <c r="I227" s="44" t="n">
        <v>0</v>
      </c>
      <c r="J227" s="46" t="n">
        <v>0</v>
      </c>
      <c r="K227" s="44" t="n">
        <v>0</v>
      </c>
      <c r="L227" s="46" t="n">
        <v>0</v>
      </c>
      <c r="M227" s="44" t="n">
        <v>0</v>
      </c>
      <c r="N227" s="46" t="n">
        <v>0</v>
      </c>
      <c r="O227" s="44" t="n">
        <v>0</v>
      </c>
      <c r="P227" s="46" t="n">
        <v>0</v>
      </c>
      <c r="Q227" s="67" t="n">
        <v>0</v>
      </c>
      <c r="R227" s="46" t="n">
        <v>0</v>
      </c>
    </row>
    <row r="228" s="68" customFormat="true" ht="12.75" hidden="false" customHeight="false" outlineLevel="0" collapsed="false">
      <c r="A228" s="66" t="s">
        <v>527</v>
      </c>
      <c r="B228" s="45" t="s">
        <v>528</v>
      </c>
      <c r="C228" s="46" t="n">
        <v>1052022</v>
      </c>
      <c r="D228" s="46" t="n">
        <v>0</v>
      </c>
      <c r="E228" s="46" t="n">
        <v>0</v>
      </c>
      <c r="F228" s="46" t="n">
        <v>0</v>
      </c>
      <c r="G228" s="67" t="n">
        <v>484</v>
      </c>
      <c r="H228" s="46" t="n">
        <v>1052022</v>
      </c>
      <c r="I228" s="44" t="n">
        <v>0</v>
      </c>
      <c r="J228" s="46" t="n">
        <v>0</v>
      </c>
      <c r="K228" s="44" t="n">
        <v>0</v>
      </c>
      <c r="L228" s="46" t="n">
        <v>0</v>
      </c>
      <c r="M228" s="44" t="n">
        <v>0</v>
      </c>
      <c r="N228" s="46" t="n">
        <v>0</v>
      </c>
      <c r="O228" s="44" t="n">
        <v>0</v>
      </c>
      <c r="P228" s="46" t="n">
        <v>0</v>
      </c>
      <c r="Q228" s="67" t="n">
        <v>0</v>
      </c>
      <c r="R228" s="46" t="n">
        <v>0</v>
      </c>
    </row>
    <row r="229" s="68" customFormat="true" ht="12.75" hidden="false" customHeight="false" outlineLevel="0" collapsed="false">
      <c r="A229" s="66" t="s">
        <v>529</v>
      </c>
      <c r="B229" s="45" t="s">
        <v>530</v>
      </c>
      <c r="C229" s="46" t="n">
        <v>1373715</v>
      </c>
      <c r="D229" s="46" t="n">
        <v>0</v>
      </c>
      <c r="E229" s="46" t="n">
        <v>0</v>
      </c>
      <c r="F229" s="46" t="n">
        <v>0</v>
      </c>
      <c r="G229" s="67" t="n">
        <v>632</v>
      </c>
      <c r="H229" s="46" t="n">
        <v>1373715</v>
      </c>
      <c r="I229" s="44" t="n">
        <v>0</v>
      </c>
      <c r="J229" s="46" t="n">
        <v>0</v>
      </c>
      <c r="K229" s="44" t="n">
        <v>0</v>
      </c>
      <c r="L229" s="46" t="n">
        <v>0</v>
      </c>
      <c r="M229" s="44" t="n">
        <v>0</v>
      </c>
      <c r="N229" s="46" t="n">
        <v>0</v>
      </c>
      <c r="O229" s="44" t="n">
        <v>0</v>
      </c>
      <c r="P229" s="46" t="n">
        <v>0</v>
      </c>
      <c r="Q229" s="67" t="n">
        <v>0</v>
      </c>
      <c r="R229" s="46" t="n">
        <v>0</v>
      </c>
    </row>
    <row r="230" s="68" customFormat="true" ht="12.75" hidden="false" customHeight="false" outlineLevel="0" collapsed="false">
      <c r="A230" s="66" t="s">
        <v>531</v>
      </c>
      <c r="B230" s="45" t="s">
        <v>532</v>
      </c>
      <c r="C230" s="46" t="n">
        <v>1082453</v>
      </c>
      <c r="D230" s="46" t="n">
        <v>0</v>
      </c>
      <c r="E230" s="46" t="n">
        <v>0</v>
      </c>
      <c r="F230" s="46" t="n">
        <v>0</v>
      </c>
      <c r="G230" s="67" t="n">
        <v>498</v>
      </c>
      <c r="H230" s="46" t="n">
        <v>1082453</v>
      </c>
      <c r="I230" s="44" t="n">
        <v>0</v>
      </c>
      <c r="J230" s="46" t="n">
        <v>0</v>
      </c>
      <c r="K230" s="44" t="n">
        <v>0</v>
      </c>
      <c r="L230" s="46" t="n">
        <v>0</v>
      </c>
      <c r="M230" s="44" t="n">
        <v>0</v>
      </c>
      <c r="N230" s="46" t="n">
        <v>0</v>
      </c>
      <c r="O230" s="44" t="n">
        <v>0</v>
      </c>
      <c r="P230" s="46" t="n">
        <v>0</v>
      </c>
      <c r="Q230" s="67" t="n">
        <v>0</v>
      </c>
      <c r="R230" s="46" t="n">
        <v>0</v>
      </c>
    </row>
    <row r="231" s="68" customFormat="true" ht="12.75" hidden="false" customHeight="false" outlineLevel="0" collapsed="false">
      <c r="A231" s="66" t="s">
        <v>534</v>
      </c>
      <c r="B231" s="45" t="s">
        <v>535</v>
      </c>
      <c r="C231" s="46" t="n">
        <v>895523</v>
      </c>
      <c r="D231" s="46" t="n">
        <v>0</v>
      </c>
      <c r="E231" s="46" t="n">
        <v>0</v>
      </c>
      <c r="F231" s="46" t="n">
        <v>0</v>
      </c>
      <c r="G231" s="67" t="n">
        <v>412</v>
      </c>
      <c r="H231" s="46" t="n">
        <v>895523</v>
      </c>
      <c r="I231" s="44" t="n">
        <v>0</v>
      </c>
      <c r="J231" s="46" t="n">
        <v>0</v>
      </c>
      <c r="K231" s="44" t="n">
        <v>0</v>
      </c>
      <c r="L231" s="46" t="n">
        <v>0</v>
      </c>
      <c r="M231" s="44" t="n">
        <v>0</v>
      </c>
      <c r="N231" s="46" t="n">
        <v>0</v>
      </c>
      <c r="O231" s="44" t="n">
        <v>0</v>
      </c>
      <c r="P231" s="46" t="n">
        <v>0</v>
      </c>
      <c r="Q231" s="67" t="n">
        <v>0</v>
      </c>
      <c r="R231" s="46" t="n">
        <v>0</v>
      </c>
    </row>
    <row r="232" s="68" customFormat="true" ht="12.75" hidden="false" customHeight="false" outlineLevel="0" collapsed="false">
      <c r="A232" s="66" t="s">
        <v>537</v>
      </c>
      <c r="B232" s="45" t="s">
        <v>538</v>
      </c>
      <c r="C232" s="46" t="n">
        <v>1251994</v>
      </c>
      <c r="D232" s="46" t="n">
        <v>0</v>
      </c>
      <c r="E232" s="46" t="n">
        <v>0</v>
      </c>
      <c r="F232" s="46" t="n">
        <v>0</v>
      </c>
      <c r="G232" s="67" t="n">
        <v>576</v>
      </c>
      <c r="H232" s="46" t="n">
        <v>1251994</v>
      </c>
      <c r="I232" s="44" t="n">
        <v>0</v>
      </c>
      <c r="J232" s="46" t="n">
        <v>0</v>
      </c>
      <c r="K232" s="44" t="n">
        <v>0</v>
      </c>
      <c r="L232" s="46" t="n">
        <v>0</v>
      </c>
      <c r="M232" s="44" t="n">
        <v>0</v>
      </c>
      <c r="N232" s="46" t="n">
        <v>0</v>
      </c>
      <c r="O232" s="44" t="n">
        <v>0</v>
      </c>
      <c r="P232" s="46" t="n">
        <v>0</v>
      </c>
      <c r="Q232" s="67" t="n">
        <v>0</v>
      </c>
      <c r="R232" s="46" t="n">
        <v>0</v>
      </c>
    </row>
    <row r="233" s="68" customFormat="true" ht="12.75" hidden="false" customHeight="false" outlineLevel="0" collapsed="false">
      <c r="A233" s="66" t="s">
        <v>539</v>
      </c>
      <c r="B233" s="45" t="s">
        <v>540</v>
      </c>
      <c r="C233" s="46" t="n">
        <v>1251994</v>
      </c>
      <c r="D233" s="46" t="n">
        <v>0</v>
      </c>
      <c r="E233" s="46" t="n">
        <v>0</v>
      </c>
      <c r="F233" s="46" t="n">
        <v>0</v>
      </c>
      <c r="G233" s="67" t="n">
        <v>576</v>
      </c>
      <c r="H233" s="46" t="n">
        <v>1251994</v>
      </c>
      <c r="I233" s="44" t="n">
        <v>0</v>
      </c>
      <c r="J233" s="46" t="n">
        <v>0</v>
      </c>
      <c r="K233" s="44" t="n">
        <v>0</v>
      </c>
      <c r="L233" s="46" t="n">
        <v>0</v>
      </c>
      <c r="M233" s="44" t="n">
        <v>0</v>
      </c>
      <c r="N233" s="46" t="n">
        <v>0</v>
      </c>
      <c r="O233" s="44" t="n">
        <v>0</v>
      </c>
      <c r="P233" s="46" t="n">
        <v>0</v>
      </c>
      <c r="Q233" s="67" t="n">
        <v>0</v>
      </c>
      <c r="R233" s="46" t="n">
        <v>0</v>
      </c>
    </row>
    <row r="234" s="68" customFormat="true" ht="12.75" hidden="false" customHeight="false" outlineLevel="0" collapsed="false">
      <c r="A234" s="66" t="s">
        <v>541</v>
      </c>
      <c r="B234" s="45" t="s">
        <v>542</v>
      </c>
      <c r="C234" s="46" t="n">
        <v>1108536</v>
      </c>
      <c r="D234" s="46" t="n">
        <v>0</v>
      </c>
      <c r="E234" s="46" t="n">
        <v>0</v>
      </c>
      <c r="F234" s="46" t="n">
        <v>0</v>
      </c>
      <c r="G234" s="67" t="n">
        <v>510</v>
      </c>
      <c r="H234" s="46" t="n">
        <v>1108536</v>
      </c>
      <c r="I234" s="44" t="n">
        <v>0</v>
      </c>
      <c r="J234" s="46" t="n">
        <v>0</v>
      </c>
      <c r="K234" s="44" t="n">
        <v>0</v>
      </c>
      <c r="L234" s="46" t="n">
        <v>0</v>
      </c>
      <c r="M234" s="44" t="n">
        <v>0</v>
      </c>
      <c r="N234" s="46" t="n">
        <v>0</v>
      </c>
      <c r="O234" s="44" t="n">
        <v>0</v>
      </c>
      <c r="P234" s="46" t="n">
        <v>0</v>
      </c>
      <c r="Q234" s="67" t="n">
        <v>0</v>
      </c>
      <c r="R234" s="46" t="n">
        <v>0</v>
      </c>
    </row>
    <row r="235" s="68" customFormat="true" ht="12.75" hidden="false" customHeight="false" outlineLevel="0" collapsed="false">
      <c r="A235" s="66" t="s">
        <v>543</v>
      </c>
      <c r="B235" s="45" t="s">
        <v>544</v>
      </c>
      <c r="C235" s="46" t="n">
        <v>923780</v>
      </c>
      <c r="D235" s="46" t="n">
        <v>0</v>
      </c>
      <c r="E235" s="46" t="n">
        <v>0</v>
      </c>
      <c r="F235" s="46" t="n">
        <v>0</v>
      </c>
      <c r="G235" s="67" t="n">
        <v>425</v>
      </c>
      <c r="H235" s="46" t="n">
        <v>923780</v>
      </c>
      <c r="I235" s="44" t="n">
        <v>0</v>
      </c>
      <c r="J235" s="46" t="n">
        <v>0</v>
      </c>
      <c r="K235" s="44" t="n">
        <v>0</v>
      </c>
      <c r="L235" s="46" t="n">
        <v>0</v>
      </c>
      <c r="M235" s="44" t="n">
        <v>0</v>
      </c>
      <c r="N235" s="46" t="n">
        <v>0</v>
      </c>
      <c r="O235" s="44" t="n">
        <v>0</v>
      </c>
      <c r="P235" s="46" t="n">
        <v>0</v>
      </c>
      <c r="Q235" s="67" t="n">
        <v>0</v>
      </c>
      <c r="R235" s="46" t="n">
        <v>0</v>
      </c>
    </row>
    <row r="236" s="68" customFormat="true" ht="12.75" hidden="false" customHeight="false" outlineLevel="0" collapsed="false">
      <c r="A236" s="66" t="s">
        <v>545</v>
      </c>
      <c r="B236" s="45" t="s">
        <v>546</v>
      </c>
      <c r="C236" s="46" t="n">
        <v>1630200</v>
      </c>
      <c r="D236" s="46" t="n">
        <v>0</v>
      </c>
      <c r="E236" s="46" t="n">
        <v>0</v>
      </c>
      <c r="F236" s="46" t="n">
        <v>0</v>
      </c>
      <c r="G236" s="67" t="n">
        <v>750</v>
      </c>
      <c r="H236" s="46" t="n">
        <v>1630200</v>
      </c>
      <c r="I236" s="44" t="n">
        <v>0</v>
      </c>
      <c r="J236" s="46" t="n">
        <v>0</v>
      </c>
      <c r="K236" s="44" t="n">
        <v>0</v>
      </c>
      <c r="L236" s="46" t="n">
        <v>0</v>
      </c>
      <c r="M236" s="44" t="n">
        <v>0</v>
      </c>
      <c r="N236" s="46" t="n">
        <v>0</v>
      </c>
      <c r="O236" s="44" t="n">
        <v>0</v>
      </c>
      <c r="P236" s="46" t="n">
        <v>0</v>
      </c>
      <c r="Q236" s="67" t="n">
        <v>0</v>
      </c>
      <c r="R236" s="46" t="n">
        <v>0</v>
      </c>
    </row>
    <row r="237" s="68" customFormat="true" ht="12.75" hidden="false" customHeight="false" outlineLevel="0" collapsed="false">
      <c r="A237" s="66" t="s">
        <v>547</v>
      </c>
      <c r="B237" s="45" t="s">
        <v>548</v>
      </c>
      <c r="C237" s="46" t="n">
        <v>1256341</v>
      </c>
      <c r="D237" s="46" t="n">
        <v>0</v>
      </c>
      <c r="E237" s="46" t="n">
        <v>0</v>
      </c>
      <c r="F237" s="46" t="n">
        <v>0</v>
      </c>
      <c r="G237" s="67" t="n">
        <v>578</v>
      </c>
      <c r="H237" s="46" t="n">
        <v>1256341</v>
      </c>
      <c r="I237" s="44" t="n">
        <v>0</v>
      </c>
      <c r="J237" s="46" t="n">
        <v>0</v>
      </c>
      <c r="K237" s="44" t="n">
        <v>0</v>
      </c>
      <c r="L237" s="46" t="n">
        <v>0</v>
      </c>
      <c r="M237" s="44" t="n">
        <v>0</v>
      </c>
      <c r="N237" s="46" t="n">
        <v>0</v>
      </c>
      <c r="O237" s="44" t="n">
        <v>0</v>
      </c>
      <c r="P237" s="46" t="n">
        <v>0</v>
      </c>
      <c r="Q237" s="67" t="n">
        <v>0</v>
      </c>
      <c r="R237" s="46" t="n">
        <v>0</v>
      </c>
    </row>
    <row r="238" s="68" customFormat="true" ht="12.75" hidden="false" customHeight="false" outlineLevel="0" collapsed="false">
      <c r="A238" s="66" t="s">
        <v>549</v>
      </c>
      <c r="B238" s="45" t="s">
        <v>550</v>
      </c>
      <c r="C238" s="46" t="n">
        <v>1204174</v>
      </c>
      <c r="D238" s="46" t="n">
        <v>0</v>
      </c>
      <c r="E238" s="46" t="n">
        <v>0</v>
      </c>
      <c r="F238" s="46" t="n">
        <v>0</v>
      </c>
      <c r="G238" s="67" t="n">
        <v>554</v>
      </c>
      <c r="H238" s="46" t="n">
        <v>1204174</v>
      </c>
      <c r="I238" s="44" t="n">
        <v>0</v>
      </c>
      <c r="J238" s="46" t="n">
        <v>0</v>
      </c>
      <c r="K238" s="44" t="n">
        <v>0</v>
      </c>
      <c r="L238" s="46" t="n">
        <v>0</v>
      </c>
      <c r="M238" s="44" t="n">
        <v>0</v>
      </c>
      <c r="N238" s="46" t="n">
        <v>0</v>
      </c>
      <c r="O238" s="44" t="n">
        <v>0</v>
      </c>
      <c r="P238" s="46" t="n">
        <v>0</v>
      </c>
      <c r="Q238" s="67" t="n">
        <v>0</v>
      </c>
      <c r="R238" s="46" t="n">
        <v>0</v>
      </c>
    </row>
    <row r="239" s="68" customFormat="true" ht="12.75" hidden="false" customHeight="false" outlineLevel="0" collapsed="false">
      <c r="A239" s="66" t="s">
        <v>551</v>
      </c>
      <c r="B239" s="45" t="s">
        <v>552</v>
      </c>
      <c r="C239" s="46" t="n">
        <v>1782352</v>
      </c>
      <c r="D239" s="46" t="n">
        <v>1782352</v>
      </c>
      <c r="E239" s="46" t="n">
        <v>0</v>
      </c>
      <c r="F239" s="46" t="n">
        <v>0</v>
      </c>
      <c r="G239" s="67" t="n">
        <v>0</v>
      </c>
      <c r="H239" s="46" t="n">
        <v>0</v>
      </c>
      <c r="I239" s="44" t="n">
        <v>0</v>
      </c>
      <c r="J239" s="46" t="n">
        <v>0</v>
      </c>
      <c r="K239" s="44" t="n">
        <v>0</v>
      </c>
      <c r="L239" s="46" t="n">
        <v>0</v>
      </c>
      <c r="M239" s="44" t="n">
        <v>0</v>
      </c>
      <c r="N239" s="46" t="n">
        <v>0</v>
      </c>
      <c r="O239" s="44" t="n">
        <v>0</v>
      </c>
      <c r="P239" s="46" t="n">
        <v>0</v>
      </c>
      <c r="Q239" s="67" t="n">
        <v>0</v>
      </c>
      <c r="R239" s="46" t="n">
        <v>0</v>
      </c>
    </row>
    <row r="240" s="68" customFormat="true" ht="12.75" hidden="false" customHeight="false" outlineLevel="0" collapsed="false">
      <c r="A240" s="66" t="s">
        <v>553</v>
      </c>
      <c r="B240" s="45" t="s">
        <v>554</v>
      </c>
      <c r="C240" s="46" t="n">
        <v>1021592</v>
      </c>
      <c r="D240" s="46" t="n">
        <v>0</v>
      </c>
      <c r="E240" s="46" t="n">
        <v>0</v>
      </c>
      <c r="F240" s="46" t="n">
        <v>0</v>
      </c>
      <c r="G240" s="67" t="n">
        <v>470</v>
      </c>
      <c r="H240" s="46" t="n">
        <v>1021592</v>
      </c>
      <c r="I240" s="44" t="n">
        <v>0</v>
      </c>
      <c r="J240" s="46" t="n">
        <v>0</v>
      </c>
      <c r="K240" s="44" t="n">
        <v>0</v>
      </c>
      <c r="L240" s="46" t="n">
        <v>0</v>
      </c>
      <c r="M240" s="44" t="n">
        <v>0</v>
      </c>
      <c r="N240" s="46" t="n">
        <v>0</v>
      </c>
      <c r="O240" s="44" t="n">
        <v>0</v>
      </c>
      <c r="P240" s="46" t="n">
        <v>0</v>
      </c>
      <c r="Q240" s="67" t="n">
        <v>0</v>
      </c>
      <c r="R240" s="46" t="n">
        <v>0</v>
      </c>
    </row>
    <row r="241" s="68" customFormat="true" ht="12.75" hidden="false" customHeight="false" outlineLevel="0" collapsed="false">
      <c r="A241" s="66" t="s">
        <v>555</v>
      </c>
      <c r="B241" s="45" t="s">
        <v>556</v>
      </c>
      <c r="C241" s="46" t="n">
        <v>2482251</v>
      </c>
      <c r="D241" s="46" t="n">
        <v>2482251</v>
      </c>
      <c r="E241" s="46" t="n">
        <v>0</v>
      </c>
      <c r="F241" s="46" t="n">
        <v>0</v>
      </c>
      <c r="G241" s="67" t="n">
        <v>0</v>
      </c>
      <c r="H241" s="46" t="n">
        <v>0</v>
      </c>
      <c r="I241" s="44" t="n">
        <v>0</v>
      </c>
      <c r="J241" s="46" t="n">
        <v>0</v>
      </c>
      <c r="K241" s="44" t="n">
        <v>0</v>
      </c>
      <c r="L241" s="46" t="n">
        <v>0</v>
      </c>
      <c r="M241" s="44" t="n">
        <v>0</v>
      </c>
      <c r="N241" s="46" t="n">
        <v>0</v>
      </c>
      <c r="O241" s="44" t="n">
        <v>0</v>
      </c>
      <c r="P241" s="46" t="n">
        <v>0</v>
      </c>
      <c r="Q241" s="67" t="n">
        <v>0</v>
      </c>
      <c r="R241" s="46" t="n">
        <v>0</v>
      </c>
    </row>
    <row r="242" s="68" customFormat="true" ht="12.75" hidden="false" customHeight="false" outlineLevel="0" collapsed="false">
      <c r="A242" s="66" t="s">
        <v>557</v>
      </c>
      <c r="B242" s="45" t="s">
        <v>558</v>
      </c>
      <c r="C242" s="46" t="n">
        <v>1960587</v>
      </c>
      <c r="D242" s="46" t="n">
        <v>0</v>
      </c>
      <c r="E242" s="46" t="n">
        <v>0</v>
      </c>
      <c r="F242" s="46" t="n">
        <v>0</v>
      </c>
      <c r="G242" s="67" t="n">
        <v>902</v>
      </c>
      <c r="H242" s="46" t="n">
        <v>1960587</v>
      </c>
      <c r="I242" s="44" t="n">
        <v>0</v>
      </c>
      <c r="J242" s="46" t="n">
        <v>0</v>
      </c>
      <c r="K242" s="44" t="n">
        <v>0</v>
      </c>
      <c r="L242" s="46" t="n">
        <v>0</v>
      </c>
      <c r="M242" s="44" t="n">
        <v>0</v>
      </c>
      <c r="N242" s="46" t="n">
        <v>0</v>
      </c>
      <c r="O242" s="44" t="n">
        <v>0</v>
      </c>
      <c r="P242" s="46" t="n">
        <v>0</v>
      </c>
      <c r="Q242" s="67" t="n">
        <v>0</v>
      </c>
      <c r="R242" s="46" t="n">
        <v>0</v>
      </c>
    </row>
    <row r="243" s="68" customFormat="true" ht="12.75" hidden="false" customHeight="false" outlineLevel="0" collapsed="false">
      <c r="A243" s="66" t="s">
        <v>559</v>
      </c>
      <c r="B243" s="45" t="s">
        <v>560</v>
      </c>
      <c r="C243" s="46" t="n">
        <v>1265035</v>
      </c>
      <c r="D243" s="46" t="n">
        <v>0</v>
      </c>
      <c r="E243" s="46" t="n">
        <v>0</v>
      </c>
      <c r="F243" s="46" t="n">
        <v>0</v>
      </c>
      <c r="G243" s="67" t="n">
        <v>582</v>
      </c>
      <c r="H243" s="46" t="n">
        <v>1265035</v>
      </c>
      <c r="I243" s="44" t="n">
        <v>0</v>
      </c>
      <c r="J243" s="46" t="n">
        <v>0</v>
      </c>
      <c r="K243" s="44" t="n">
        <v>0</v>
      </c>
      <c r="L243" s="46" t="n">
        <v>0</v>
      </c>
      <c r="M243" s="44" t="n">
        <v>0</v>
      </c>
      <c r="N243" s="46" t="n">
        <v>0</v>
      </c>
      <c r="O243" s="44" t="n">
        <v>0</v>
      </c>
      <c r="P243" s="46" t="n">
        <v>0</v>
      </c>
      <c r="Q243" s="67" t="n">
        <v>0</v>
      </c>
      <c r="R243" s="46" t="n">
        <v>0</v>
      </c>
    </row>
    <row r="244" s="68" customFormat="true" ht="12.75" hidden="false" customHeight="false" outlineLevel="0" collapsed="false">
      <c r="A244" s="66" t="s">
        <v>561</v>
      </c>
      <c r="B244" s="45" t="s">
        <v>562</v>
      </c>
      <c r="C244" s="46" t="n">
        <v>1241126</v>
      </c>
      <c r="D244" s="46" t="n">
        <v>0</v>
      </c>
      <c r="E244" s="46" t="n">
        <v>0</v>
      </c>
      <c r="F244" s="46" t="n">
        <v>0</v>
      </c>
      <c r="G244" s="67" t="n">
        <v>571</v>
      </c>
      <c r="H244" s="46" t="n">
        <v>1241126</v>
      </c>
      <c r="I244" s="44" t="n">
        <v>0</v>
      </c>
      <c r="J244" s="46" t="n">
        <v>0</v>
      </c>
      <c r="K244" s="44" t="n">
        <v>0</v>
      </c>
      <c r="L244" s="46" t="n">
        <v>0</v>
      </c>
      <c r="M244" s="44" t="n">
        <v>0</v>
      </c>
      <c r="N244" s="46" t="n">
        <v>0</v>
      </c>
      <c r="O244" s="44" t="n">
        <v>0</v>
      </c>
      <c r="P244" s="46" t="n">
        <v>0</v>
      </c>
      <c r="Q244" s="67" t="n">
        <v>0</v>
      </c>
      <c r="R244" s="46" t="n">
        <v>0</v>
      </c>
    </row>
    <row r="245" s="68" customFormat="true" ht="12.75" hidden="false" customHeight="false" outlineLevel="0" collapsed="false">
      <c r="A245" s="66" t="s">
        <v>563</v>
      </c>
      <c r="B245" s="45" t="s">
        <v>564</v>
      </c>
      <c r="C245" s="46" t="n">
        <v>1323722</v>
      </c>
      <c r="D245" s="46" t="n">
        <v>0</v>
      </c>
      <c r="E245" s="46" t="n">
        <v>0</v>
      </c>
      <c r="F245" s="46" t="n">
        <v>0</v>
      </c>
      <c r="G245" s="67" t="n">
        <v>609</v>
      </c>
      <c r="H245" s="46" t="n">
        <v>1323722</v>
      </c>
      <c r="I245" s="44" t="n">
        <v>0</v>
      </c>
      <c r="J245" s="46" t="n">
        <v>0</v>
      </c>
      <c r="K245" s="44" t="n">
        <v>0</v>
      </c>
      <c r="L245" s="46" t="n">
        <v>0</v>
      </c>
      <c r="M245" s="44" t="n">
        <v>0</v>
      </c>
      <c r="N245" s="46" t="n">
        <v>0</v>
      </c>
      <c r="O245" s="44" t="n">
        <v>0</v>
      </c>
      <c r="P245" s="46" t="n">
        <v>0</v>
      </c>
      <c r="Q245" s="67" t="n">
        <v>0</v>
      </c>
      <c r="R245" s="46" t="n">
        <v>0</v>
      </c>
    </row>
    <row r="246" s="68" customFormat="true" ht="12.75" hidden="false" customHeight="false" outlineLevel="0" collapsed="false">
      <c r="A246" s="66" t="s">
        <v>565</v>
      </c>
      <c r="B246" s="45" t="s">
        <v>566</v>
      </c>
      <c r="C246" s="46" t="n">
        <v>1238952</v>
      </c>
      <c r="D246" s="46" t="n">
        <v>0</v>
      </c>
      <c r="E246" s="46" t="n">
        <v>0</v>
      </c>
      <c r="F246" s="46" t="n">
        <v>0</v>
      </c>
      <c r="G246" s="67" t="n">
        <v>570</v>
      </c>
      <c r="H246" s="46" t="n">
        <v>1238952</v>
      </c>
      <c r="I246" s="44" t="n">
        <v>0</v>
      </c>
      <c r="J246" s="46" t="n">
        <v>0</v>
      </c>
      <c r="K246" s="44" t="n">
        <v>0</v>
      </c>
      <c r="L246" s="46" t="n">
        <v>0</v>
      </c>
      <c r="M246" s="44" t="n">
        <v>0</v>
      </c>
      <c r="N246" s="46" t="n">
        <v>0</v>
      </c>
      <c r="O246" s="44" t="n">
        <v>0</v>
      </c>
      <c r="P246" s="46" t="n">
        <v>0</v>
      </c>
      <c r="Q246" s="67" t="n">
        <v>0</v>
      </c>
      <c r="R246" s="46" t="n">
        <v>0</v>
      </c>
    </row>
    <row r="247" s="68" customFormat="true" ht="12.75" hidden="false" customHeight="false" outlineLevel="0" collapsed="false">
      <c r="A247" s="66" t="s">
        <v>567</v>
      </c>
      <c r="B247" s="45" t="s">
        <v>568</v>
      </c>
      <c r="C247" s="46" t="n">
        <v>1196655</v>
      </c>
      <c r="D247" s="46" t="n">
        <v>0</v>
      </c>
      <c r="E247" s="46" t="n">
        <v>0</v>
      </c>
      <c r="F247" s="46" t="n">
        <v>0</v>
      </c>
      <c r="G247" s="67" t="n">
        <v>689</v>
      </c>
      <c r="H247" s="46" t="n">
        <v>1196655</v>
      </c>
      <c r="I247" s="44" t="n">
        <v>0</v>
      </c>
      <c r="J247" s="46" t="n">
        <v>0</v>
      </c>
      <c r="K247" s="44" t="n">
        <v>0</v>
      </c>
      <c r="L247" s="46" t="n">
        <v>0</v>
      </c>
      <c r="M247" s="44" t="n">
        <v>0</v>
      </c>
      <c r="N247" s="46" t="n">
        <v>0</v>
      </c>
      <c r="O247" s="44" t="n">
        <v>0</v>
      </c>
      <c r="P247" s="46" t="n">
        <v>0</v>
      </c>
      <c r="Q247" s="67" t="n">
        <v>0</v>
      </c>
      <c r="R247" s="46" t="n">
        <v>0</v>
      </c>
    </row>
    <row r="248" s="68" customFormat="true" ht="12.75" hidden="false" customHeight="false" outlineLevel="0" collapsed="false">
      <c r="A248" s="66" t="s">
        <v>569</v>
      </c>
      <c r="B248" s="45" t="s">
        <v>570</v>
      </c>
      <c r="C248" s="46" t="n">
        <v>2469210</v>
      </c>
      <c r="D248" s="46" t="n">
        <v>0</v>
      </c>
      <c r="E248" s="46" t="n">
        <v>0</v>
      </c>
      <c r="F248" s="46" t="n">
        <v>0</v>
      </c>
      <c r="G248" s="67" t="n">
        <v>1136</v>
      </c>
      <c r="H248" s="46" t="n">
        <v>2469210</v>
      </c>
      <c r="I248" s="44" t="n">
        <v>0</v>
      </c>
      <c r="J248" s="46" t="n">
        <v>0</v>
      </c>
      <c r="K248" s="44" t="n">
        <v>0</v>
      </c>
      <c r="L248" s="46" t="n">
        <v>0</v>
      </c>
      <c r="M248" s="44" t="n">
        <v>0</v>
      </c>
      <c r="N248" s="46" t="n">
        <v>0</v>
      </c>
      <c r="O248" s="44" t="n">
        <v>0</v>
      </c>
      <c r="P248" s="46" t="n">
        <v>0</v>
      </c>
      <c r="Q248" s="67" t="n">
        <v>0</v>
      </c>
      <c r="R248" s="46" t="n">
        <v>0</v>
      </c>
    </row>
    <row r="249" s="68" customFormat="true" ht="12.75" hidden="false" customHeight="false" outlineLevel="0" collapsed="false">
      <c r="A249" s="66" t="s">
        <v>571</v>
      </c>
      <c r="B249" s="45" t="s">
        <v>572</v>
      </c>
      <c r="C249" s="46" t="n">
        <v>2501814</v>
      </c>
      <c r="D249" s="46" t="n">
        <v>0</v>
      </c>
      <c r="E249" s="46" t="n">
        <v>0</v>
      </c>
      <c r="F249" s="46" t="n">
        <v>0</v>
      </c>
      <c r="G249" s="67" t="n">
        <v>1151</v>
      </c>
      <c r="H249" s="46" t="n">
        <v>2501814</v>
      </c>
      <c r="I249" s="44" t="n">
        <v>0</v>
      </c>
      <c r="J249" s="46" t="n">
        <v>0</v>
      </c>
      <c r="K249" s="44" t="n">
        <v>0</v>
      </c>
      <c r="L249" s="46" t="n">
        <v>0</v>
      </c>
      <c r="M249" s="44" t="n">
        <v>0</v>
      </c>
      <c r="N249" s="46" t="n">
        <v>0</v>
      </c>
      <c r="O249" s="44" t="n">
        <v>0</v>
      </c>
      <c r="P249" s="46" t="n">
        <v>0</v>
      </c>
      <c r="Q249" s="67" t="n">
        <v>0</v>
      </c>
      <c r="R249" s="46" t="n">
        <v>0</v>
      </c>
    </row>
    <row r="250" s="68" customFormat="true" ht="12.75" hidden="false" customHeight="false" outlineLevel="0" collapsed="false">
      <c r="A250" s="66" t="s">
        <v>573</v>
      </c>
      <c r="B250" s="45" t="s">
        <v>574</v>
      </c>
      <c r="C250" s="46" t="n">
        <v>1754095</v>
      </c>
      <c r="D250" s="46" t="n">
        <v>0</v>
      </c>
      <c r="E250" s="46" t="n">
        <v>0</v>
      </c>
      <c r="F250" s="46" t="n">
        <v>0</v>
      </c>
      <c r="G250" s="67" t="n">
        <v>807</v>
      </c>
      <c r="H250" s="46" t="n">
        <v>1754095</v>
      </c>
      <c r="I250" s="44" t="n">
        <v>0</v>
      </c>
      <c r="J250" s="46" t="n">
        <v>0</v>
      </c>
      <c r="K250" s="44" t="n">
        <v>0</v>
      </c>
      <c r="L250" s="46" t="n">
        <v>0</v>
      </c>
      <c r="M250" s="44" t="n">
        <v>0</v>
      </c>
      <c r="N250" s="46" t="n">
        <v>0</v>
      </c>
      <c r="O250" s="44" t="n">
        <v>0</v>
      </c>
      <c r="P250" s="46" t="n">
        <v>0</v>
      </c>
      <c r="Q250" s="67" t="n">
        <v>0</v>
      </c>
      <c r="R250" s="46" t="n">
        <v>0</v>
      </c>
    </row>
    <row r="251" s="68" customFormat="true" ht="12.75" hidden="false" customHeight="false" outlineLevel="0" collapsed="false">
      <c r="A251" s="66" t="s">
        <v>575</v>
      </c>
      <c r="B251" s="45" t="s">
        <v>576</v>
      </c>
      <c r="C251" s="46" t="n">
        <v>1684540</v>
      </c>
      <c r="D251" s="46" t="n">
        <v>0</v>
      </c>
      <c r="E251" s="46" t="n">
        <v>0</v>
      </c>
      <c r="F251" s="46" t="n">
        <v>0</v>
      </c>
      <c r="G251" s="67" t="n">
        <v>775</v>
      </c>
      <c r="H251" s="46" t="n">
        <v>1684540</v>
      </c>
      <c r="I251" s="44" t="n">
        <v>0</v>
      </c>
      <c r="J251" s="46" t="n">
        <v>0</v>
      </c>
      <c r="K251" s="44" t="n">
        <v>0</v>
      </c>
      <c r="L251" s="46" t="n">
        <v>0</v>
      </c>
      <c r="M251" s="44" t="n">
        <v>0</v>
      </c>
      <c r="N251" s="46" t="n">
        <v>0</v>
      </c>
      <c r="O251" s="44" t="n">
        <v>0</v>
      </c>
      <c r="P251" s="46" t="n">
        <v>0</v>
      </c>
      <c r="Q251" s="67" t="n">
        <v>0</v>
      </c>
      <c r="R251" s="46" t="n">
        <v>0</v>
      </c>
    </row>
    <row r="252" s="68" customFormat="true" ht="12.75" hidden="false" customHeight="false" outlineLevel="0" collapsed="false">
      <c r="A252" s="66" t="s">
        <v>577</v>
      </c>
      <c r="B252" s="45" t="s">
        <v>578</v>
      </c>
      <c r="C252" s="46" t="n">
        <v>1686433</v>
      </c>
      <c r="D252" s="46" t="n">
        <v>0</v>
      </c>
      <c r="E252" s="46" t="n">
        <v>0</v>
      </c>
      <c r="F252" s="46" t="n">
        <v>0</v>
      </c>
      <c r="G252" s="67" t="n">
        <v>971</v>
      </c>
      <c r="H252" s="46" t="n">
        <v>1686433</v>
      </c>
      <c r="I252" s="44" t="n">
        <v>0</v>
      </c>
      <c r="J252" s="46" t="n">
        <v>0</v>
      </c>
      <c r="K252" s="44" t="n">
        <v>0</v>
      </c>
      <c r="L252" s="46" t="n">
        <v>0</v>
      </c>
      <c r="M252" s="44" t="n">
        <v>0</v>
      </c>
      <c r="N252" s="46" t="n">
        <v>0</v>
      </c>
      <c r="O252" s="44" t="n">
        <v>0</v>
      </c>
      <c r="P252" s="46" t="n">
        <v>0</v>
      </c>
      <c r="Q252" s="67" t="n">
        <v>0</v>
      </c>
      <c r="R252" s="46" t="n">
        <v>0</v>
      </c>
    </row>
    <row r="253" s="68" customFormat="true" ht="12.75" hidden="false" customHeight="false" outlineLevel="0" collapsed="false">
      <c r="A253" s="66" t="s">
        <v>579</v>
      </c>
      <c r="B253" s="45" t="s">
        <v>580</v>
      </c>
      <c r="C253" s="46" t="n">
        <v>1319375</v>
      </c>
      <c r="D253" s="46" t="n">
        <v>0</v>
      </c>
      <c r="E253" s="46" t="n">
        <v>0</v>
      </c>
      <c r="F253" s="46" t="n">
        <v>0</v>
      </c>
      <c r="G253" s="67" t="n">
        <v>607</v>
      </c>
      <c r="H253" s="46" t="n">
        <v>1319375</v>
      </c>
      <c r="I253" s="44" t="n">
        <v>0</v>
      </c>
      <c r="J253" s="46" t="n">
        <v>0</v>
      </c>
      <c r="K253" s="44" t="n">
        <v>0</v>
      </c>
      <c r="L253" s="46" t="n">
        <v>0</v>
      </c>
      <c r="M253" s="44" t="n">
        <v>0</v>
      </c>
      <c r="N253" s="46" t="n">
        <v>0</v>
      </c>
      <c r="O253" s="44" t="n">
        <v>0</v>
      </c>
      <c r="P253" s="46" t="n">
        <v>0</v>
      </c>
      <c r="Q253" s="67" t="n">
        <v>0</v>
      </c>
      <c r="R253" s="46" t="n">
        <v>0</v>
      </c>
    </row>
    <row r="254" s="68" customFormat="true" ht="12.75" hidden="false" customHeight="false" outlineLevel="0" collapsed="false">
      <c r="A254" s="66" t="s">
        <v>581</v>
      </c>
      <c r="B254" s="45" t="s">
        <v>582</v>
      </c>
      <c r="C254" s="46" t="n">
        <v>2473557</v>
      </c>
      <c r="D254" s="46" t="n">
        <v>0</v>
      </c>
      <c r="E254" s="46" t="n">
        <v>0</v>
      </c>
      <c r="F254" s="46" t="n">
        <v>0</v>
      </c>
      <c r="G254" s="67" t="n">
        <v>1138</v>
      </c>
      <c r="H254" s="46" t="n">
        <v>2473557</v>
      </c>
      <c r="I254" s="44" t="n">
        <v>0</v>
      </c>
      <c r="J254" s="46" t="n">
        <v>0</v>
      </c>
      <c r="K254" s="44" t="n">
        <v>0</v>
      </c>
      <c r="L254" s="46" t="n">
        <v>0</v>
      </c>
      <c r="M254" s="44" t="n">
        <v>0</v>
      </c>
      <c r="N254" s="46" t="n">
        <v>0</v>
      </c>
      <c r="O254" s="44" t="n">
        <v>0</v>
      </c>
      <c r="P254" s="46" t="n">
        <v>0</v>
      </c>
      <c r="Q254" s="67" t="n">
        <v>0</v>
      </c>
      <c r="R254" s="46" t="n">
        <v>0</v>
      </c>
    </row>
    <row r="255" s="68" customFormat="true" ht="12.75" hidden="false" customHeight="false" outlineLevel="0" collapsed="false">
      <c r="A255" s="66" t="s">
        <v>583</v>
      </c>
      <c r="B255" s="45" t="s">
        <v>584</v>
      </c>
      <c r="C255" s="46" t="n">
        <v>1042080</v>
      </c>
      <c r="D255" s="46" t="n">
        <v>0</v>
      </c>
      <c r="E255" s="46" t="n">
        <v>0</v>
      </c>
      <c r="F255" s="46" t="n">
        <v>0</v>
      </c>
      <c r="G255" s="67" t="n">
        <v>600</v>
      </c>
      <c r="H255" s="46" t="n">
        <v>1042080</v>
      </c>
      <c r="I255" s="44" t="n">
        <v>0</v>
      </c>
      <c r="J255" s="46" t="n">
        <v>0</v>
      </c>
      <c r="K255" s="44" t="n">
        <v>0</v>
      </c>
      <c r="L255" s="46" t="n">
        <v>0</v>
      </c>
      <c r="M255" s="44" t="n">
        <v>0</v>
      </c>
      <c r="N255" s="46" t="n">
        <v>0</v>
      </c>
      <c r="O255" s="44" t="n">
        <v>0</v>
      </c>
      <c r="P255" s="46" t="n">
        <v>0</v>
      </c>
      <c r="Q255" s="67" t="n">
        <v>0</v>
      </c>
      <c r="R255" s="46" t="n">
        <v>0</v>
      </c>
    </row>
    <row r="256" s="68" customFormat="true" ht="12.75" hidden="false" customHeight="false" outlineLevel="0" collapsed="false">
      <c r="A256" s="66" t="s">
        <v>585</v>
      </c>
      <c r="B256" s="45" t="s">
        <v>586</v>
      </c>
      <c r="C256" s="46" t="n">
        <v>1302600</v>
      </c>
      <c r="D256" s="46" t="n">
        <v>0</v>
      </c>
      <c r="E256" s="46" t="n">
        <v>0</v>
      </c>
      <c r="F256" s="46" t="n">
        <v>0</v>
      </c>
      <c r="G256" s="67" t="n">
        <v>750</v>
      </c>
      <c r="H256" s="46" t="n">
        <v>1302600</v>
      </c>
      <c r="I256" s="44" t="n">
        <v>0</v>
      </c>
      <c r="J256" s="46" t="n">
        <v>0</v>
      </c>
      <c r="K256" s="44" t="n">
        <v>0</v>
      </c>
      <c r="L256" s="46" t="n">
        <v>0</v>
      </c>
      <c r="M256" s="44" t="n">
        <v>0</v>
      </c>
      <c r="N256" s="46" t="n">
        <v>0</v>
      </c>
      <c r="O256" s="44" t="n">
        <v>0</v>
      </c>
      <c r="P256" s="46" t="n">
        <v>0</v>
      </c>
      <c r="Q256" s="67" t="n">
        <v>0</v>
      </c>
      <c r="R256" s="46" t="n">
        <v>0</v>
      </c>
    </row>
    <row r="257" s="68" customFormat="true" ht="12.75" hidden="false" customHeight="false" outlineLevel="0" collapsed="false">
      <c r="A257" s="66" t="s">
        <v>587</v>
      </c>
      <c r="B257" s="45" t="s">
        <v>588</v>
      </c>
      <c r="C257" s="46" t="n">
        <v>1667328</v>
      </c>
      <c r="D257" s="46" t="n">
        <v>0</v>
      </c>
      <c r="E257" s="46" t="n">
        <v>0</v>
      </c>
      <c r="F257" s="46" t="n">
        <v>0</v>
      </c>
      <c r="G257" s="67" t="n">
        <v>960</v>
      </c>
      <c r="H257" s="46" t="n">
        <v>1667328</v>
      </c>
      <c r="I257" s="44" t="n">
        <v>0</v>
      </c>
      <c r="J257" s="46" t="n">
        <v>0</v>
      </c>
      <c r="K257" s="44" t="n">
        <v>0</v>
      </c>
      <c r="L257" s="46" t="n">
        <v>0</v>
      </c>
      <c r="M257" s="44" t="n">
        <v>0</v>
      </c>
      <c r="N257" s="46" t="n">
        <v>0</v>
      </c>
      <c r="O257" s="44" t="n">
        <v>0</v>
      </c>
      <c r="P257" s="46" t="n">
        <v>0</v>
      </c>
      <c r="Q257" s="67" t="n">
        <v>0</v>
      </c>
      <c r="R257" s="46" t="n">
        <v>0</v>
      </c>
    </row>
    <row r="258" s="68" customFormat="true" ht="12.75" hidden="false" customHeight="false" outlineLevel="0" collapsed="false">
      <c r="A258" s="66" t="s">
        <v>589</v>
      </c>
      <c r="B258" s="45" t="s">
        <v>590</v>
      </c>
      <c r="C258" s="46" t="n">
        <v>2743797</v>
      </c>
      <c r="D258" s="46" t="n">
        <v>0</v>
      </c>
      <c r="E258" s="46" t="n">
        <v>0</v>
      </c>
      <c r="F258" s="46" t="n">
        <v>0</v>
      </c>
      <c r="G258" s="67" t="n">
        <v>1579.8</v>
      </c>
      <c r="H258" s="46" t="n">
        <v>2743797</v>
      </c>
      <c r="I258" s="44" t="n">
        <v>0</v>
      </c>
      <c r="J258" s="46" t="n">
        <v>0</v>
      </c>
      <c r="K258" s="44" t="n">
        <v>0</v>
      </c>
      <c r="L258" s="46" t="n">
        <v>0</v>
      </c>
      <c r="M258" s="44" t="n">
        <v>0</v>
      </c>
      <c r="N258" s="46" t="n">
        <v>0</v>
      </c>
      <c r="O258" s="44" t="n">
        <v>0</v>
      </c>
      <c r="P258" s="46" t="n">
        <v>0</v>
      </c>
      <c r="Q258" s="67" t="n">
        <v>0</v>
      </c>
      <c r="R258" s="46" t="n">
        <v>0</v>
      </c>
    </row>
    <row r="259" s="68" customFormat="true" ht="12.75" hidden="false" customHeight="false" outlineLevel="0" collapsed="false">
      <c r="A259" s="66" t="s">
        <v>591</v>
      </c>
      <c r="B259" s="45" t="s">
        <v>592</v>
      </c>
      <c r="C259" s="46" t="n">
        <v>2695514</v>
      </c>
      <c r="D259" s="46" t="n">
        <v>0</v>
      </c>
      <c r="E259" s="46" t="n">
        <v>0</v>
      </c>
      <c r="F259" s="46" t="n">
        <v>0</v>
      </c>
      <c r="G259" s="67" t="n">
        <v>1552</v>
      </c>
      <c r="H259" s="46" t="n">
        <v>2695514</v>
      </c>
      <c r="I259" s="44" t="n">
        <v>0</v>
      </c>
      <c r="J259" s="46" t="n">
        <v>0</v>
      </c>
      <c r="K259" s="44" t="n">
        <v>0</v>
      </c>
      <c r="L259" s="46" t="n">
        <v>0</v>
      </c>
      <c r="M259" s="44" t="n">
        <v>0</v>
      </c>
      <c r="N259" s="46" t="n">
        <v>0</v>
      </c>
      <c r="O259" s="44" t="n">
        <v>0</v>
      </c>
      <c r="P259" s="46" t="n">
        <v>0</v>
      </c>
      <c r="Q259" s="67" t="n">
        <v>0</v>
      </c>
      <c r="R259" s="46" t="n">
        <v>0</v>
      </c>
    </row>
    <row r="260" s="68" customFormat="true" ht="12.75" hidden="false" customHeight="false" outlineLevel="0" collapsed="false">
      <c r="A260" s="66" t="s">
        <v>593</v>
      </c>
      <c r="B260" s="45" t="s">
        <v>594</v>
      </c>
      <c r="C260" s="46" t="n">
        <v>812926</v>
      </c>
      <c r="D260" s="46" t="n">
        <v>0</v>
      </c>
      <c r="E260" s="46" t="n">
        <v>0</v>
      </c>
      <c r="F260" s="46" t="n">
        <v>0</v>
      </c>
      <c r="G260" s="67" t="n">
        <v>374</v>
      </c>
      <c r="H260" s="46" t="n">
        <v>812926</v>
      </c>
      <c r="I260" s="44" t="n">
        <v>0</v>
      </c>
      <c r="J260" s="46" t="n">
        <v>0</v>
      </c>
      <c r="K260" s="44" t="n">
        <v>0</v>
      </c>
      <c r="L260" s="46" t="n">
        <v>0</v>
      </c>
      <c r="M260" s="44" t="n">
        <v>0</v>
      </c>
      <c r="N260" s="46" t="n">
        <v>0</v>
      </c>
      <c r="O260" s="44" t="n">
        <v>0</v>
      </c>
      <c r="P260" s="46" t="n">
        <v>0</v>
      </c>
      <c r="Q260" s="67" t="n">
        <v>0</v>
      </c>
      <c r="R260" s="46" t="n">
        <v>0</v>
      </c>
    </row>
    <row r="261" s="68" customFormat="true" ht="12.75" hidden="false" customHeight="false" outlineLevel="0" collapsed="false">
      <c r="A261" s="66" t="s">
        <v>595</v>
      </c>
      <c r="B261" s="45" t="s">
        <v>596</v>
      </c>
      <c r="C261" s="46" t="n">
        <v>973773</v>
      </c>
      <c r="D261" s="46" t="n">
        <v>0</v>
      </c>
      <c r="E261" s="46" t="n">
        <v>0</v>
      </c>
      <c r="F261" s="46" t="n">
        <v>0</v>
      </c>
      <c r="G261" s="67" t="n">
        <v>448</v>
      </c>
      <c r="H261" s="46" t="n">
        <v>973773</v>
      </c>
      <c r="I261" s="44" t="n">
        <v>0</v>
      </c>
      <c r="J261" s="46" t="n">
        <v>0</v>
      </c>
      <c r="K261" s="44" t="n">
        <v>0</v>
      </c>
      <c r="L261" s="46" t="n">
        <v>0</v>
      </c>
      <c r="M261" s="44" t="n">
        <v>0</v>
      </c>
      <c r="N261" s="46" t="n">
        <v>0</v>
      </c>
      <c r="O261" s="44" t="n">
        <v>0</v>
      </c>
      <c r="P261" s="46" t="n">
        <v>0</v>
      </c>
      <c r="Q261" s="67" t="n">
        <v>0</v>
      </c>
      <c r="R261" s="46" t="n">
        <v>0</v>
      </c>
    </row>
    <row r="262" s="68" customFormat="true" ht="12.75" hidden="false" customHeight="false" outlineLevel="0" collapsed="false">
      <c r="A262" s="66" t="s">
        <v>597</v>
      </c>
      <c r="B262" s="45" t="s">
        <v>598</v>
      </c>
      <c r="C262" s="46" t="n">
        <v>1260688</v>
      </c>
      <c r="D262" s="46" t="n">
        <v>0</v>
      </c>
      <c r="E262" s="46" t="n">
        <v>0</v>
      </c>
      <c r="F262" s="46" t="n">
        <v>0</v>
      </c>
      <c r="G262" s="67" t="n">
        <v>580</v>
      </c>
      <c r="H262" s="46" t="n">
        <v>1260688</v>
      </c>
      <c r="I262" s="44" t="n">
        <v>0</v>
      </c>
      <c r="J262" s="46" t="n">
        <v>0</v>
      </c>
      <c r="K262" s="44" t="n">
        <v>0</v>
      </c>
      <c r="L262" s="46" t="n">
        <v>0</v>
      </c>
      <c r="M262" s="44" t="n">
        <v>0</v>
      </c>
      <c r="N262" s="46" t="n">
        <v>0</v>
      </c>
      <c r="O262" s="44" t="n">
        <v>0</v>
      </c>
      <c r="P262" s="46" t="n">
        <v>0</v>
      </c>
      <c r="Q262" s="67" t="n">
        <v>0</v>
      </c>
      <c r="R262" s="46" t="n">
        <v>0</v>
      </c>
    </row>
    <row r="263" s="68" customFormat="true" ht="12.75" hidden="false" customHeight="false" outlineLevel="0" collapsed="false">
      <c r="A263" s="66" t="s">
        <v>599</v>
      </c>
      <c r="B263" s="45" t="s">
        <v>600</v>
      </c>
      <c r="C263" s="46" t="n">
        <v>1956240</v>
      </c>
      <c r="D263" s="46" t="n">
        <v>0</v>
      </c>
      <c r="E263" s="46" t="n">
        <v>0</v>
      </c>
      <c r="F263" s="46" t="n">
        <v>0</v>
      </c>
      <c r="G263" s="67" t="n">
        <v>900</v>
      </c>
      <c r="H263" s="46" t="n">
        <v>1956240</v>
      </c>
      <c r="I263" s="44" t="n">
        <v>0</v>
      </c>
      <c r="J263" s="46" t="n">
        <v>0</v>
      </c>
      <c r="K263" s="44" t="n">
        <v>0</v>
      </c>
      <c r="L263" s="46" t="n">
        <v>0</v>
      </c>
      <c r="M263" s="44" t="n">
        <v>0</v>
      </c>
      <c r="N263" s="46" t="n">
        <v>0</v>
      </c>
      <c r="O263" s="44" t="n">
        <v>0</v>
      </c>
      <c r="P263" s="46" t="n">
        <v>0</v>
      </c>
      <c r="Q263" s="67" t="n">
        <v>0</v>
      </c>
      <c r="R263" s="46" t="n">
        <v>0</v>
      </c>
    </row>
    <row r="264" s="68" customFormat="true" ht="12.75" hidden="false" customHeight="false" outlineLevel="0" collapsed="false">
      <c r="A264" s="66" t="s">
        <v>601</v>
      </c>
      <c r="B264" s="45" t="s">
        <v>602</v>
      </c>
      <c r="C264" s="46" t="n">
        <v>1341111</v>
      </c>
      <c r="D264" s="46" t="n">
        <v>0</v>
      </c>
      <c r="E264" s="46" t="n">
        <v>0</v>
      </c>
      <c r="F264" s="46" t="n">
        <v>0</v>
      </c>
      <c r="G264" s="67" t="n">
        <v>617</v>
      </c>
      <c r="H264" s="46" t="n">
        <v>1341111</v>
      </c>
      <c r="I264" s="44" t="n">
        <v>0</v>
      </c>
      <c r="J264" s="46" t="n">
        <v>0</v>
      </c>
      <c r="K264" s="44" t="n">
        <v>0</v>
      </c>
      <c r="L264" s="46" t="n">
        <v>0</v>
      </c>
      <c r="M264" s="44" t="n">
        <v>0</v>
      </c>
      <c r="N264" s="46" t="n">
        <v>0</v>
      </c>
      <c r="O264" s="44" t="n">
        <v>0</v>
      </c>
      <c r="P264" s="46" t="n">
        <v>0</v>
      </c>
      <c r="Q264" s="67" t="n">
        <v>0</v>
      </c>
      <c r="R264" s="46" t="n">
        <v>0</v>
      </c>
    </row>
    <row r="265" s="68" customFormat="true" ht="12.75" hidden="false" customHeight="false" outlineLevel="0" collapsed="false">
      <c r="A265" s="66" t="s">
        <v>603</v>
      </c>
      <c r="B265" s="45" t="s">
        <v>604</v>
      </c>
      <c r="C265" s="46" t="n">
        <v>2543112</v>
      </c>
      <c r="D265" s="46" t="n">
        <v>0</v>
      </c>
      <c r="E265" s="46" t="n">
        <v>0</v>
      </c>
      <c r="F265" s="46" t="n">
        <v>0</v>
      </c>
      <c r="G265" s="67" t="n">
        <v>1170</v>
      </c>
      <c r="H265" s="46" t="n">
        <v>2543112</v>
      </c>
      <c r="I265" s="44" t="n">
        <v>0</v>
      </c>
      <c r="J265" s="46" t="n">
        <v>0</v>
      </c>
      <c r="K265" s="44" t="n">
        <v>0</v>
      </c>
      <c r="L265" s="46" t="n">
        <v>0</v>
      </c>
      <c r="M265" s="44" t="n">
        <v>0</v>
      </c>
      <c r="N265" s="46" t="n">
        <v>0</v>
      </c>
      <c r="O265" s="44" t="n">
        <v>0</v>
      </c>
      <c r="P265" s="46" t="n">
        <v>0</v>
      </c>
      <c r="Q265" s="67" t="n">
        <v>0</v>
      </c>
      <c r="R265" s="46" t="n">
        <v>0</v>
      </c>
    </row>
    <row r="266" s="68" customFormat="true" ht="12.75" hidden="false" customHeight="false" outlineLevel="0" collapsed="false">
      <c r="A266" s="66" t="s">
        <v>605</v>
      </c>
      <c r="B266" s="45" t="s">
        <v>606</v>
      </c>
      <c r="C266" s="46" t="n">
        <v>775975</v>
      </c>
      <c r="D266" s="46" t="n">
        <v>0</v>
      </c>
      <c r="E266" s="46" t="n">
        <v>0</v>
      </c>
      <c r="F266" s="46" t="n">
        <v>0</v>
      </c>
      <c r="G266" s="67" t="n">
        <v>357</v>
      </c>
      <c r="H266" s="46" t="n">
        <v>775975</v>
      </c>
      <c r="I266" s="44" t="n">
        <v>0</v>
      </c>
      <c r="J266" s="46" t="n">
        <v>0</v>
      </c>
      <c r="K266" s="44" t="n">
        <v>0</v>
      </c>
      <c r="L266" s="46" t="n">
        <v>0</v>
      </c>
      <c r="M266" s="44" t="n">
        <v>0</v>
      </c>
      <c r="N266" s="46" t="n">
        <v>0</v>
      </c>
      <c r="O266" s="44" t="n">
        <v>0</v>
      </c>
      <c r="P266" s="46" t="n">
        <v>0</v>
      </c>
      <c r="Q266" s="67" t="n">
        <v>0</v>
      </c>
      <c r="R266" s="46" t="n">
        <v>0</v>
      </c>
    </row>
    <row r="267" s="68" customFormat="true" ht="12.75" hidden="false" customHeight="false" outlineLevel="0" collapsed="false">
      <c r="A267" s="66" t="s">
        <v>607</v>
      </c>
      <c r="B267" s="45" t="s">
        <v>608</v>
      </c>
      <c r="C267" s="46" t="n">
        <v>1347632</v>
      </c>
      <c r="D267" s="46" t="n">
        <v>0</v>
      </c>
      <c r="E267" s="46" t="n">
        <v>0</v>
      </c>
      <c r="F267" s="46" t="n">
        <v>0</v>
      </c>
      <c r="G267" s="67" t="n">
        <v>620</v>
      </c>
      <c r="H267" s="46" t="n">
        <v>1347632</v>
      </c>
      <c r="I267" s="44" t="n">
        <v>0</v>
      </c>
      <c r="J267" s="46" t="n">
        <v>0</v>
      </c>
      <c r="K267" s="44" t="n">
        <v>0</v>
      </c>
      <c r="L267" s="46" t="n">
        <v>0</v>
      </c>
      <c r="M267" s="44" t="n">
        <v>0</v>
      </c>
      <c r="N267" s="46" t="n">
        <v>0</v>
      </c>
      <c r="O267" s="44" t="n">
        <v>0</v>
      </c>
      <c r="P267" s="46" t="n">
        <v>0</v>
      </c>
      <c r="Q267" s="67" t="n">
        <v>0</v>
      </c>
      <c r="R267" s="46" t="n">
        <v>0</v>
      </c>
    </row>
    <row r="268" s="68" customFormat="true" ht="12.75" hidden="false" customHeight="false" outlineLevel="0" collapsed="false">
      <c r="A268" s="66" t="s">
        <v>609</v>
      </c>
      <c r="B268" s="45" t="s">
        <v>610</v>
      </c>
      <c r="C268" s="46" t="n">
        <v>1419361</v>
      </c>
      <c r="D268" s="46" t="n">
        <v>0</v>
      </c>
      <c r="E268" s="46" t="n">
        <v>0</v>
      </c>
      <c r="F268" s="46" t="n">
        <v>0</v>
      </c>
      <c r="G268" s="67" t="n">
        <v>653</v>
      </c>
      <c r="H268" s="46" t="n">
        <v>1419361</v>
      </c>
      <c r="I268" s="44" t="n">
        <v>0</v>
      </c>
      <c r="J268" s="46" t="n">
        <v>0</v>
      </c>
      <c r="K268" s="44" t="n">
        <v>0</v>
      </c>
      <c r="L268" s="46" t="n">
        <v>0</v>
      </c>
      <c r="M268" s="44" t="n">
        <v>0</v>
      </c>
      <c r="N268" s="46" t="n">
        <v>0</v>
      </c>
      <c r="O268" s="44" t="n">
        <v>0</v>
      </c>
      <c r="P268" s="46" t="n">
        <v>0</v>
      </c>
      <c r="Q268" s="67" t="n">
        <v>0</v>
      </c>
      <c r="R268" s="46" t="n">
        <v>0</v>
      </c>
    </row>
    <row r="269" s="68" customFormat="true" ht="12.75" hidden="false" customHeight="false" outlineLevel="0" collapsed="false">
      <c r="A269" s="66" t="s">
        <v>611</v>
      </c>
      <c r="B269" s="45" t="s">
        <v>612</v>
      </c>
      <c r="C269" s="46" t="n">
        <v>2434432</v>
      </c>
      <c r="D269" s="46" t="n">
        <v>0</v>
      </c>
      <c r="E269" s="46" t="n">
        <v>0</v>
      </c>
      <c r="F269" s="46" t="n">
        <v>0</v>
      </c>
      <c r="G269" s="67" t="n">
        <v>1120</v>
      </c>
      <c r="H269" s="46" t="n">
        <v>2434432</v>
      </c>
      <c r="I269" s="44" t="n">
        <v>0</v>
      </c>
      <c r="J269" s="46" t="n">
        <v>0</v>
      </c>
      <c r="K269" s="44" t="n">
        <v>0</v>
      </c>
      <c r="L269" s="46" t="n">
        <v>0</v>
      </c>
      <c r="M269" s="44" t="n">
        <v>0</v>
      </c>
      <c r="N269" s="46" t="n">
        <v>0</v>
      </c>
      <c r="O269" s="44" t="n">
        <v>0</v>
      </c>
      <c r="P269" s="46" t="n">
        <v>0</v>
      </c>
      <c r="Q269" s="67" t="n">
        <v>0</v>
      </c>
      <c r="R269" s="46" t="n">
        <v>0</v>
      </c>
    </row>
    <row r="270" s="68" customFormat="true" ht="12.75" hidden="false" customHeight="false" outlineLevel="0" collapsed="false">
      <c r="A270" s="66" t="s">
        <v>613</v>
      </c>
      <c r="B270" s="45" t="s">
        <v>614</v>
      </c>
      <c r="C270" s="46" t="n">
        <v>2493119</v>
      </c>
      <c r="D270" s="46" t="n">
        <v>0</v>
      </c>
      <c r="E270" s="46" t="n">
        <v>0</v>
      </c>
      <c r="F270" s="46" t="n">
        <v>0</v>
      </c>
      <c r="G270" s="67" t="n">
        <v>1147</v>
      </c>
      <c r="H270" s="46" t="n">
        <v>2493119</v>
      </c>
      <c r="I270" s="44" t="n">
        <v>0</v>
      </c>
      <c r="J270" s="46" t="n">
        <v>0</v>
      </c>
      <c r="K270" s="44" t="n">
        <v>0</v>
      </c>
      <c r="L270" s="46" t="n">
        <v>0</v>
      </c>
      <c r="M270" s="44" t="n">
        <v>0</v>
      </c>
      <c r="N270" s="46" t="n">
        <v>0</v>
      </c>
      <c r="O270" s="44" t="n">
        <v>0</v>
      </c>
      <c r="P270" s="46" t="n">
        <v>0</v>
      </c>
      <c r="Q270" s="67" t="n">
        <v>0</v>
      </c>
      <c r="R270" s="46" t="n">
        <v>0</v>
      </c>
    </row>
    <row r="271" s="68" customFormat="true" ht="12.75" hidden="false" customHeight="false" outlineLevel="0" collapsed="false">
      <c r="A271" s="66" t="s">
        <v>615</v>
      </c>
      <c r="B271" s="45" t="s">
        <v>616</v>
      </c>
      <c r="C271" s="46" t="n">
        <v>1258514</v>
      </c>
      <c r="D271" s="46" t="n">
        <v>0</v>
      </c>
      <c r="E271" s="46" t="n">
        <v>0</v>
      </c>
      <c r="F271" s="46" t="n">
        <v>0</v>
      </c>
      <c r="G271" s="67" t="n">
        <v>579</v>
      </c>
      <c r="H271" s="46" t="n">
        <v>1258514</v>
      </c>
      <c r="I271" s="44" t="n">
        <v>0</v>
      </c>
      <c r="J271" s="46" t="n">
        <v>0</v>
      </c>
      <c r="K271" s="44" t="n">
        <v>0</v>
      </c>
      <c r="L271" s="46" t="n">
        <v>0</v>
      </c>
      <c r="M271" s="44" t="n">
        <v>0</v>
      </c>
      <c r="N271" s="46" t="n">
        <v>0</v>
      </c>
      <c r="O271" s="44" t="n">
        <v>0</v>
      </c>
      <c r="P271" s="46" t="n">
        <v>0</v>
      </c>
      <c r="Q271" s="67" t="n">
        <v>0</v>
      </c>
      <c r="R271" s="46" t="n">
        <v>0</v>
      </c>
    </row>
    <row r="272" s="68" customFormat="true" ht="12.75" hidden="false" customHeight="false" outlineLevel="0" collapsed="false">
      <c r="A272" s="66" t="s">
        <v>617</v>
      </c>
      <c r="B272" s="45" t="s">
        <v>618</v>
      </c>
      <c r="C272" s="46" t="n">
        <v>1258514</v>
      </c>
      <c r="D272" s="46" t="n">
        <v>0</v>
      </c>
      <c r="E272" s="46" t="n">
        <v>0</v>
      </c>
      <c r="F272" s="46" t="n">
        <v>0</v>
      </c>
      <c r="G272" s="67" t="n">
        <v>579</v>
      </c>
      <c r="H272" s="46" t="n">
        <v>1258514</v>
      </c>
      <c r="I272" s="44" t="n">
        <v>0</v>
      </c>
      <c r="J272" s="46" t="n">
        <v>0</v>
      </c>
      <c r="K272" s="44" t="n">
        <v>0</v>
      </c>
      <c r="L272" s="46" t="n">
        <v>0</v>
      </c>
      <c r="M272" s="44" t="n">
        <v>0</v>
      </c>
      <c r="N272" s="46" t="n">
        <v>0</v>
      </c>
      <c r="O272" s="44" t="n">
        <v>0</v>
      </c>
      <c r="P272" s="46" t="n">
        <v>0</v>
      </c>
      <c r="Q272" s="67" t="n">
        <v>0</v>
      </c>
      <c r="R272" s="46" t="n">
        <v>0</v>
      </c>
    </row>
    <row r="273" s="68" customFormat="true" ht="12.75" hidden="false" customHeight="false" outlineLevel="0" collapsed="false">
      <c r="A273" s="66" t="s">
        <v>619</v>
      </c>
      <c r="B273" s="45" t="s">
        <v>620</v>
      </c>
      <c r="C273" s="46" t="n">
        <v>1923636</v>
      </c>
      <c r="D273" s="46" t="n">
        <v>0</v>
      </c>
      <c r="E273" s="46" t="n">
        <v>0</v>
      </c>
      <c r="F273" s="46" t="n">
        <v>0</v>
      </c>
      <c r="G273" s="67" t="n">
        <v>885</v>
      </c>
      <c r="H273" s="46" t="n">
        <v>1923636</v>
      </c>
      <c r="I273" s="44" t="n">
        <v>0</v>
      </c>
      <c r="J273" s="46" t="n">
        <v>0</v>
      </c>
      <c r="K273" s="44" t="n">
        <v>0</v>
      </c>
      <c r="L273" s="46" t="n">
        <v>0</v>
      </c>
      <c r="M273" s="44" t="n">
        <v>0</v>
      </c>
      <c r="N273" s="46" t="n">
        <v>0</v>
      </c>
      <c r="O273" s="44" t="n">
        <v>0</v>
      </c>
      <c r="P273" s="46" t="n">
        <v>0</v>
      </c>
      <c r="Q273" s="67" t="n">
        <v>0</v>
      </c>
      <c r="R273" s="46" t="n">
        <v>0</v>
      </c>
    </row>
    <row r="274" s="68" customFormat="true" ht="12.75" hidden="false" customHeight="false" outlineLevel="0" collapsed="false">
      <c r="A274" s="66" t="s">
        <v>621</v>
      </c>
      <c r="B274" s="45" t="s">
        <v>622</v>
      </c>
      <c r="C274" s="46" t="n">
        <v>2106218</v>
      </c>
      <c r="D274" s="46" t="n">
        <v>0</v>
      </c>
      <c r="E274" s="46" t="n">
        <v>0</v>
      </c>
      <c r="F274" s="46" t="n">
        <v>0</v>
      </c>
      <c r="G274" s="67" t="n">
        <v>969</v>
      </c>
      <c r="H274" s="46" t="n">
        <v>2106218</v>
      </c>
      <c r="I274" s="44" t="n">
        <v>0</v>
      </c>
      <c r="J274" s="46" t="n">
        <v>0</v>
      </c>
      <c r="K274" s="44" t="n">
        <v>0</v>
      </c>
      <c r="L274" s="46" t="n">
        <v>0</v>
      </c>
      <c r="M274" s="44" t="n">
        <v>0</v>
      </c>
      <c r="N274" s="46" t="n">
        <v>0</v>
      </c>
      <c r="O274" s="44" t="n">
        <v>0</v>
      </c>
      <c r="P274" s="46" t="n">
        <v>0</v>
      </c>
      <c r="Q274" s="67" t="n">
        <v>0</v>
      </c>
      <c r="R274" s="46" t="n">
        <v>0</v>
      </c>
    </row>
    <row r="275" s="68" customFormat="true" ht="12.75" hidden="false" customHeight="false" outlineLevel="0" collapsed="false">
      <c r="A275" s="66" t="s">
        <v>623</v>
      </c>
      <c r="B275" s="45" t="s">
        <v>624</v>
      </c>
      <c r="C275" s="46" t="n">
        <v>1306421</v>
      </c>
      <c r="D275" s="46" t="n">
        <v>0</v>
      </c>
      <c r="E275" s="46" t="n">
        <v>0</v>
      </c>
      <c r="F275" s="46" t="n">
        <v>0</v>
      </c>
      <c r="G275" s="67" t="n">
        <v>601.04</v>
      </c>
      <c r="H275" s="46" t="n">
        <v>1306421</v>
      </c>
      <c r="I275" s="44" t="n">
        <v>0</v>
      </c>
      <c r="J275" s="46" t="n">
        <v>0</v>
      </c>
      <c r="K275" s="44" t="n">
        <v>0</v>
      </c>
      <c r="L275" s="46" t="n">
        <v>0</v>
      </c>
      <c r="M275" s="44" t="n">
        <v>0</v>
      </c>
      <c r="N275" s="46" t="n">
        <v>0</v>
      </c>
      <c r="O275" s="44" t="n">
        <v>0</v>
      </c>
      <c r="P275" s="46" t="n">
        <v>0</v>
      </c>
      <c r="Q275" s="67" t="n">
        <v>0</v>
      </c>
      <c r="R275" s="46" t="n">
        <v>0</v>
      </c>
    </row>
    <row r="276" s="68" customFormat="true" ht="12.75" hidden="false" customHeight="false" outlineLevel="0" collapsed="false">
      <c r="A276" s="66" t="s">
        <v>625</v>
      </c>
      <c r="B276" s="45" t="s">
        <v>626</v>
      </c>
      <c r="C276" s="46" t="n">
        <v>1912768</v>
      </c>
      <c r="D276" s="46" t="n">
        <v>0</v>
      </c>
      <c r="E276" s="46" t="n">
        <v>0</v>
      </c>
      <c r="F276" s="46" t="n">
        <v>0</v>
      </c>
      <c r="G276" s="67" t="n">
        <v>880</v>
      </c>
      <c r="H276" s="46" t="n">
        <v>1912768</v>
      </c>
      <c r="I276" s="44" t="n">
        <v>0</v>
      </c>
      <c r="J276" s="46" t="n">
        <v>0</v>
      </c>
      <c r="K276" s="44" t="n">
        <v>0</v>
      </c>
      <c r="L276" s="46" t="n">
        <v>0</v>
      </c>
      <c r="M276" s="44" t="n">
        <v>0</v>
      </c>
      <c r="N276" s="46" t="n">
        <v>0</v>
      </c>
      <c r="O276" s="44" t="n">
        <v>0</v>
      </c>
      <c r="P276" s="46" t="n">
        <v>0</v>
      </c>
      <c r="Q276" s="67" t="n">
        <v>0</v>
      </c>
      <c r="R276" s="46" t="n">
        <v>0</v>
      </c>
    </row>
    <row r="277" s="68" customFormat="true" ht="12.75" hidden="false" customHeight="false" outlineLevel="0" collapsed="false">
      <c r="A277" s="66" t="s">
        <v>627</v>
      </c>
      <c r="B277" s="45" t="s">
        <v>628</v>
      </c>
      <c r="C277" s="46" t="n">
        <v>1597596</v>
      </c>
      <c r="D277" s="46" t="n">
        <v>0</v>
      </c>
      <c r="E277" s="46" t="n">
        <v>0</v>
      </c>
      <c r="F277" s="46" t="n">
        <v>0</v>
      </c>
      <c r="G277" s="67" t="n">
        <v>735</v>
      </c>
      <c r="H277" s="46" t="n">
        <v>1597596</v>
      </c>
      <c r="I277" s="44" t="n">
        <v>0</v>
      </c>
      <c r="J277" s="46" t="n">
        <v>0</v>
      </c>
      <c r="K277" s="44" t="n">
        <v>0</v>
      </c>
      <c r="L277" s="46" t="n">
        <v>0</v>
      </c>
      <c r="M277" s="44" t="n">
        <v>0</v>
      </c>
      <c r="N277" s="46" t="n">
        <v>0</v>
      </c>
      <c r="O277" s="44" t="n">
        <v>0</v>
      </c>
      <c r="P277" s="46" t="n">
        <v>0</v>
      </c>
      <c r="Q277" s="67" t="n">
        <v>0</v>
      </c>
      <c r="R277" s="46" t="n">
        <v>0</v>
      </c>
    </row>
    <row r="278" s="68" customFormat="true" ht="12.75" hidden="false" customHeight="false" outlineLevel="0" collapsed="false">
      <c r="A278" s="66" t="s">
        <v>629</v>
      </c>
      <c r="B278" s="45" t="s">
        <v>630</v>
      </c>
      <c r="C278" s="46" t="n">
        <v>2191206</v>
      </c>
      <c r="D278" s="46" t="n">
        <v>0</v>
      </c>
      <c r="E278" s="46" t="n">
        <v>0</v>
      </c>
      <c r="F278" s="46" t="n">
        <v>0</v>
      </c>
      <c r="G278" s="67" t="n">
        <v>1008.1</v>
      </c>
      <c r="H278" s="46" t="n">
        <v>2191206</v>
      </c>
      <c r="I278" s="44" t="n">
        <v>0</v>
      </c>
      <c r="J278" s="46" t="n">
        <v>0</v>
      </c>
      <c r="K278" s="44" t="n">
        <v>0</v>
      </c>
      <c r="L278" s="46" t="n">
        <v>0</v>
      </c>
      <c r="M278" s="44" t="n">
        <v>0</v>
      </c>
      <c r="N278" s="46" t="n">
        <v>0</v>
      </c>
      <c r="O278" s="44" t="n">
        <v>0</v>
      </c>
      <c r="P278" s="46" t="n">
        <v>0</v>
      </c>
      <c r="Q278" s="67" t="n">
        <v>0</v>
      </c>
      <c r="R278" s="46" t="n">
        <v>0</v>
      </c>
    </row>
    <row r="279" s="68" customFormat="true" ht="12.75" hidden="false" customHeight="false" outlineLevel="0" collapsed="false">
      <c r="A279" s="66" t="s">
        <v>631</v>
      </c>
      <c r="B279" s="45" t="s">
        <v>632</v>
      </c>
      <c r="C279" s="46" t="n">
        <v>2308363</v>
      </c>
      <c r="D279" s="46" t="n">
        <v>0</v>
      </c>
      <c r="E279" s="46" t="n">
        <v>0</v>
      </c>
      <c r="F279" s="46" t="n">
        <v>0</v>
      </c>
      <c r="G279" s="67" t="n">
        <v>1062</v>
      </c>
      <c r="H279" s="46" t="n">
        <v>2308363</v>
      </c>
      <c r="I279" s="44" t="n">
        <v>0</v>
      </c>
      <c r="J279" s="46" t="n">
        <v>0</v>
      </c>
      <c r="K279" s="44" t="n">
        <v>0</v>
      </c>
      <c r="L279" s="46" t="n">
        <v>0</v>
      </c>
      <c r="M279" s="44" t="n">
        <v>0</v>
      </c>
      <c r="N279" s="46" t="n">
        <v>0</v>
      </c>
      <c r="O279" s="44" t="n">
        <v>0</v>
      </c>
      <c r="P279" s="46" t="n">
        <v>0</v>
      </c>
      <c r="Q279" s="67" t="n">
        <v>0</v>
      </c>
      <c r="R279" s="46" t="n">
        <v>0</v>
      </c>
    </row>
    <row r="280" s="68" customFormat="true" ht="12.75" hidden="false" customHeight="false" outlineLevel="0" collapsed="false">
      <c r="A280" s="66" t="s">
        <v>633</v>
      </c>
      <c r="B280" s="45" t="s">
        <v>634</v>
      </c>
      <c r="C280" s="46" t="n">
        <v>1910480</v>
      </c>
      <c r="D280" s="46" t="n">
        <v>0</v>
      </c>
      <c r="E280" s="46" t="n">
        <v>0</v>
      </c>
      <c r="F280" s="46" t="n">
        <v>0</v>
      </c>
      <c r="G280" s="67" t="n">
        <v>1100</v>
      </c>
      <c r="H280" s="46" t="n">
        <v>1910480</v>
      </c>
      <c r="I280" s="44" t="n">
        <v>0</v>
      </c>
      <c r="J280" s="46" t="n">
        <v>0</v>
      </c>
      <c r="K280" s="44" t="n">
        <v>0</v>
      </c>
      <c r="L280" s="46" t="n">
        <v>0</v>
      </c>
      <c r="M280" s="44" t="n">
        <v>0</v>
      </c>
      <c r="N280" s="46" t="n">
        <v>0</v>
      </c>
      <c r="O280" s="44" t="n">
        <v>0</v>
      </c>
      <c r="P280" s="46" t="n">
        <v>0</v>
      </c>
      <c r="Q280" s="67" t="n">
        <v>0</v>
      </c>
      <c r="R280" s="46" t="n">
        <v>0</v>
      </c>
      <c r="S280" s="69"/>
    </row>
    <row r="281" s="9" customFormat="true" ht="12.75" hidden="false" customHeight="false" outlineLevel="0" collapsed="false">
      <c r="C281" s="13"/>
      <c r="D281" s="13"/>
      <c r="E281" s="10"/>
      <c r="F281" s="10"/>
      <c r="G281" s="11"/>
      <c r="H281" s="13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s="74" customFormat="true" ht="39" hidden="false" customHeight="true" outlineLevel="0" collapsed="false">
      <c r="A282" s="54" t="s">
        <v>638</v>
      </c>
      <c r="B282" s="54"/>
      <c r="C282" s="54"/>
      <c r="D282" s="54"/>
      <c r="E282" s="54"/>
      <c r="F282" s="54"/>
      <c r="G282" s="54"/>
      <c r="H282" s="54"/>
      <c r="I282" s="70"/>
      <c r="J282" s="70"/>
      <c r="K282" s="71"/>
      <c r="L282" s="72"/>
      <c r="M282" s="55" t="s">
        <v>639</v>
      </c>
      <c r="N282" s="55"/>
      <c r="O282" s="55"/>
      <c r="P282" s="55"/>
      <c r="Q282" s="72"/>
      <c r="R282" s="72"/>
      <c r="S282" s="73"/>
      <c r="U282" s="75"/>
      <c r="V282" s="75"/>
      <c r="W282" s="75"/>
      <c r="X282" s="76"/>
      <c r="Y282" s="77"/>
      <c r="Z282" s="77"/>
    </row>
    <row r="283" s="74" customFormat="true" ht="9.75" hidden="false" customHeight="true" outlineLevel="0" collapsed="false">
      <c r="A283" s="78"/>
      <c r="B283" s="78"/>
      <c r="C283" s="78"/>
      <c r="D283" s="78"/>
      <c r="E283" s="78"/>
      <c r="F283" s="77"/>
      <c r="G283" s="77"/>
      <c r="H283" s="70"/>
      <c r="I283" s="70"/>
      <c r="J283" s="70"/>
      <c r="K283" s="71"/>
      <c r="L283" s="72"/>
      <c r="M283" s="79"/>
      <c r="N283" s="79"/>
      <c r="O283" s="79"/>
      <c r="P283" s="79"/>
      <c r="Q283" s="72"/>
      <c r="R283" s="72"/>
      <c r="S283" s="73"/>
      <c r="U283" s="75"/>
      <c r="V283" s="75"/>
      <c r="W283" s="75"/>
      <c r="X283" s="76"/>
      <c r="Y283" s="77"/>
      <c r="Z283" s="77"/>
    </row>
    <row r="284" s="74" customFormat="true" ht="38.25" hidden="false" customHeight="true" outlineLevel="0" collapsed="false">
      <c r="A284" s="54" t="s">
        <v>640</v>
      </c>
      <c r="B284" s="54"/>
      <c r="C284" s="54"/>
      <c r="D284" s="54"/>
      <c r="E284" s="54"/>
      <c r="F284" s="54"/>
      <c r="G284" s="54"/>
      <c r="H284" s="54"/>
      <c r="I284" s="70"/>
      <c r="J284" s="70"/>
      <c r="K284" s="71"/>
      <c r="L284" s="72"/>
      <c r="M284" s="55" t="s">
        <v>665</v>
      </c>
      <c r="N284" s="55"/>
      <c r="O284" s="55"/>
      <c r="P284" s="55"/>
      <c r="Q284" s="72"/>
      <c r="R284" s="72"/>
      <c r="S284" s="73"/>
      <c r="U284" s="75"/>
      <c r="V284" s="75"/>
      <c r="W284" s="75"/>
      <c r="X284" s="76"/>
      <c r="Y284" s="77"/>
      <c r="Z284" s="77"/>
    </row>
    <row r="285" s="74" customFormat="true" ht="12" hidden="false" customHeight="true" outlineLevel="0" collapsed="false">
      <c r="A285" s="78"/>
      <c r="B285" s="78"/>
      <c r="C285" s="78"/>
      <c r="D285" s="78"/>
      <c r="E285" s="78"/>
      <c r="F285" s="77"/>
      <c r="G285" s="77"/>
      <c r="H285" s="70"/>
      <c r="I285" s="70"/>
      <c r="J285" s="70"/>
      <c r="K285" s="71"/>
      <c r="L285" s="72"/>
      <c r="M285" s="79"/>
      <c r="N285" s="79"/>
      <c r="O285" s="79"/>
      <c r="P285" s="79"/>
      <c r="Q285" s="72"/>
      <c r="R285" s="72"/>
      <c r="S285" s="73"/>
      <c r="U285" s="75"/>
      <c r="V285" s="75"/>
      <c r="W285" s="75"/>
      <c r="X285" s="76"/>
      <c r="Y285" s="77"/>
      <c r="Z285" s="77"/>
    </row>
    <row r="286" s="74" customFormat="true" ht="26.25" hidden="false" customHeight="true" outlineLevel="0" collapsed="false">
      <c r="A286" s="54" t="s">
        <v>666</v>
      </c>
      <c r="B286" s="54"/>
      <c r="C286" s="54"/>
      <c r="D286" s="54"/>
      <c r="E286" s="54"/>
      <c r="F286" s="54"/>
      <c r="G286" s="54"/>
      <c r="H286" s="54"/>
      <c r="I286" s="70"/>
      <c r="J286" s="70"/>
      <c r="K286" s="71"/>
      <c r="L286" s="72"/>
      <c r="M286" s="55" t="s">
        <v>667</v>
      </c>
      <c r="N286" s="55"/>
      <c r="O286" s="55"/>
      <c r="P286" s="55"/>
      <c r="Q286" s="72"/>
      <c r="R286" s="72"/>
      <c r="S286" s="73"/>
      <c r="U286" s="75"/>
      <c r="V286" s="75"/>
      <c r="W286" s="75"/>
      <c r="X286" s="76"/>
      <c r="Y286" s="77"/>
      <c r="Z286" s="77"/>
    </row>
  </sheetData>
  <mergeCells count="22">
    <mergeCell ref="J1:R1"/>
    <mergeCell ref="I2:R2"/>
    <mergeCell ref="J3:R3"/>
    <mergeCell ref="I4:R4"/>
    <mergeCell ref="A5:R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  <mergeCell ref="A282:H282"/>
    <mergeCell ref="M282:P282"/>
    <mergeCell ref="A284:H284"/>
    <mergeCell ref="M284:P284"/>
    <mergeCell ref="A286:H286"/>
    <mergeCell ref="M286:P286"/>
  </mergeCells>
  <printOptions headings="false" gridLines="false" gridLinesSet="true" horizontalCentered="false" verticalCentered="false"/>
  <pageMargins left="0.39375" right="0.39375" top="1.575" bottom="0.39375" header="0.511811023622047" footer="0.511811023622047"/>
  <pageSetup paperSize="1" scale="7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1" activeCellId="0" sqref="A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3.82"/>
    <col collapsed="false" customWidth="true" hidden="false" outlineLevel="0" max="3" min="3" style="2" width="11.99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8.15"/>
    <col collapsed="false" customWidth="true" hidden="false" outlineLevel="0" max="7" min="7" style="1" width="8.49"/>
    <col collapsed="false" customWidth="true" hidden="false" outlineLevel="0" max="8" min="8" style="1" width="8.15"/>
    <col collapsed="false" customWidth="true" hidden="false" outlineLevel="0" max="9" min="9" style="1" width="5.99"/>
    <col collapsed="false" customWidth="true" hidden="false" outlineLevel="0" max="10" min="10" style="1" width="8.99"/>
    <col collapsed="false" customWidth="true" hidden="false" outlineLevel="0" max="11" min="11" style="1" width="8.15"/>
    <col collapsed="false" customWidth="true" hidden="false" outlineLevel="0" max="12" min="12" style="1" width="8.82"/>
    <col collapsed="false" customWidth="true" hidden="false" outlineLevel="0" max="13" min="13" style="4" width="15.32"/>
    <col collapsed="false" customWidth="true" hidden="false" outlineLevel="0" max="14" min="14" style="4" width="14.82"/>
  </cols>
  <sheetData>
    <row r="1" s="49" customFormat="true" ht="55.5" hidden="false" customHeight="true" outlineLevel="0" collapsed="false">
      <c r="C1" s="80"/>
      <c r="D1" s="60"/>
      <c r="E1" s="60"/>
      <c r="F1" s="60"/>
      <c r="G1" s="60"/>
      <c r="H1" s="81" t="s">
        <v>668</v>
      </c>
      <c r="I1" s="81"/>
      <c r="J1" s="81"/>
      <c r="K1" s="81"/>
      <c r="L1" s="81"/>
      <c r="M1" s="81"/>
      <c r="N1" s="81"/>
    </row>
    <row r="2" s="18" customFormat="true" ht="65.25" hidden="false" customHeight="true" outlineLevel="0" collapsed="false">
      <c r="C2" s="20"/>
      <c r="D2" s="19"/>
      <c r="E2" s="19"/>
      <c r="F2" s="19"/>
      <c r="G2" s="19"/>
      <c r="H2" s="82" t="s">
        <v>669</v>
      </c>
      <c r="I2" s="82"/>
      <c r="J2" s="82"/>
      <c r="K2" s="82"/>
      <c r="L2" s="82"/>
      <c r="M2" s="82"/>
      <c r="N2" s="82"/>
      <c r="O2" s="83"/>
    </row>
    <row r="3" s="18" customFormat="true" ht="8.25" hidden="false" customHeight="true" outlineLevel="0" collapsed="false">
      <c r="C3" s="20"/>
      <c r="D3" s="19"/>
      <c r="E3" s="19"/>
      <c r="F3" s="82" t="s">
        <v>670</v>
      </c>
      <c r="G3" s="82"/>
      <c r="H3" s="82"/>
      <c r="I3" s="82"/>
      <c r="J3" s="82"/>
      <c r="K3" s="82"/>
      <c r="L3" s="82"/>
      <c r="M3" s="82"/>
      <c r="N3" s="82"/>
      <c r="O3" s="83"/>
    </row>
    <row r="4" s="9" customFormat="true" ht="9.75" hidden="false" customHeight="true" outlineLevel="0" collapsed="false">
      <c r="C4" s="11"/>
      <c r="D4" s="10"/>
      <c r="E4" s="10"/>
      <c r="F4" s="77"/>
      <c r="G4" s="77"/>
      <c r="H4" s="77"/>
      <c r="I4" s="77"/>
      <c r="J4" s="77"/>
      <c r="K4" s="77"/>
      <c r="L4" s="77"/>
      <c r="M4" s="77"/>
      <c r="N4" s="77"/>
    </row>
    <row r="5" s="18" customFormat="true" ht="50.1" hidden="false" customHeight="true" outlineLevel="0" collapsed="false">
      <c r="A5" s="84" t="s">
        <v>67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18" customFormat="true" ht="12.75" hidden="false" customHeight="true" outlineLevel="0" collapsed="false">
      <c r="A6" s="33" t="s">
        <v>4</v>
      </c>
      <c r="B6" s="33" t="s">
        <v>672</v>
      </c>
      <c r="C6" s="36" t="s">
        <v>10</v>
      </c>
      <c r="D6" s="33" t="s">
        <v>673</v>
      </c>
      <c r="E6" s="33" t="s">
        <v>674</v>
      </c>
      <c r="F6" s="33"/>
      <c r="G6" s="33"/>
      <c r="H6" s="33"/>
      <c r="I6" s="33"/>
      <c r="J6" s="33" t="s">
        <v>13</v>
      </c>
      <c r="K6" s="33"/>
      <c r="L6" s="33"/>
      <c r="M6" s="33"/>
      <c r="N6" s="33"/>
    </row>
    <row r="7" s="18" customFormat="true" ht="100.5" hidden="false" customHeight="true" outlineLevel="0" collapsed="false">
      <c r="A7" s="33"/>
      <c r="B7" s="33"/>
      <c r="C7" s="36"/>
      <c r="D7" s="33"/>
      <c r="E7" s="33" t="s">
        <v>675</v>
      </c>
      <c r="F7" s="33" t="s">
        <v>676</v>
      </c>
      <c r="G7" s="33" t="s">
        <v>677</v>
      </c>
      <c r="H7" s="33" t="s">
        <v>678</v>
      </c>
      <c r="I7" s="33" t="s">
        <v>19</v>
      </c>
      <c r="J7" s="33" t="s">
        <v>675</v>
      </c>
      <c r="K7" s="33" t="s">
        <v>676</v>
      </c>
      <c r="L7" s="33" t="s">
        <v>677</v>
      </c>
      <c r="M7" s="42" t="s">
        <v>678</v>
      </c>
      <c r="N7" s="42" t="s">
        <v>19</v>
      </c>
    </row>
    <row r="8" s="18" customFormat="true" ht="11.25" hidden="false" customHeight="false" outlineLevel="0" collapsed="false">
      <c r="A8" s="33"/>
      <c r="B8" s="33"/>
      <c r="C8" s="36" t="s">
        <v>662</v>
      </c>
      <c r="D8" s="33" t="s">
        <v>27</v>
      </c>
      <c r="E8" s="33" t="s">
        <v>661</v>
      </c>
      <c r="F8" s="33" t="s">
        <v>661</v>
      </c>
      <c r="G8" s="33" t="s">
        <v>661</v>
      </c>
      <c r="H8" s="33" t="s">
        <v>661</v>
      </c>
      <c r="I8" s="33" t="s">
        <v>661</v>
      </c>
      <c r="J8" s="33" t="s">
        <v>28</v>
      </c>
      <c r="K8" s="33" t="s">
        <v>28</v>
      </c>
      <c r="L8" s="33" t="s">
        <v>28</v>
      </c>
      <c r="M8" s="42" t="s">
        <v>28</v>
      </c>
      <c r="N8" s="42" t="s">
        <v>28</v>
      </c>
    </row>
    <row r="9" s="18" customFormat="true" ht="9.75" hidden="false" customHeight="true" outlineLevel="0" collapsed="false">
      <c r="A9" s="85" t="n">
        <v>1</v>
      </c>
      <c r="B9" s="86" t="n">
        <v>2</v>
      </c>
      <c r="C9" s="41" t="n">
        <v>3</v>
      </c>
      <c r="D9" s="33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  <c r="K9" s="33" t="n">
        <v>11</v>
      </c>
      <c r="L9" s="33" t="n">
        <v>12</v>
      </c>
      <c r="M9" s="33" t="n">
        <v>13</v>
      </c>
      <c r="N9" s="33" t="n">
        <v>14</v>
      </c>
    </row>
    <row r="10" s="92" customFormat="true" ht="22.5" hidden="false" customHeight="false" outlineLevel="0" collapsed="false">
      <c r="A10" s="87" t="s">
        <v>34</v>
      </c>
      <c r="B10" s="88" t="s">
        <v>679</v>
      </c>
      <c r="C10" s="89" t="n">
        <v>622476.57</v>
      </c>
      <c r="D10" s="90" t="n">
        <v>22960</v>
      </c>
      <c r="E10" s="90" t="n">
        <v>0</v>
      </c>
      <c r="F10" s="90" t="n">
        <v>0</v>
      </c>
      <c r="G10" s="90" t="n">
        <v>0</v>
      </c>
      <c r="H10" s="90" t="n">
        <v>270</v>
      </c>
      <c r="I10" s="90" t="n">
        <v>270</v>
      </c>
      <c r="J10" s="90" t="n">
        <v>0</v>
      </c>
      <c r="K10" s="90" t="n">
        <v>0</v>
      </c>
      <c r="L10" s="90" t="n">
        <v>0</v>
      </c>
      <c r="M10" s="89" t="n">
        <v>445956578</v>
      </c>
      <c r="N10" s="89" t="n">
        <v>445956578</v>
      </c>
      <c r="O10" s="91"/>
    </row>
    <row r="11" s="18" customFormat="true" ht="45.75" hidden="false" customHeight="true" outlineLevel="0" collapsed="false">
      <c r="A11" s="82" t="s">
        <v>638</v>
      </c>
      <c r="B11" s="82"/>
      <c r="C11" s="82"/>
      <c r="D11" s="82"/>
      <c r="E11" s="82"/>
      <c r="F11" s="82"/>
      <c r="G11" s="82"/>
      <c r="H11" s="82"/>
      <c r="I11" s="93" t="s">
        <v>639</v>
      </c>
      <c r="J11" s="93"/>
      <c r="K11" s="93"/>
      <c r="L11" s="22"/>
      <c r="M11" s="94"/>
      <c r="N11" s="94"/>
      <c r="O11" s="22"/>
      <c r="P11" s="22"/>
      <c r="Q11" s="22"/>
      <c r="R11" s="23"/>
      <c r="T11" s="24"/>
      <c r="U11" s="24"/>
      <c r="V11" s="24"/>
      <c r="W11" s="25"/>
      <c r="X11" s="19"/>
      <c r="Y11" s="19"/>
    </row>
    <row r="12" s="18" customFormat="true" ht="12.75" hidden="false" customHeight="true" outlineLevel="0" collapsed="false">
      <c r="A12" s="95"/>
      <c r="B12" s="95"/>
      <c r="C12" s="95"/>
      <c r="D12" s="95"/>
      <c r="E12" s="95"/>
      <c r="F12" s="19"/>
      <c r="G12" s="19"/>
      <c r="H12" s="20"/>
      <c r="I12" s="20"/>
      <c r="J12" s="20"/>
      <c r="K12" s="21"/>
      <c r="L12" s="22"/>
      <c r="M12" s="96"/>
      <c r="N12" s="96"/>
      <c r="O12" s="22"/>
      <c r="P12" s="22"/>
      <c r="Q12" s="22"/>
      <c r="R12" s="23"/>
      <c r="T12" s="24"/>
      <c r="U12" s="24"/>
      <c r="V12" s="24"/>
      <c r="W12" s="25"/>
      <c r="X12" s="19"/>
      <c r="Y12" s="19"/>
    </row>
    <row r="13" s="18" customFormat="true" ht="40.5" hidden="false" customHeight="true" outlineLevel="0" collapsed="false">
      <c r="A13" s="82" t="s">
        <v>640</v>
      </c>
      <c r="B13" s="82"/>
      <c r="C13" s="82"/>
      <c r="D13" s="82"/>
      <c r="E13" s="82"/>
      <c r="F13" s="82"/>
      <c r="G13" s="82"/>
      <c r="H13" s="82"/>
      <c r="I13" s="93" t="s">
        <v>641</v>
      </c>
      <c r="J13" s="93"/>
      <c r="K13" s="93"/>
      <c r="L13" s="22"/>
      <c r="M13" s="94"/>
      <c r="N13" s="94"/>
      <c r="O13" s="22"/>
      <c r="P13" s="22"/>
      <c r="Q13" s="22"/>
      <c r="R13" s="23"/>
      <c r="T13" s="24"/>
      <c r="U13" s="24"/>
      <c r="V13" s="24"/>
      <c r="W13" s="25"/>
      <c r="X13" s="19"/>
      <c r="Y13" s="19"/>
    </row>
    <row r="14" s="18" customFormat="true" ht="16.5" hidden="false" customHeight="true" outlineLevel="0" collapsed="false">
      <c r="A14" s="95"/>
      <c r="B14" s="95"/>
      <c r="C14" s="95"/>
      <c r="D14" s="95"/>
      <c r="E14" s="95"/>
      <c r="F14" s="19"/>
      <c r="G14" s="19"/>
      <c r="H14" s="20"/>
      <c r="I14" s="97"/>
      <c r="J14" s="97"/>
      <c r="K14" s="98"/>
      <c r="L14" s="22"/>
      <c r="M14" s="96"/>
      <c r="N14" s="96"/>
      <c r="O14" s="22"/>
      <c r="P14" s="22"/>
      <c r="Q14" s="22"/>
      <c r="R14" s="23"/>
      <c r="T14" s="24"/>
      <c r="U14" s="24"/>
      <c r="V14" s="24"/>
      <c r="W14" s="25"/>
      <c r="X14" s="19"/>
      <c r="Y14" s="19"/>
    </row>
    <row r="15" s="18" customFormat="true" ht="23.25" hidden="false" customHeight="true" outlineLevel="0" collapsed="false">
      <c r="A15" s="82" t="s">
        <v>680</v>
      </c>
      <c r="B15" s="82"/>
      <c r="C15" s="82"/>
      <c r="D15" s="82"/>
      <c r="E15" s="82"/>
      <c r="F15" s="82"/>
      <c r="G15" s="82"/>
      <c r="H15" s="82"/>
      <c r="I15" s="93" t="s">
        <v>667</v>
      </c>
      <c r="J15" s="93"/>
      <c r="K15" s="93"/>
      <c r="L15" s="22"/>
      <c r="M15" s="94"/>
      <c r="N15" s="94"/>
      <c r="O15" s="22"/>
      <c r="P15" s="22"/>
      <c r="Q15" s="22"/>
      <c r="R15" s="23"/>
      <c r="T15" s="24"/>
      <c r="U15" s="24"/>
      <c r="V15" s="24"/>
      <c r="W15" s="25"/>
      <c r="X15" s="19"/>
      <c r="Y15" s="19"/>
    </row>
  </sheetData>
  <mergeCells count="19">
    <mergeCell ref="H1:N1"/>
    <mergeCell ref="H2:N2"/>
    <mergeCell ref="F3:N3"/>
    <mergeCell ref="A5:N5"/>
    <mergeCell ref="A6:A8"/>
    <mergeCell ref="B6:B8"/>
    <mergeCell ref="C6:C7"/>
    <mergeCell ref="D6:D7"/>
    <mergeCell ref="E6:I6"/>
    <mergeCell ref="J6:N6"/>
    <mergeCell ref="A11:H11"/>
    <mergeCell ref="I11:K11"/>
    <mergeCell ref="M11:N11"/>
    <mergeCell ref="A13:H13"/>
    <mergeCell ref="I13:K13"/>
    <mergeCell ref="M13:N13"/>
    <mergeCell ref="A15:H15"/>
    <mergeCell ref="I15:K15"/>
    <mergeCell ref="M15:N15"/>
  </mergeCells>
  <printOptions headings="false" gridLines="false" gridLinesSet="true" horizontalCentered="false" verticalCentered="false"/>
  <pageMargins left="0.39375" right="0.39375" top="1.5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5-01-28T06:51:37Z</cp:lastPrinted>
  <dcterms:modified xsi:type="dcterms:W3CDTF">2015-01-28T06:52:49Z</dcterms:modified>
  <cp:revision>0</cp:revision>
  <dc:subject/>
  <dc:title/>
</cp:coreProperties>
</file>