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69">
  <si>
    <t xml:space="preserve">Приложение</t>
  </si>
  <si>
    <t xml:space="preserve">к постановлению Брянской городской</t>
  </si>
  <si>
    <t xml:space="preserve">администрации от 11.07.2017 № 2408-п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9 годы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 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 2018г-100%, 2019 г. - 100% 
2. Доля площади отремонтированных  многоквартирных домов  в общей площади  домов, нуждающихся в капремонте,
2016 г- </t>
    </r>
    <r>
      <rPr>
        <sz val="8.5"/>
        <color rgb="FF660066"/>
        <rFont val="Arial CYR"/>
        <family val="0"/>
        <charset val="204"/>
      </rPr>
      <t xml:space="preserve">7,2</t>
    </r>
    <r>
      <rPr>
        <sz val="8.5"/>
        <rFont val="Arial CYR"/>
        <family val="0"/>
      </rPr>
      <t xml:space="preserve">%,  2017г-6,2%, 2018г- 0%, 2019 г - 0% 
3. Площадь отремонтированных МКД: 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6г- </t>
    </r>
    <r>
      <rPr>
        <sz val="8.5"/>
        <color rgb="FF660066"/>
        <rFont val="Arial CYR"/>
        <family val="0"/>
        <charset val="204"/>
      </rPr>
      <t xml:space="preserve">731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 (Sпом- </t>
    </r>
    <r>
      <rPr>
        <sz val="8.5"/>
        <color rgb="FF660066"/>
        <rFont val="Arial CYR"/>
        <family val="0"/>
        <charset val="204"/>
      </rPr>
      <t xml:space="preserve">655,7 </t>
    </r>
    <r>
      <rPr>
        <sz val="8.5"/>
        <rFont val="Arial CYR"/>
        <family val="0"/>
      </rPr>
      <t xml:space="preserve">т.м2), 2017г- 404,9 т.м2 (Sпом-358,9т.м2),  2018г-0 тм2 , 2019 г- 0 т.м2                    
4. Общая площадь, подлежащая расселению:   2016г- </t>
    </r>
    <r>
      <rPr>
        <sz val="8.5"/>
        <color rgb="FF660066"/>
        <rFont val="Arial CYR"/>
        <family val="0"/>
        <charset val="204"/>
      </rPr>
      <t xml:space="preserve">3,2 </t>
    </r>
    <r>
      <rPr>
        <sz val="8.5"/>
        <rFont val="Arial CYR"/>
        <family val="0"/>
      </rPr>
      <t xml:space="preserve">т.м2,  2017г-</t>
    </r>
    <r>
      <rPr>
        <sz val="8.5"/>
        <color rgb="FF660066"/>
        <rFont val="Arial CYR"/>
        <family val="0"/>
        <charset val="204"/>
      </rPr>
      <t xml:space="preserve"> 6,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2018г- 0 т.м2, 2019 г- 0 т.м2
5. Численность подлежащих расселению граждан:  2016г- </t>
    </r>
    <r>
      <rPr>
        <sz val="8.5"/>
        <color rgb="FF660066"/>
        <rFont val="Arial CYR"/>
        <family val="0"/>
        <charset val="204"/>
      </rPr>
      <t xml:space="preserve">23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чел., 2017г- </t>
    </r>
    <r>
      <rPr>
        <sz val="8.5"/>
        <color rgb="FF660066"/>
        <rFont val="Arial CYR"/>
        <family val="0"/>
        <charset val="204"/>
      </rPr>
      <t xml:space="preserve">417 </t>
    </r>
    <r>
      <rPr>
        <sz val="8.5"/>
        <rFont val="Arial CYR"/>
        <family val="0"/>
      </rPr>
      <t xml:space="preserve">чел., 2018г - 0 чел., 2019 г - 0 чел. 
6. Поддержание объектов коммунальной инфраструктуры в надлежащем техническом состоянии: 2016 г-100%, 2017 г-100%, 2018 г-100%, 2019 г- 100%
7. </t>
    </r>
    <r>
      <rPr>
        <sz val="8.5"/>
        <color rgb="FF800080"/>
        <rFont val="Arial CYR"/>
        <family val="0"/>
      </rPr>
      <t xml:space="preserve">Проектирование </t>
    </r>
    <r>
      <rPr>
        <sz val="8.5"/>
        <rFont val="Arial CYR"/>
        <family val="0"/>
      </rPr>
      <t xml:space="preserve">и строительство  объектов водоснабжения, водоотведения, газоснабжения:  2016 г-</t>
    </r>
    <r>
      <rPr>
        <sz val="8.5"/>
        <color rgb="FF800080"/>
        <rFont val="Arial CYR"/>
        <family val="0"/>
      </rPr>
      <t xml:space="preserve"> 2 объекта</t>
    </r>
    <r>
      <rPr>
        <sz val="8.5"/>
        <rFont val="Arial CYR"/>
        <family val="0"/>
      </rPr>
      <t xml:space="preserve">, 2017 г- </t>
    </r>
    <r>
      <rPr>
        <sz val="8.5"/>
        <color rgb="FF333399"/>
        <rFont val="Arial CYR"/>
        <family val="0"/>
      </rPr>
      <t xml:space="preserve">6 объектов</t>
    </r>
    <r>
      <rPr>
        <sz val="8.5"/>
        <rFont val="Arial CYR"/>
        <family val="0"/>
      </rPr>
      <t xml:space="preserve">, 2018 г- 0 объектов, 2019 г - 6 объектов.
</t>
    </r>
  </si>
  <si>
    <t xml:space="preserve">в том числе кредиторская задолженность</t>
  </si>
  <si>
    <t xml:space="preserve">областной бюджет</t>
  </si>
  <si>
    <t xml:space="preserve">Фонд  содействия реформированию ЖКХ</t>
  </si>
  <si>
    <t xml:space="preserve">8. Поддержание объектов внешнего благоустройства  в надлежащем санитарном состоянии: 
2016 г. - 100%, 2017г-100%, 2018г-100%, 2019г.-100%.  
9. Лизинговые платежи 2016 года за приобретенную в 2013 году  спецтехнику: 2016г-100%.
10. Приобретение спецтехники для предприятий ЖКХ:
2017 г.-16 ед.,2018 г- 4 ед.,2019 г- 4 ед.
11. Исполнение установленных функций комитетом по ЖКХ и МКУ "УЖКХ" г. Брянска в соответствии с Положением о комитете, Уставом МКУ:               
2016 г- да, 2017 г-да, 2018 г- да, 2019 г - да.
12. Реализация прочих вопросов в сфере ЖКХ: 2016г-100%,  2017г-100%,  2018г-100%,  2019 г. - 100%.                                                  
13. Увеличение доли благоустроенных дворовых территорий МКД по отношению к общему количеству дворовых территорий:   2017г-31,2%, 2018г-0%, 2019г-0%                                                                                14.  Увеличение доли площади благоустроенных муниципальных территорий общего пользования: 2017- 37,2%, 2018г- 0 %,   2019г-0 %</t>
  </si>
  <si>
    <t xml:space="preserve">Федеральный бюджет</t>
  </si>
  <si>
    <t xml:space="preserve">Внебюджетные средства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2018г-100%, 2019 г-100%
 2. Доля площади отремонтированных многоквартирных домов  в общей площади  домов, нуждающихся в  капремонте,
2016 г 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7,2</t>
    </r>
    <r>
      <rPr>
        <sz val="8.5"/>
        <rFont val="Arial CYR"/>
        <family val="0"/>
      </rPr>
      <t xml:space="preserve">%, 2017 г-6,2%, 2018 г-0%, 2019 г-0%
3. Площадь отремонтированных МКД:  2016г- </t>
    </r>
    <r>
      <rPr>
        <sz val="8.5"/>
        <color rgb="FF660066"/>
        <rFont val="Arial CYR"/>
        <family val="0"/>
      </rPr>
      <t xml:space="preserve">731,2 </t>
    </r>
    <r>
      <rPr>
        <sz val="8.5"/>
        <rFont val="Arial CYR"/>
        <family val="0"/>
      </rPr>
      <t xml:space="preserve">т.м2 (S пом- </t>
    </r>
    <r>
      <rPr>
        <sz val="8.5"/>
        <color rgb="FF660066"/>
        <rFont val="Arial CYR"/>
        <family val="0"/>
      </rPr>
      <t xml:space="preserve">655,7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), 2017г-404,9 т.м2 (S пом-358,9 т.м2), 2018г-0 тм2, 2019 г. - 0 т.м2
4. Общая площадь, подлежащая расселению:  2016г- </t>
    </r>
    <r>
      <rPr>
        <sz val="8.5"/>
        <color rgb="FF660066"/>
        <rFont val="Arial CYR"/>
        <family val="0"/>
      </rPr>
      <t xml:space="preserve">3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 2017г- </t>
    </r>
    <r>
      <rPr>
        <sz val="8.5"/>
        <color rgb="FF660066"/>
        <rFont val="Arial CYR"/>
        <family val="0"/>
      </rPr>
      <t xml:space="preserve">6,0 </t>
    </r>
    <r>
      <rPr>
        <sz val="8.5"/>
        <rFont val="Arial CYR"/>
        <family val="0"/>
      </rPr>
      <t xml:space="preserve">т.м2, 2018г-0 т.м2, 2019г- 0 т.м2                                                                          
5. Численность подлежащих расселению граждан: 2016г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230 </t>
    </r>
    <r>
      <rPr>
        <sz val="8.5"/>
        <rFont val="Arial CYR"/>
        <family val="0"/>
      </rPr>
      <t xml:space="preserve">чел.,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7г- </t>
    </r>
    <r>
      <rPr>
        <sz val="8.5"/>
        <color rgb="FF660066"/>
        <rFont val="Arial CYR"/>
        <family val="0"/>
      </rPr>
      <t xml:space="preserve">417 </t>
    </r>
    <r>
      <rPr>
        <sz val="8.5"/>
        <rFont val="Arial CYR"/>
        <family val="0"/>
      </rPr>
      <t xml:space="preserve">чел.,2018г- 0 чел., 2019г- 0 чел.</t>
    </r>
  </si>
  <si>
    <t xml:space="preserve"> Жилищное хозяйство</t>
  </si>
  <si>
    <t xml:space="preserve">В том числе кредиторская          задолженность</t>
  </si>
  <si>
    <t xml:space="preserve">Областной бюджет</t>
  </si>
  <si>
    <t xml:space="preserve">Итого по подпрограмме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
2017 г. - не более 134 общежитий,
2018 г.-  не более 134 общежитий,
2019 г.-  не более 134 общежитий.</t>
  </si>
  <si>
    <t xml:space="preserve">1.2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r>
      <rPr>
        <sz val="9"/>
        <rFont val="Arial Cyr"/>
        <family val="0"/>
        <charset val="204"/>
      </rPr>
      <t xml:space="preserve">Количество расселенных жилых помещений: 2016 г. -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99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помещений, 2017 г. - </t>
    </r>
    <r>
      <rPr>
        <sz val="9"/>
        <color rgb="FF660066"/>
        <rFont val="Arial CYR"/>
        <family val="0"/>
        <charset val="204"/>
      </rPr>
      <t xml:space="preserve">180 </t>
    </r>
    <r>
      <rPr>
        <sz val="9"/>
        <rFont val="Arial Cyr"/>
        <family val="0"/>
        <charset val="204"/>
      </rPr>
      <t xml:space="preserve">помещений.
2017 г. - обеспечение расходов по заключенным  в 2016 году муниципальным контрактам в части реализации программы переселения 2016 года (оставшиеся 70%).</t>
    </r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2017г. -2 объекта (пер. 2-й Красноармейский, д. 27 и ПСД - пер. Осоавиахима, д. 5) 
2018 г. -1 объект (ул. Доменная, д. 3)
2019 г.- 1 объект (пер.Осоавивхима, д. 5)</t>
  </si>
  <si>
    <t xml:space="preserve">1.5. Обеспечение мероприятий по капремонту многоквартирных домов</t>
  </si>
  <si>
    <t xml:space="preserve">2016 г. - муниципальная поддержка  на капитальный 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r>
      <rPr>
        <sz val="9"/>
        <rFont val="Arial Cyr"/>
        <family val="0"/>
        <charset val="204"/>
      </rPr>
      <t xml:space="preserve">2016 г. - не менее</t>
    </r>
    <r>
      <rPr>
        <sz val="9"/>
        <color rgb="FF800080"/>
        <rFont val="Arial CYR"/>
        <family val="0"/>
      </rPr>
      <t xml:space="preserve"> 5 объектов</t>
    </r>
  </si>
  <si>
    <t xml:space="preserve">1.7 Расходы по содержанию временно незаселенных муниципальных жилых помещений</t>
  </si>
  <si>
    <r>
      <rPr>
        <sz val="9"/>
        <color rgb="FF800080"/>
        <rFont val="Arial CYR"/>
        <family val="0"/>
        <charset val="204"/>
      </rPr>
      <t xml:space="preserve">2016 г. - исполнение судебного решения</t>
    </r>
    <r>
      <rPr>
        <sz val="9"/>
        <rFont val="Arial CYR"/>
        <family val="0"/>
      </rPr>
      <t xml:space="preserve">. 2017 г. - не менее 20 объектов, 2018 г. - не менее 10 объектов, 2019 г. - не менее 10 объектов.</t>
    </r>
  </si>
  <si>
    <t xml:space="preserve">1.8. Обеспечение мероприятий по ремонту высвобождающихся муниципальных жилых помещений</t>
  </si>
  <si>
    <t xml:space="preserve">2017 г. - 0 помещение, 
2018 г. - не менее 8 помещений, 
2019 г. - не менее 8 помещений.</t>
  </si>
  <si>
    <t xml:space="preserve">1.9.  Мероприятий по переселению граждан из аварийного жилфонда по адресным программам г. Брянска</t>
  </si>
  <si>
    <t xml:space="preserve">оплата исполнит.листа (ООО "БСК" за приобретенное  в мун.собств-ть помещение)
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мунальное хозяйство"</t>
    </r>
  </si>
  <si>
    <r>
      <rPr>
        <sz val="9"/>
        <rFont val="Arial CYR"/>
        <family val="0"/>
      </rPr>
      <t xml:space="preserve">1. Поддержание объектов коммунальной инфраструктуры в надлежащем техническом состоянии: 2016г-100%, 2017г-100%, 2018г-100%, 2019 г. -100%
2. </t>
    </r>
    <r>
      <rPr>
        <sz val="9"/>
        <color rgb="FF800080"/>
        <rFont val="Arial CYR"/>
        <family val="0"/>
        <charset val="204"/>
      </rPr>
      <t xml:space="preserve">Проектирование</t>
    </r>
    <r>
      <rPr>
        <sz val="9"/>
        <rFont val="Arial CYR"/>
        <family val="0"/>
      </rPr>
      <t xml:space="preserve"> и строительство объектов водоснабжения, водоотведения, газоснабжения:                                                               </t>
    </r>
    <r>
      <rPr>
        <sz val="9"/>
        <color rgb="FF800080"/>
        <rFont val="Arial CYR"/>
        <family val="0"/>
        <charset val="204"/>
      </rPr>
      <t xml:space="preserve">2016 г- 2 объекта</t>
    </r>
    <r>
      <rPr>
        <sz val="9"/>
        <rFont val="Arial CYR"/>
        <family val="0"/>
      </rPr>
      <t xml:space="preserve">, 2017 г- </t>
    </r>
    <r>
      <rPr>
        <sz val="9"/>
        <color rgb="FF333399"/>
        <rFont val="Arial CYR"/>
        <family val="0"/>
        <charset val="204"/>
      </rPr>
      <t xml:space="preserve">6</t>
    </r>
    <r>
      <rPr>
        <sz val="9"/>
        <rFont val="Arial CYR"/>
        <family val="0"/>
      </rPr>
      <t xml:space="preserve"> объектов, 2018 г- 0 объектов, 2019 г - 6 объектов.</t>
    </r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Возмещение затрат по МУП "Брянские бани" г. Брянска: 2017 г. - 1 объект, 2018 г. - 1 объект, 2019 г. - 1 объект</t>
  </si>
  <si>
    <t xml:space="preserve">2.2. Обеспечение мероприятий по обслуживанию объектов  коммунальной инфраструктуры </t>
  </si>
  <si>
    <r>
      <rPr>
        <sz val="9"/>
        <rFont val="Arial CYR"/>
        <family val="0"/>
      </rPr>
      <t xml:space="preserve">Содержание объектов в технически  исправном  состоянии (газопроводы, ТП, теплотрассы):
</t>
    </r>
    <r>
      <rPr>
        <sz val="9"/>
        <rFont val="Arial Cyr"/>
        <family val="0"/>
        <charset val="204"/>
      </rPr>
      <t xml:space="preserve">2016 г- 51 объект</t>
    </r>
    <r>
      <rPr>
        <sz val="9"/>
        <rFont val="Arial CYR"/>
        <family val="0"/>
      </rPr>
      <t xml:space="preserve">, 2017 г - не менее 51 объекта, 2018 г. - не менее 51 объекта, 2019 г. - не менее 51 объекта.</t>
    </r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color rgb="FF800080"/>
        <rFont val="Arial CYR"/>
        <family val="0"/>
        <charset val="204"/>
      </rPr>
      <t xml:space="preserve">2016 г. - 2 объекта</t>
    </r>
    <r>
      <rPr>
        <sz val="9"/>
        <rFont val="Arial CYR"/>
        <family val="0"/>
      </rPr>
      <t xml:space="preserve">, 
</t>
    </r>
    <r>
      <rPr>
        <sz val="9"/>
        <rFont val="Arial Cyr"/>
        <family val="0"/>
        <charset val="204"/>
      </rPr>
      <t xml:space="preserve">2017 г -  </t>
    </r>
    <r>
      <rPr>
        <sz val="9"/>
        <color rgb="FF333399"/>
        <rFont val="Arial CYR"/>
        <family val="0"/>
        <charset val="204"/>
      </rPr>
      <t xml:space="preserve">6 </t>
    </r>
    <r>
      <rPr>
        <sz val="9"/>
        <rFont val="Arial Cyr"/>
        <family val="0"/>
        <charset val="204"/>
      </rPr>
      <t xml:space="preserve">объектов, 
2018 г. - 0 объектов, 
2019 г. - 6 объектов.
</t>
    </r>
    <r>
      <rPr>
        <sz val="9"/>
        <rFont val="Arial CYR"/>
        <family val="0"/>
      </rPr>
      <t xml:space="preserve">
</t>
    </r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од -  3 схемы
2017 год - обеспечение расходов по переходящему контракту 2016-2017 г.г</t>
  </si>
  <si>
    <t xml:space="preserve">2.5.Обеспечение мероприятий по модернизации и капремонту объектов коммунальной инфраструктуры</t>
  </si>
  <si>
    <r>
      <rPr>
        <sz val="9"/>
        <rFont val="Arial Cyr"/>
        <family val="0"/>
        <charset val="204"/>
      </rPr>
      <t xml:space="preserve">2016 год -</t>
    </r>
    <r>
      <rPr>
        <sz val="9"/>
        <color rgb="FF800080"/>
        <rFont val="Arial CYR"/>
        <family val="0"/>
        <charset val="204"/>
      </rPr>
      <t xml:space="preserve"> 5 объектов </t>
    </r>
  </si>
  <si>
    <t xml:space="preserve">2.6. Обеспечение мероприятий по ремонту и капремонту объектов коммунальной инфраструктуры</t>
  </si>
  <si>
    <t xml:space="preserve">2017 г.- не менее 5 объектов, 2018 г.- не менее 5 объектов, 2018 г.- не менее 5 объектов.</t>
  </si>
  <si>
    <t xml:space="preserve">2.7 Мероприятия по разработке программы комплексного развития системы коммунального хозяйства</t>
  </si>
  <si>
    <t xml:space="preserve">2017 год - 1 объект</t>
  </si>
  <si>
    <t xml:space="preserve">2.8. Мероприятия по установке приборов учета на предоставление коммунальных услуг в части мунипальных жилых помещений</t>
  </si>
  <si>
    <t xml:space="preserve">2017 г. - 0 шт., 2018 г. - не менее 220 шт., 2019 г. - не менее 100 шт.</t>
  </si>
  <si>
    <t xml:space="preserve">2.9. Возмещение расходов по отоплению временно незаселенных муниципальных жилых помещений</t>
  </si>
  <si>
    <t xml:space="preserve">Возмещение расходов в соответствии с жилищным законодательством</t>
  </si>
  <si>
    <t xml:space="preserve">2.10. Бюджетные инвестиции в объекты капстроительства муниципальной собственности</t>
  </si>
  <si>
    <t xml:space="preserve">2016 г. - оплата исполнительного листа (строительство уличной  канализации         ул. Менжинского)</t>
  </si>
  <si>
    <t xml:space="preserve">2.10. Мероприятия по устранению и предупре-ждению аварийных  ситуа- ций на бесхозяйных объектах коммунальной  инфраструктуры</t>
  </si>
  <si>
    <t xml:space="preserve">Комитет по жилищно-комму-нальному хозяйству Брянской городской администрации</t>
  </si>
  <si>
    <t xml:space="preserve">2016 г. - оплата исполнительных листов</t>
  </si>
  <si>
    <t xml:space="preserve">2.11. Подготовка объектов  ЖКХ к зиме</t>
  </si>
  <si>
    <t xml:space="preserve">Итого по мероприятию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1. Поддержание объектов внешнего благоустройства в надлежащем санитарном состоянии:
2016 г. - 100%, 2017 г. - 100 %, 2018 г. - 100%, 2019 г. - 100% 
2. Лизинговые платежи 2016 года  за приобретенную в 2013 году спецтехнику  2016 г. -100%
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2016 г. - лизинговые платежи за приобретенную в 2013 г. технику. 
.</t>
  </si>
  <si>
    <t xml:space="preserve">3.2. Расходы на  содержание мест захоронения</t>
  </si>
  <si>
    <r>
      <rPr>
        <sz val="9"/>
        <rFont val="Arial CYR"/>
        <family val="0"/>
      </rPr>
      <t xml:space="preserve">Содержание городских кладбищ в соответствии с санитарными  нормами:
</t>
    </r>
    <r>
      <rPr>
        <sz val="9"/>
        <rFont val="Arial Cyr"/>
        <family val="0"/>
        <charset val="204"/>
      </rPr>
      <t xml:space="preserve">2016 г </t>
    </r>
    <r>
      <rPr>
        <sz val="9"/>
        <color rgb="FF800080"/>
        <rFont val="Arial CYR"/>
        <family val="0"/>
        <charset val="204"/>
      </rPr>
      <t xml:space="preserve">- 16 объектов</t>
    </r>
    <r>
      <rPr>
        <sz val="9"/>
        <rFont val="Arial CYR"/>
        <family val="0"/>
      </rPr>
      <t xml:space="preserve">, 2017 г - 16 объектов, 2018 г - 16 объектов, 2019 г - 16 объектов.                           
</t>
    </r>
  </si>
  <si>
    <t xml:space="preserve">Расходы по благоустройству территории городских кладбищ</t>
  </si>
  <si>
    <t xml:space="preserve">3.3. Расходы  по  содержанию прочих  объектов внешнего благоустройства </t>
  </si>
  <si>
    <r>
      <rPr>
        <sz val="9"/>
        <rFont val="Arial CYR"/>
        <family val="0"/>
      </rPr>
      <t xml:space="preserve">Обеспечение газоснабжения объектов и содержание их в технически исправном состоянии ("Вечный огонь", фонтаны, часы):
</t>
    </r>
    <r>
      <rPr>
        <sz val="8"/>
        <rFont val="Arial Cyr"/>
        <family val="0"/>
        <charset val="204"/>
      </rPr>
      <t xml:space="preserve">2016 г. -</t>
    </r>
    <r>
      <rPr>
        <sz val="8"/>
        <color rgb="FF800080"/>
        <rFont val="Arial Cyr"/>
        <family val="0"/>
        <charset val="204"/>
      </rPr>
      <t xml:space="preserve"> 9 объектов,</t>
    </r>
    <r>
      <rPr>
        <sz val="8"/>
        <rFont val="Arial Cyr"/>
        <family val="0"/>
        <charset val="204"/>
      </rPr>
      <t xml:space="preserve"> 2017 г - 10 объектов, 2018 г. - 10 объектов, 2019 г - 10 об-в  </t>
    </r>
    <r>
      <rPr>
        <sz val="9"/>
        <rFont val="Arial CYR"/>
        <family val="0"/>
      </rPr>
      <t xml:space="preserve">               
                               </t>
    </r>
  </si>
  <si>
    <t xml:space="preserve">3.4.  Организация освещения улиц                                 ВСЕГО:</t>
  </si>
  <si>
    <t xml:space="preserve">3.4.1.</t>
  </si>
  <si>
    <t xml:space="preserve">Обеспечение расходов на освещение территории города в соответствии с нормами и  режимом горения</t>
  </si>
  <si>
    <t xml:space="preserve">3.4.2.</t>
  </si>
  <si>
    <r>
      <rPr>
        <sz val="9"/>
        <rFont val="Arial CYR"/>
        <family val="0"/>
      </rPr>
      <t xml:space="preserve">Капремонт сетей наружного освещения:
</t>
    </r>
    <r>
      <rPr>
        <sz val="9"/>
        <rFont val="Arial Cyr"/>
        <family val="0"/>
        <charset val="204"/>
      </rPr>
      <t xml:space="preserve">2016 г. </t>
    </r>
    <r>
      <rPr>
        <sz val="9"/>
        <color rgb="FF800080"/>
        <rFont val="Arial CYR"/>
        <family val="0"/>
        <charset val="204"/>
      </rPr>
      <t xml:space="preserve">-  5 объектов</t>
    </r>
    <r>
      <rPr>
        <sz val="9"/>
        <rFont val="Arial CYR"/>
        <family val="0"/>
      </rPr>
      <t xml:space="preserve">, </t>
    </r>
    <r>
      <rPr>
        <sz val="9"/>
        <rFont val="Arial Cyr"/>
        <family val="0"/>
        <charset val="204"/>
      </rPr>
      <t xml:space="preserve">2017 г. -</t>
    </r>
    <r>
      <rPr>
        <i val="true"/>
        <sz val="9"/>
        <rFont val="Arial Cyr"/>
        <family val="0"/>
        <charset val="204"/>
      </rPr>
      <t xml:space="preserve"> 84 объекта</t>
    </r>
    <r>
      <rPr>
        <sz val="9"/>
        <rFont val="Arial Cyr"/>
        <family val="0"/>
        <charset val="204"/>
      </rPr>
      <t xml:space="preserve">, 2018 г. - 0 объектов, 2019 г. - 4 объекта</t>
    </r>
  </si>
  <si>
    <t xml:space="preserve">3.4.3.</t>
  </si>
  <si>
    <t xml:space="preserve">2016 г. - оплата исполнительных листов за выполненные работы по техобслуживанию и содержанию сетей наружного освещения;  2017г- на возобновление подачи эл/энергии на ул.освещение по исполн.листам</t>
  </si>
  <si>
    <t xml:space="preserve">3.4.4.</t>
  </si>
  <si>
    <r>
      <rPr>
        <sz val="9"/>
        <rFont val="Arial CYR"/>
        <family val="0"/>
      </rPr>
      <t xml:space="preserve">(МБУ ДУ Советского района г. Брянска)
Содержание и ремонт сетей наружного освещения в соответствии со стандартами качества:                                                                  </t>
    </r>
    <r>
      <rPr>
        <sz val="9"/>
        <rFont val="Arial Cyr"/>
        <family val="0"/>
        <charset val="204"/>
      </rPr>
      <t xml:space="preserve">2016 г - 537,1 км,</t>
    </r>
    <r>
      <rPr>
        <sz val="9"/>
        <rFont val="Arial CYR"/>
        <family val="0"/>
      </rPr>
      <t xml:space="preserve"> 2017 г - не менее 537,1 км; 2018 г - не менее 537,1 км, 2018 г -не менее 537,1 км</t>
    </r>
  </si>
  <si>
    <t xml:space="preserve">3.4.5.</t>
  </si>
  <si>
    <r>
      <rPr>
        <sz val="9"/>
        <rFont val="Arial CYR"/>
        <family val="0"/>
      </rPr>
      <t xml:space="preserve">капстроительство  линий наружного освещения:  2017г- </t>
    </r>
    <r>
      <rPr>
        <i val="true"/>
        <sz val="9"/>
        <rFont val="Arial Cyr"/>
        <family val="0"/>
        <charset val="204"/>
      </rPr>
      <t xml:space="preserve">5 объектов</t>
    </r>
  </si>
  <si>
    <t xml:space="preserve">3.5. Расходы по капитальному ремонту объектов внешнего благоустройства</t>
  </si>
  <si>
    <r>
      <rPr>
        <sz val="9"/>
        <rFont val="Arial CYR"/>
        <family val="0"/>
      </rPr>
      <t xml:space="preserve">Благоустройство территорий:
</t>
    </r>
    <r>
      <rPr>
        <sz val="9"/>
        <rFont val="Arial Cyr"/>
        <family val="0"/>
        <charset val="204"/>
      </rPr>
      <t xml:space="preserve">2016 г. - 1 объект; </t>
    </r>
    <r>
      <rPr>
        <sz val="9"/>
        <rFont val="Arial CYR"/>
        <family val="0"/>
      </rPr>
      <t xml:space="preserve">2017 г. - 2 объекта: 1-сквер, 1-лестн.бульвар Гагарина;                                                               2018 г. - 2 объекта;  2019 г. - 2 объекта</t>
    </r>
  </si>
  <si>
    <t xml:space="preserve">3.6. Расходы по прочим работам по содержанию объектов внешнего благоустройства</t>
  </si>
  <si>
    <r>
      <rPr>
        <sz val="9"/>
        <rFont val="Arial Cyr"/>
        <family val="0"/>
        <charset val="204"/>
      </rPr>
      <t xml:space="preserve">2017г -2019 г:г.: </t>
    </r>
    <r>
      <rPr>
        <sz val="9"/>
        <rFont val="Arial CYR"/>
        <family val="0"/>
      </rPr>
      <t xml:space="preserve">содержание  пляжей - 7 объектов, шахтн.колодцев - 187 объекта, лестнич.переходы - 37</t>
    </r>
    <r>
      <rPr>
        <sz val="9"/>
        <rFont val="Arial Cyr"/>
        <family val="0"/>
        <charset val="204"/>
      </rPr>
      <t xml:space="preserve"> </t>
    </r>
    <r>
      <rPr>
        <sz val="9"/>
        <rFont val="Arial CYR"/>
        <family val="0"/>
      </rPr>
      <t xml:space="preserve">объектов</t>
    </r>
  </si>
  <si>
    <r>
      <rPr>
        <sz val="9"/>
        <rFont val="Arial CYR"/>
        <family val="0"/>
      </rPr>
      <t xml:space="preserve"> 2016 г - </t>
    </r>
    <r>
      <rPr>
        <sz val="9"/>
        <color rgb="FF660066"/>
        <rFont val="Arial CYR"/>
        <family val="0"/>
        <charset val="204"/>
      </rPr>
      <t xml:space="preserve">16</t>
    </r>
    <r>
      <rPr>
        <sz val="9"/>
        <rFont val="Arial CYR"/>
        <family val="0"/>
      </rPr>
      <t xml:space="preserve"> объектов (демонтаж нестационарных торговых объектов)</t>
    </r>
  </si>
  <si>
    <t xml:space="preserve">3.7. Расходы по капитальному ремонту городских зеленых насаждений</t>
  </si>
  <si>
    <r>
      <rPr>
        <sz val="9"/>
        <rFont val="Arial CYR"/>
        <family val="0"/>
      </rPr>
      <t xml:space="preserve">Посадка цветов: 
</t>
    </r>
    <r>
      <rPr>
        <sz val="9"/>
        <rFont val="Arial Cyr"/>
        <family val="0"/>
        <charset val="204"/>
      </rPr>
      <t xml:space="preserve">2016 г. - 6,7 т.м2,
</t>
    </r>
    <r>
      <rPr>
        <sz val="9"/>
        <rFont val="Arial CYR"/>
        <family val="0"/>
      </rPr>
      <t xml:space="preserve">2017 г - площадью не менее 6,3 т.м2, 
2018 г. - не менее 6,7 т.м2, 
2019 г. - не менее 6,7 т.м2</t>
    </r>
  </si>
  <si>
    <t xml:space="preserve">3.8. Расходы по содержанию городских лесов</t>
  </si>
  <si>
    <t xml:space="preserve">2016 г. - 125 га, 2017 г. -125 га, 2018 г.-1120 га, 2018 г. - 1120 га</t>
  </si>
  <si>
    <t xml:space="preserve">3.9. Расходы по содержанию городских зеленых насаждений</t>
  </si>
  <si>
    <r>
      <rPr>
        <sz val="9"/>
        <rFont val="Arial CYR"/>
        <family val="0"/>
      </rPr>
      <t xml:space="preserve">Содержание парков и скверов: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16 г. - 104 объекта, </t>
    </r>
    <r>
      <rPr>
        <sz val="9"/>
        <rFont val="Arial CYR"/>
        <family val="0"/>
      </rPr>
      <t xml:space="preserve">2017г  - не менее 103 объектов, 2018 г. - не менее 104 объектов, 2018 г- не менее 104 объектов.</t>
    </r>
  </si>
  <si>
    <r>
      <rPr>
        <sz val="10"/>
        <rFont val="Arial Cyr"/>
        <family val="0"/>
        <charset val="204"/>
      </rPr>
      <t xml:space="preserve">4. Подпрограмма  муниципальной программы </t>
    </r>
    <r>
      <rPr>
        <b val="true"/>
        <sz val="10"/>
        <rFont val="Arial Cyr"/>
        <family val="0"/>
        <charset val="204"/>
      </rPr>
      <t xml:space="preserve">"Формирование  современной городской среды"</t>
    </r>
  </si>
  <si>
    <t xml:space="preserve">1.Увеличение доли благоустроенных дворовых территорий  МКД по отношению к общему количеству дворовых территорий МКД: 2017г- 31,2%,2018-0%, 2019г-0%                                                                                      2. Увеличение доли площади благоустроенных территорий общего пользования: 2017г-  37,2 %,2018г-0%,2019г-0%</t>
  </si>
  <si>
    <t xml:space="preserve">4.1.  Благоустройство дворовых территорий</t>
  </si>
  <si>
    <t xml:space="preserve">Благоустройство дворовых территорий: 2017г-  33  объекта</t>
  </si>
  <si>
    <t xml:space="preserve">поддержка государственных программ субъектов РФ и муниципальных программ формирования современ-ной городской среды</t>
  </si>
  <si>
    <t xml:space="preserve">4.2. Благоустройство муниципальных территорий общего пользования</t>
  </si>
  <si>
    <t xml:space="preserve">Благоустройство территорий общего пользования: 2017г-  2 объекта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5. Мероприятия муниципальной программы: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 2017г-да, 2018г-да, 2019 г.-да.
2. Реализация прочих вопросов в сфере ЖКХ: 2016г-100%, 2017г-100%, 2018г-100%, 2019 г.-100%.                                                                  3. Приобретение спецтехники: 2017г- 16 ед., 2018-не менее 4 ед., 2019г- не менее 4 ед.</t>
  </si>
  <si>
    <t xml:space="preserve">Итого по мероприятиям</t>
  </si>
  <si>
    <t xml:space="preserve">5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5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 </t>
  </si>
  <si>
    <t xml:space="preserve">5.3. Взносы в Фонд капитального ремонта, как собственника жилых помещений в МКД</t>
  </si>
  <si>
    <t xml:space="preserve">Обеспечение внесения взносов на капитальный ремонт общего имущества МКД в Региональный фонд капитального ремонта по муниципальным жилым помещениям площадью: 2017 г. - не более 227,3 тыс. м2, 2018 г. - не более 227,3 тыс. м2, 2019 г. -  не более 227,3 тыс. м2</t>
  </si>
  <si>
    <r>
      <rPr>
        <sz val="9"/>
        <rFont val="Arial Cyr"/>
        <family val="0"/>
        <charset val="204"/>
      </rPr>
      <t xml:space="preserve">5.4.</t>
    </r>
    <r>
      <rPr>
        <sz val="9"/>
        <rFont val="Arial CYR"/>
        <family val="0"/>
      </rPr>
      <t xml:space="preserve"> Содержание муниципальных объектов в  надлежащем состоянии</t>
    </r>
  </si>
  <si>
    <r>
      <rPr>
        <sz val="9"/>
        <rFont val="Arial Cyr"/>
        <family val="0"/>
        <charset val="204"/>
      </rPr>
      <t xml:space="preserve">2016 г. - 8 объектов (п. Б.Берега-МКД), 
</t>
    </r>
    <r>
      <rPr>
        <sz val="9"/>
        <rFont val="Arial CYR"/>
        <family val="0"/>
      </rPr>
      <t xml:space="preserve">2017 г. - 8 объектов 
2018 г. - 0 объектов, 2019 г. - 0 объектов</t>
    </r>
  </si>
  <si>
    <r>
      <rPr>
        <sz val="9"/>
        <rFont val="Arial Cyr"/>
        <family val="0"/>
        <charset val="204"/>
      </rPr>
      <t xml:space="preserve">5.5.</t>
    </r>
    <r>
      <rPr>
        <sz val="9"/>
        <rFont val="Arial CYR"/>
        <family val="0"/>
      </rPr>
      <t xml:space="preserve"> Прочие выплаты по обязательствам  органов местного самоуправления города  Брянска</t>
    </r>
  </si>
  <si>
    <t xml:space="preserve">Оплата расходов по судебным актам </t>
  </si>
  <si>
    <r>
      <rPr>
        <sz val="9"/>
        <rFont val="Arial Cyr"/>
        <family val="0"/>
        <charset val="204"/>
      </rPr>
      <t xml:space="preserve">5.6.</t>
    </r>
    <r>
      <rPr>
        <sz val="9"/>
        <rFont val="Arial CYR"/>
        <family val="0"/>
      </rPr>
      <t xml:space="preserve"> Приобретение жилых помещений для переселения граждан из аварийных жилых домов </t>
    </r>
  </si>
  <si>
    <t xml:space="preserve">2016 г. - 113 объектов
2017 г. - оплата за приобретенные жилые помещения в 2014 году</t>
  </si>
  <si>
    <r>
      <rPr>
        <sz val="9"/>
        <rFont val="Arial Cyr"/>
        <family val="0"/>
        <charset val="204"/>
      </rPr>
      <t xml:space="preserve">5.7. </t>
    </r>
    <r>
      <rPr>
        <sz val="9"/>
        <rFont val="Arial CYR"/>
        <family val="0"/>
      </rPr>
      <t xml:space="preserve">Приобретение жилых помещений гражданам во исполнение судебных решений</t>
    </r>
  </si>
  <si>
    <r>
      <rPr>
        <sz val="9"/>
        <rFont val="Arial Cyr"/>
        <family val="0"/>
        <charset val="204"/>
      </rPr>
      <t xml:space="preserve">5.8.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</rPr>
      <t xml:space="preserve">Расходы по обеспечению безопасности водных объектов и  гидротехнических сооружений</t>
    </r>
  </si>
  <si>
    <r>
      <rPr>
        <sz val="9"/>
        <rFont val="Arial Cyr"/>
        <family val="0"/>
        <charset val="204"/>
      </rPr>
      <t xml:space="preserve">2016 г. - 1 объект,</t>
    </r>
    <r>
      <rPr>
        <sz val="9"/>
        <rFont val="Arial CYR"/>
        <family val="0"/>
      </rPr>
      <t xml:space="preserve"> 2017 г. - 2 объект (в т.ч. разр.деклар.безопасн. Ковшовка), 2018 г. - 1 объект, 
2019 г. - 1 объект</t>
    </r>
  </si>
  <si>
    <t xml:space="preserve">5.9. Оценка недвижимости, признание прав и регулирование отношений по государственной и муниципальной собственности</t>
  </si>
  <si>
    <r>
      <rPr>
        <sz val="9"/>
        <rFont val="Arial CYR"/>
        <family val="0"/>
      </rPr>
      <t xml:space="preserve">Освидетельствование и оценка ТП и т/трасс
</t>
    </r>
    <r>
      <rPr>
        <sz val="9"/>
        <rFont val="Arial Cyr"/>
        <family val="0"/>
        <charset val="204"/>
      </rPr>
      <t xml:space="preserve">2016 г. - не менее 10 шт.</t>
    </r>
    <r>
      <rPr>
        <sz val="9"/>
        <rFont val="Arial CYR"/>
        <family val="0"/>
      </rPr>
      <t xml:space="preserve">, 2017 г- не менее 34 шт, 2018 г. - не менее 100 шт., 2019 г. - не менее 100 шт.</t>
    </r>
  </si>
  <si>
    <r>
      <rPr>
        <sz val="9"/>
        <rFont val="Arial Cyr"/>
        <family val="0"/>
        <charset val="204"/>
      </rPr>
      <t xml:space="preserve">5.10. </t>
    </r>
    <r>
      <rPr>
        <sz val="9"/>
        <rFont val="Arial CYR"/>
        <family val="0"/>
      </rPr>
      <t xml:space="preserve">Расходы по содержанию гидротехнических сооружений</t>
    </r>
  </si>
  <si>
    <r>
      <rPr>
        <sz val="9"/>
        <rFont val="Arial Cyr"/>
        <family val="0"/>
        <charset val="204"/>
      </rPr>
      <t xml:space="preserve">2016 г- 1 объект </t>
    </r>
    <r>
      <rPr>
        <sz val="9"/>
        <rFont val="Arial CYR"/>
        <family val="0"/>
      </rPr>
      <t xml:space="preserve">(гидротехническое сооружение Ковшовка), 2017 г - 1 объект, 2018 г. - 1 объект, 2019 г. - 1 объект</t>
    </r>
  </si>
  <si>
    <r>
      <rPr>
        <sz val="9"/>
        <rFont val="Arial Cyr"/>
        <family val="0"/>
        <charset val="204"/>
      </rPr>
      <t xml:space="preserve">5.11. С</t>
    </r>
    <r>
      <rPr>
        <sz val="9"/>
        <rFont val="Arial CYR"/>
        <family val="0"/>
      </rPr>
      <t xml:space="preserve">одержание и текущее обслуживание имущества, составляющего  муниципальную казну г. Брянска</t>
    </r>
  </si>
  <si>
    <t xml:space="preserve">2016 г - 1 объект (разработка лесохозяйственного регламента в связи с увеличением  площади лесов)</t>
  </si>
  <si>
    <r>
      <rPr>
        <sz val="9"/>
        <rFont val="Arial Cyr"/>
        <family val="0"/>
        <charset val="204"/>
      </rPr>
      <t xml:space="preserve">5.12. </t>
    </r>
    <r>
      <rPr>
        <sz val="9"/>
        <rFont val="Arial CYR"/>
        <family val="0"/>
      </rPr>
      <t xml:space="preserve">Прочие мероприятия в области жилищно-коммунального  хозяйства</t>
    </r>
  </si>
  <si>
    <r>
      <rPr>
        <sz val="9"/>
        <rFont val="Arial CYR"/>
        <family val="0"/>
      </rPr>
      <t xml:space="preserve">Снос ветхих домов:                                        </t>
    </r>
    <r>
      <rPr>
        <sz val="9"/>
        <rFont val="Arial Cyr"/>
        <family val="0"/>
        <charset val="204"/>
      </rPr>
      <t xml:space="preserve">2016 г. -не менее 4-х,</t>
    </r>
    <r>
      <rPr>
        <sz val="9"/>
        <rFont val="Arial CYR"/>
        <family val="0"/>
      </rPr>
      <t xml:space="preserve"> 2017 г - не менее 10-ти, 2018 год - не менее 2-х, 2019 г. -не менее 2-х.</t>
    </r>
  </si>
  <si>
    <r>
      <rPr>
        <sz val="9"/>
        <rFont val="Arial Cyr"/>
        <family val="0"/>
        <charset val="204"/>
      </rPr>
      <t xml:space="preserve">5.13. </t>
    </r>
    <r>
      <rPr>
        <sz val="9"/>
        <rFont val="Arial CYR"/>
        <family val="0"/>
      </rPr>
      <t xml:space="preserve">Прочие мероприятия по реализации Федерального закона № 185-ФЗ от 21.07.2007</t>
    </r>
  </si>
  <si>
    <t xml:space="preserve">Отключение газоснабжения домов: 
2016 г. - не менее 17 домов, 2017 г.- не менее 25 домов, 2018 г. - не менее 35 домов, 2019 г. - не менее 35 домов. </t>
  </si>
  <si>
    <t xml:space="preserve">5.14. Организация проведения на территории Брянской области  меро-приятий по   предупреж-дению и ликвидации болезней животных, их лечению, защите  населе-ния от болезней, общих для человека и животных, в части оборудования и содержания  скотомогиль-ников (биотер-х ям) и в части  организации отлова и содержания безнадзорных живот-ных на территории   Брянской области  </t>
  </si>
  <si>
    <r>
      <rPr>
        <sz val="9"/>
        <rFont val="Arial Cyr"/>
        <family val="0"/>
        <charset val="204"/>
      </rPr>
      <t xml:space="preserve">Отлов и содержаниев пункте стерилизации и временного содержания безнадзорных животных в количестве:
</t>
    </r>
    <r>
      <rPr>
        <sz val="9"/>
        <color rgb="FF993366"/>
        <rFont val="Arial Cyr"/>
        <family val="0"/>
        <charset val="204"/>
      </rPr>
      <t xml:space="preserve">2016 г. - не менее 252 голов,
</t>
    </r>
    <r>
      <rPr>
        <sz val="9"/>
        <rFont val="Arial Cyr"/>
        <family val="0"/>
        <charset val="204"/>
      </rPr>
      <t xml:space="preserve">2017 г. - не менее 350 голов,
2018 г. - не менее 350 голов,
2019 г. - не менее 350 голов.</t>
    </r>
  </si>
  <si>
    <t xml:space="preserve">     Организация и проведение мероприятий по предупреж-дению и ликвидации болезней животных, их лечению, защите  населения от болезней, общих для человека и животных, в части отлова и содержания безнадзорных животных на территории   г. Брянска </t>
  </si>
  <si>
    <t xml:space="preserve">5.15. Приобретение специализированной техники для выполнения работ в сфере ЖКХ</t>
  </si>
  <si>
    <t xml:space="preserve">2017г-  16 единиц, 2018г- 4 ед., 2019г- 4 ед</t>
  </si>
  <si>
    <t xml:space="preserve">5.16. Обеспечение меропри-ятий по  организации сбора отработанных ртутьсодер-жащих отходов от населения и муницип-ых учреждений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            Г.И. Яшенина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            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            А.С Верби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m/d/yyyy"/>
    <numFmt numFmtId="167" formatCode="0.000"/>
    <numFmt numFmtId="168" formatCode="[$-409]mmm\-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8.5"/>
      <name val="Arial CYR"/>
      <family val="0"/>
    </font>
    <font>
      <sz val="8.5"/>
      <color rgb="FF800080"/>
      <name val="Arial CYR"/>
      <family val="0"/>
    </font>
    <font>
      <sz val="8.5"/>
      <color rgb="FF660066"/>
      <name val="Arial CYR"/>
      <family val="0"/>
      <charset val="204"/>
    </font>
    <font>
      <sz val="8.5"/>
      <color rgb="FFFF0000"/>
      <name val="Arial CYR"/>
      <family val="0"/>
    </font>
    <font>
      <sz val="8.5"/>
      <color rgb="FF333399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8.5"/>
      <color rgb="FF660066"/>
      <name val="Arial CYR"/>
      <family val="0"/>
    </font>
    <font>
      <sz val="7.5"/>
      <name val="Arial CYR"/>
      <family val="0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9"/>
      <color rgb="FF660066"/>
      <name val="Arial CYR"/>
      <family val="0"/>
      <charset val="204"/>
    </font>
    <font>
      <sz val="8"/>
      <name val="Arial Cyr"/>
      <family val="0"/>
      <charset val="204"/>
    </font>
    <font>
      <sz val="9"/>
      <color rgb="FF800080"/>
      <name val="Arial CYR"/>
      <family val="0"/>
    </font>
    <font>
      <b val="true"/>
      <sz val="10"/>
      <name val="Arial Cyr"/>
      <family val="0"/>
      <charset val="204"/>
    </font>
    <font>
      <sz val="9"/>
      <color rgb="FF333399"/>
      <name val="Arial CYR"/>
      <family val="0"/>
      <charset val="204"/>
    </font>
    <font>
      <sz val="10"/>
      <color rgb="FF333333"/>
      <name val="Arial"/>
      <family val="2"/>
      <charset val="204"/>
    </font>
    <font>
      <sz val="9"/>
      <name val="Arial"/>
      <family val="2"/>
      <charset val="204"/>
    </font>
    <font>
      <sz val="8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993366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80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J204" activeCellId="0" sqref="J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13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7" min="5" style="0" width="13.7"/>
    <col collapsed="false" customWidth="true" hidden="false" outlineLevel="0" max="8" min="8" style="0" width="35.42"/>
  </cols>
  <sheetData>
    <row r="1" customFormat="false" ht="15.75" hidden="false" customHeight="true" outlineLevel="0" collapsed="false">
      <c r="A1" s="1" t="n">
        <v>14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  <c r="G2" s="4" t="s">
        <v>0</v>
      </c>
      <c r="H2" s="4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4" t="s">
        <v>1</v>
      </c>
      <c r="H3" s="4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customFormat="false" ht="4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52.5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1" t="s">
        <v>14</v>
      </c>
      <c r="B10" s="12" t="s">
        <v>15</v>
      </c>
      <c r="C10" s="13" t="s">
        <v>16</v>
      </c>
      <c r="D10" s="14" t="n">
        <f aca="false">SUM(D21+D55+D91+D153)</f>
        <v>555457.316</v>
      </c>
      <c r="E10" s="14" t="n">
        <f aca="false">SUM(E21+E55+E91+E139+E153)</f>
        <v>643186.292</v>
      </c>
      <c r="F10" s="14" t="n">
        <f aca="false">SUM(F21+F55+F91+F153)</f>
        <v>356000</v>
      </c>
      <c r="G10" s="14" t="n">
        <f aca="false">SUM(G21+G55+G91+G153)</f>
        <v>364587</v>
      </c>
      <c r="H10" s="15" t="s">
        <v>17</v>
      </c>
    </row>
    <row r="11" customFormat="false" ht="33.75" hidden="false" customHeight="false" outlineLevel="0" collapsed="false">
      <c r="A11" s="11"/>
      <c r="B11" s="12"/>
      <c r="C11" s="16" t="s">
        <v>18</v>
      </c>
      <c r="D11" s="17" t="n">
        <f aca="false">SUM(D22+D56+D92+D154)</f>
        <v>221034.584</v>
      </c>
      <c r="E11" s="17" t="n">
        <f aca="false">SUM(E22+E56+E92+E154)</f>
        <v>47572.289</v>
      </c>
      <c r="F11" s="18"/>
      <c r="G11" s="17"/>
      <c r="H11" s="15"/>
    </row>
    <row r="12" customFormat="false" ht="22.5" hidden="false" customHeight="true" outlineLevel="0" collapsed="false">
      <c r="A12" s="11"/>
      <c r="B12" s="12"/>
      <c r="C12" s="16" t="s">
        <v>19</v>
      </c>
      <c r="D12" s="19" t="n">
        <f aca="false">SUM(D23+D57+D93+D155)</f>
        <v>64613.319</v>
      </c>
      <c r="E12" s="19" t="n">
        <f aca="false">SUM(E23+E57+E93+E141+E155)</f>
        <v>156692.051</v>
      </c>
      <c r="F12" s="19" t="n">
        <f aca="false">SUM(F23+F57+F93+F155)</f>
        <v>1967.299</v>
      </c>
      <c r="G12" s="19" t="n">
        <f aca="false">SUM(G23+G57+G93+G155)</f>
        <v>1967.299</v>
      </c>
      <c r="H12" s="15"/>
    </row>
    <row r="13" customFormat="false" ht="236.25" hidden="false" customHeight="true" outlineLevel="0" collapsed="false">
      <c r="A13" s="11"/>
      <c r="B13" s="12"/>
      <c r="C13" s="16" t="s">
        <v>18</v>
      </c>
      <c r="D13" s="20" t="n">
        <f aca="false">SUM(D24+D58+D94)</f>
        <v>6649.481</v>
      </c>
      <c r="E13" s="20" t="n">
        <f aca="false">SUM(E24+E58+E94)</f>
        <v>0</v>
      </c>
      <c r="F13" s="20"/>
      <c r="G13" s="20"/>
      <c r="H13" s="15"/>
    </row>
    <row r="14" customFormat="false" ht="15.75" hidden="false" customHeight="true" outlineLevel="0" collapsed="false">
      <c r="A14" s="21" t="n">
        <v>15</v>
      </c>
      <c r="B14" s="21"/>
      <c r="C14" s="21"/>
      <c r="D14" s="21"/>
      <c r="E14" s="21"/>
      <c r="F14" s="21"/>
      <c r="G14" s="21"/>
      <c r="H14" s="21"/>
    </row>
    <row r="15" customFormat="false" ht="31.5" hidden="false" customHeight="true" outlineLevel="0" collapsed="false">
      <c r="A15" s="22"/>
      <c r="B15" s="23"/>
      <c r="C15" s="16" t="s">
        <v>20</v>
      </c>
      <c r="D15" s="24" t="n">
        <f aca="false">SUM(D25)</f>
        <v>142535.68</v>
      </c>
      <c r="E15" s="24" t="n">
        <f aca="false">SUM(E25)</f>
        <v>56156.333</v>
      </c>
      <c r="F15" s="24" t="n">
        <v>0</v>
      </c>
      <c r="G15" s="24" t="n">
        <v>0</v>
      </c>
      <c r="H15" s="25" t="s">
        <v>21</v>
      </c>
    </row>
    <row r="16" customFormat="false" ht="33" hidden="false" customHeight="true" outlineLevel="0" collapsed="false">
      <c r="A16" s="26"/>
      <c r="B16" s="27"/>
      <c r="C16" s="16" t="s">
        <v>18</v>
      </c>
      <c r="D16" s="17" t="n">
        <f aca="false">SUM(D26)</f>
        <v>10641.478</v>
      </c>
      <c r="E16" s="17" t="n">
        <f aca="false">SUM(E26)</f>
        <v>0</v>
      </c>
      <c r="F16" s="19"/>
      <c r="G16" s="19"/>
      <c r="H16" s="25"/>
    </row>
    <row r="17" customFormat="false" ht="21" hidden="false" customHeight="true" outlineLevel="0" collapsed="false">
      <c r="A17" s="26"/>
      <c r="B17" s="27"/>
      <c r="C17" s="28" t="s">
        <v>22</v>
      </c>
      <c r="D17" s="29" t="n">
        <v>0</v>
      </c>
      <c r="E17" s="29" t="n">
        <v>0</v>
      </c>
      <c r="F17" s="29" t="n">
        <v>0</v>
      </c>
      <c r="G17" s="29" t="n">
        <v>0</v>
      </c>
      <c r="H17" s="25"/>
    </row>
    <row r="18" customFormat="false" ht="23.25" hidden="false" customHeight="true" outlineLevel="0" collapsed="false">
      <c r="A18" s="30"/>
      <c r="B18" s="27"/>
      <c r="C18" s="31" t="s">
        <v>23</v>
      </c>
      <c r="D18" s="19" t="n">
        <v>823.675</v>
      </c>
      <c r="E18" s="19" t="n">
        <f aca="false">SUM(E140)</f>
        <v>0</v>
      </c>
      <c r="F18" s="19"/>
      <c r="G18" s="19"/>
      <c r="H18" s="25"/>
    </row>
    <row r="19" customFormat="false" ht="34.5" hidden="false" customHeight="true" outlineLevel="0" collapsed="false">
      <c r="A19" s="26"/>
      <c r="B19" s="27"/>
      <c r="C19" s="32" t="s">
        <v>24</v>
      </c>
      <c r="D19" s="33" t="n">
        <f aca="false">SUM(D10+D12+D15)</f>
        <v>762606.315</v>
      </c>
      <c r="E19" s="33" t="n">
        <f aca="false">SUM(E10+E12+E15+E18)</f>
        <v>856034.676</v>
      </c>
      <c r="F19" s="33" t="n">
        <f aca="false">SUM(F10+F12+F15)</f>
        <v>357967.299</v>
      </c>
      <c r="G19" s="33" t="n">
        <f aca="false">SUM(G10+G12+G15)</f>
        <v>366554.299</v>
      </c>
      <c r="H19" s="25"/>
    </row>
    <row r="20" customFormat="false" ht="158.25" hidden="false" customHeight="true" outlineLevel="0" collapsed="false">
      <c r="A20" s="26"/>
      <c r="B20" s="27"/>
      <c r="C20" s="13" t="s">
        <v>18</v>
      </c>
      <c r="D20" s="34" t="n">
        <f aca="false">SUM(D11+D13+D16)</f>
        <v>238325.543</v>
      </c>
      <c r="E20" s="34" t="n">
        <f aca="false">SUM(E11+E13+E16)</f>
        <v>47572.289</v>
      </c>
      <c r="F20" s="34"/>
      <c r="G20" s="34"/>
      <c r="H20" s="25"/>
    </row>
    <row r="21" customFormat="false" ht="26.25" hidden="false" customHeight="true" outlineLevel="0" collapsed="false">
      <c r="A21" s="35" t="s">
        <v>25</v>
      </c>
      <c r="B21" s="36" t="s">
        <v>26</v>
      </c>
      <c r="C21" s="37" t="s">
        <v>16</v>
      </c>
      <c r="D21" s="38" t="n">
        <f aca="false">SUM(D31+D32+D40+D43+D45+D46+D48+D52)</f>
        <v>208804.155</v>
      </c>
      <c r="E21" s="38" t="n">
        <f aca="false">SUM(E31+E32+E40+E43+E45+E46+E48+E50+E52)</f>
        <v>104978.244</v>
      </c>
      <c r="F21" s="38" t="n">
        <f aca="false">SUM(F31+F32+F40+F43+F45+F46+F48+F50+F52)</f>
        <v>101300</v>
      </c>
      <c r="G21" s="38" t="n">
        <f aca="false">SUM(G31+G32+G40+G43+G45+G46+G48+G50+G52)</f>
        <v>71300</v>
      </c>
      <c r="H21" s="39" t="s">
        <v>27</v>
      </c>
    </row>
    <row r="22" customFormat="false" ht="30.75" hidden="false" customHeight="true" outlineLevel="0" collapsed="false">
      <c r="A22" s="40" t="s">
        <v>28</v>
      </c>
      <c r="B22" s="36"/>
      <c r="C22" s="41" t="s">
        <v>29</v>
      </c>
      <c r="D22" s="34" t="n">
        <f aca="false">SUM(D33+D41+D44)</f>
        <v>92828.123</v>
      </c>
      <c r="E22" s="34" t="n">
        <f aca="false">SUM(E33+E41+E44+E47+E53)</f>
        <v>3249.628</v>
      </c>
      <c r="F22" s="34"/>
      <c r="G22" s="17"/>
      <c r="H22" s="39"/>
    </row>
    <row r="23" customFormat="false" ht="16.5" hidden="false" customHeight="true" outlineLevel="0" collapsed="false">
      <c r="A23" s="42"/>
      <c r="B23" s="36"/>
      <c r="C23" s="16" t="s">
        <v>30</v>
      </c>
      <c r="D23" s="19" t="n">
        <f aca="false">SUM(D36)</f>
        <v>59874.594</v>
      </c>
      <c r="E23" s="43" t="n">
        <f aca="false">SUM(E36)</f>
        <v>23169.582</v>
      </c>
      <c r="F23" s="43" t="n">
        <v>0</v>
      </c>
      <c r="G23" s="43" t="n">
        <v>0</v>
      </c>
      <c r="H23" s="39"/>
    </row>
    <row r="24" customFormat="false" ht="31.5" hidden="false" customHeight="true" outlineLevel="0" collapsed="false">
      <c r="A24" s="42"/>
      <c r="B24" s="27"/>
      <c r="C24" s="41" t="s">
        <v>18</v>
      </c>
      <c r="D24" s="17" t="n">
        <f aca="false">SUM(D37)</f>
        <v>3349.481</v>
      </c>
      <c r="E24" s="17" t="n">
        <f aca="false">SUM(E37)</f>
        <v>0</v>
      </c>
      <c r="F24" s="43"/>
      <c r="G24" s="43"/>
      <c r="H24" s="39"/>
    </row>
    <row r="25" customFormat="false" ht="31.5" hidden="false" customHeight="true" outlineLevel="0" collapsed="false">
      <c r="A25" s="44"/>
      <c r="B25" s="27"/>
      <c r="C25" s="16" t="s">
        <v>20</v>
      </c>
      <c r="D25" s="19" t="n">
        <f aca="false">SUM(D34)</f>
        <v>142535.68</v>
      </c>
      <c r="E25" s="43" t="n">
        <f aca="false">SUM(E34)</f>
        <v>56156.333</v>
      </c>
      <c r="F25" s="43" t="n">
        <v>0</v>
      </c>
      <c r="G25" s="43" t="n">
        <v>0</v>
      </c>
      <c r="H25" s="39"/>
    </row>
    <row r="26" customFormat="false" ht="31.5" hidden="false" customHeight="true" outlineLevel="0" collapsed="false">
      <c r="A26" s="44"/>
      <c r="B26" s="27"/>
      <c r="C26" s="41" t="s">
        <v>18</v>
      </c>
      <c r="D26" s="17" t="n">
        <f aca="false">SUM(D35)</f>
        <v>10641.478</v>
      </c>
      <c r="E26" s="17" t="n">
        <f aca="false">SUM(E35)</f>
        <v>0</v>
      </c>
      <c r="F26" s="43"/>
      <c r="G26" s="43"/>
      <c r="H26" s="39"/>
    </row>
    <row r="27" customFormat="false" ht="22.5" hidden="false" customHeight="true" outlineLevel="0" collapsed="false">
      <c r="A27" s="44"/>
      <c r="B27" s="27"/>
      <c r="C27" s="16" t="s">
        <v>31</v>
      </c>
      <c r="D27" s="19" t="n">
        <f aca="false">SUM(D21+D23+D25)</f>
        <v>411214.429</v>
      </c>
      <c r="E27" s="19" t="n">
        <f aca="false">SUM(E21+E23+E25)</f>
        <v>184304.159</v>
      </c>
      <c r="F27" s="19" t="n">
        <f aca="false">SUM(F21+F23+F25)</f>
        <v>101300</v>
      </c>
      <c r="G27" s="19" t="n">
        <f aca="false">SUM(G21+G23+G25)</f>
        <v>71300</v>
      </c>
      <c r="H27" s="39"/>
    </row>
    <row r="28" customFormat="false" ht="32.25" hidden="false" customHeight="true" outlineLevel="0" collapsed="false">
      <c r="A28" s="45"/>
      <c r="B28" s="46"/>
      <c r="C28" s="47" t="s">
        <v>18</v>
      </c>
      <c r="D28" s="48" t="n">
        <f aca="false">SUM(D22+D24+D26)</f>
        <v>106819.082</v>
      </c>
      <c r="E28" s="48" t="n">
        <f aca="false">SUM(E22+E24+E26)</f>
        <v>3249.628</v>
      </c>
      <c r="F28" s="48"/>
      <c r="G28" s="48"/>
      <c r="H28" s="39"/>
    </row>
    <row r="29" customFormat="false" ht="32.25" hidden="false" customHeight="true" outlineLevel="0" collapsed="false">
      <c r="A29" s="1" t="n">
        <v>16</v>
      </c>
      <c r="B29" s="1"/>
      <c r="C29" s="1"/>
      <c r="D29" s="1"/>
      <c r="E29" s="1"/>
      <c r="F29" s="1"/>
      <c r="G29" s="1"/>
      <c r="H29" s="1"/>
    </row>
    <row r="30" customFormat="false" ht="40.5" hidden="false" customHeight="true" outlineLevel="0" collapsed="false">
      <c r="A30" s="49" t="s">
        <v>32</v>
      </c>
      <c r="B30" s="12"/>
      <c r="C30" s="50"/>
      <c r="D30" s="51"/>
      <c r="E30" s="51"/>
      <c r="F30" s="51"/>
      <c r="G30" s="51"/>
      <c r="H30" s="52"/>
    </row>
    <row r="31" customFormat="false" ht="104.25" hidden="false" customHeight="true" outlineLevel="0" collapsed="false">
      <c r="A31" s="53" t="s">
        <v>33</v>
      </c>
      <c r="B31" s="12" t="s">
        <v>26</v>
      </c>
      <c r="C31" s="16" t="s">
        <v>16</v>
      </c>
      <c r="D31" s="54" t="n">
        <v>28645.333</v>
      </c>
      <c r="E31" s="54" t="n">
        <v>35000</v>
      </c>
      <c r="F31" s="54" t="n">
        <v>55800</v>
      </c>
      <c r="G31" s="54" t="n">
        <v>57800</v>
      </c>
      <c r="H31" s="12" t="s">
        <v>34</v>
      </c>
    </row>
    <row r="32" customFormat="false" ht="22.5" hidden="false" customHeight="true" outlineLevel="0" collapsed="false">
      <c r="A32" s="12" t="s">
        <v>35</v>
      </c>
      <c r="B32" s="12" t="s">
        <v>26</v>
      </c>
      <c r="C32" s="16" t="s">
        <v>16</v>
      </c>
      <c r="D32" s="43" t="n">
        <v>111337.127</v>
      </c>
      <c r="E32" s="43" t="n">
        <v>43400</v>
      </c>
      <c r="F32" s="43" t="n">
        <v>0</v>
      </c>
      <c r="G32" s="55" t="n">
        <v>0</v>
      </c>
      <c r="H32" s="53" t="s">
        <v>36</v>
      </c>
    </row>
    <row r="33" customFormat="false" ht="36" hidden="false" customHeight="true" outlineLevel="0" collapsed="false">
      <c r="A33" s="12"/>
      <c r="B33" s="12"/>
      <c r="C33" s="16" t="s">
        <v>18</v>
      </c>
      <c r="D33" s="18" t="n">
        <v>31565.068</v>
      </c>
      <c r="E33" s="43" t="n">
        <v>0</v>
      </c>
      <c r="F33" s="43"/>
      <c r="G33" s="43"/>
      <c r="H33" s="53"/>
    </row>
    <row r="34" customFormat="false" ht="42" hidden="false" customHeight="true" outlineLevel="0" collapsed="false">
      <c r="A34" s="12"/>
      <c r="B34" s="12"/>
      <c r="C34" s="16" t="s">
        <v>20</v>
      </c>
      <c r="D34" s="55" t="n">
        <v>142535.68</v>
      </c>
      <c r="E34" s="43" t="n">
        <v>56156.333</v>
      </c>
      <c r="F34" s="43"/>
      <c r="G34" s="43"/>
      <c r="H34" s="53"/>
    </row>
    <row r="35" customFormat="false" ht="40.5" hidden="false" customHeight="true" outlineLevel="0" collapsed="false">
      <c r="A35" s="12"/>
      <c r="B35" s="12"/>
      <c r="C35" s="16" t="s">
        <v>18</v>
      </c>
      <c r="D35" s="18" t="n">
        <v>10641.478</v>
      </c>
      <c r="E35" s="43"/>
      <c r="F35" s="43"/>
      <c r="G35" s="43"/>
      <c r="H35" s="53"/>
    </row>
    <row r="36" customFormat="false" ht="32.25" hidden="false" customHeight="true" outlineLevel="0" collapsed="false">
      <c r="A36" s="12"/>
      <c r="B36" s="12"/>
      <c r="C36" s="16" t="s">
        <v>19</v>
      </c>
      <c r="D36" s="55" t="n">
        <v>59874.594</v>
      </c>
      <c r="E36" s="43" t="n">
        <v>23169.582</v>
      </c>
      <c r="F36" s="43"/>
      <c r="G36" s="43"/>
      <c r="H36" s="53"/>
    </row>
    <row r="37" customFormat="false" ht="36" hidden="false" customHeight="true" outlineLevel="0" collapsed="false">
      <c r="A37" s="12"/>
      <c r="B37" s="12"/>
      <c r="C37" s="16" t="s">
        <v>18</v>
      </c>
      <c r="D37" s="18" t="n">
        <v>3349.481</v>
      </c>
      <c r="E37" s="43"/>
      <c r="F37" s="43"/>
      <c r="G37" s="43"/>
      <c r="H37" s="53"/>
    </row>
    <row r="38" customFormat="false" ht="30" hidden="false" customHeight="true" outlineLevel="0" collapsed="false">
      <c r="A38" s="12"/>
      <c r="B38" s="12"/>
      <c r="C38" s="16" t="s">
        <v>37</v>
      </c>
      <c r="D38" s="55" t="n">
        <f aca="false">SUM(D32+D34+D36)</f>
        <v>313747.401</v>
      </c>
      <c r="E38" s="55" t="n">
        <f aca="false">SUM(E32+E34+E36)</f>
        <v>122725.915</v>
      </c>
      <c r="F38" s="43"/>
      <c r="G38" s="43"/>
      <c r="H38" s="53"/>
    </row>
    <row r="39" customFormat="false" ht="36.75" hidden="false" customHeight="true" outlineLevel="0" collapsed="false">
      <c r="A39" s="12"/>
      <c r="B39" s="12"/>
      <c r="C39" s="16" t="s">
        <v>18</v>
      </c>
      <c r="D39" s="17" t="n">
        <f aca="false">SUM(D33+D35+D37)</f>
        <v>45556.027</v>
      </c>
      <c r="E39" s="17" t="n">
        <f aca="false">SUM(E33+E35+E37)</f>
        <v>0</v>
      </c>
      <c r="F39" s="43"/>
      <c r="G39" s="43"/>
      <c r="H39" s="53"/>
    </row>
    <row r="40" customFormat="false" ht="31.5" hidden="false" customHeight="true" outlineLevel="0" collapsed="false">
      <c r="A40" s="56" t="s">
        <v>38</v>
      </c>
      <c r="B40" s="56" t="s">
        <v>26</v>
      </c>
      <c r="C40" s="32" t="s">
        <v>16</v>
      </c>
      <c r="D40" s="57" t="n">
        <v>61160.053</v>
      </c>
      <c r="E40" s="57" t="n">
        <v>0</v>
      </c>
      <c r="F40" s="57" t="n">
        <v>0</v>
      </c>
      <c r="G40" s="57" t="n">
        <v>0</v>
      </c>
      <c r="H40" s="58"/>
    </row>
    <row r="41" customFormat="false" ht="41.25" hidden="false" customHeight="true" outlineLevel="0" collapsed="false">
      <c r="A41" s="56"/>
      <c r="B41" s="56"/>
      <c r="C41" s="16" t="s">
        <v>18</v>
      </c>
      <c r="D41" s="59" t="n">
        <v>61160.053</v>
      </c>
      <c r="E41" s="59"/>
      <c r="F41" s="59"/>
      <c r="G41" s="59"/>
      <c r="H41" s="58"/>
    </row>
    <row r="42" customFormat="false" ht="36.75" hidden="false" customHeight="true" outlineLevel="0" collapsed="false">
      <c r="A42" s="1" t="n">
        <v>17</v>
      </c>
      <c r="B42" s="1"/>
      <c r="C42" s="1"/>
      <c r="D42" s="1"/>
      <c r="E42" s="1"/>
      <c r="F42" s="1"/>
      <c r="G42" s="1"/>
      <c r="H42" s="1"/>
    </row>
    <row r="43" customFormat="false" ht="35.25" hidden="false" customHeight="true" outlineLevel="0" collapsed="false">
      <c r="A43" s="12" t="s">
        <v>39</v>
      </c>
      <c r="B43" s="12" t="s">
        <v>26</v>
      </c>
      <c r="C43" s="16" t="s">
        <v>40</v>
      </c>
      <c r="D43" s="54" t="n">
        <v>3662.536</v>
      </c>
      <c r="E43" s="54" t="n">
        <v>24553.275</v>
      </c>
      <c r="F43" s="54" t="n">
        <v>42000</v>
      </c>
      <c r="G43" s="54" t="n">
        <v>10000</v>
      </c>
      <c r="H43" s="60" t="s">
        <v>41</v>
      </c>
    </row>
    <row r="44" customFormat="false" ht="36.75" hidden="false" customHeight="true" outlineLevel="0" collapsed="false">
      <c r="A44" s="12"/>
      <c r="B44" s="12"/>
      <c r="C44" s="16" t="s">
        <v>18</v>
      </c>
      <c r="D44" s="59" t="n">
        <v>103.002</v>
      </c>
      <c r="E44" s="59" t="n">
        <v>2074.875</v>
      </c>
      <c r="F44" s="59"/>
      <c r="G44" s="59"/>
      <c r="H44" s="60"/>
    </row>
    <row r="45" customFormat="false" ht="56.25" hidden="false" customHeight="true" outlineLevel="0" collapsed="false">
      <c r="A45" s="12" t="s">
        <v>42</v>
      </c>
      <c r="B45" s="12" t="s">
        <v>26</v>
      </c>
      <c r="C45" s="16" t="s">
        <v>40</v>
      </c>
      <c r="D45" s="54" t="n">
        <v>2245.359</v>
      </c>
      <c r="E45" s="61" t="n">
        <v>0</v>
      </c>
      <c r="F45" s="54" t="n">
        <v>0</v>
      </c>
      <c r="G45" s="54" t="n">
        <v>0</v>
      </c>
      <c r="H45" s="12" t="s">
        <v>43</v>
      </c>
    </row>
    <row r="46" customFormat="false" ht="39.75" hidden="false" customHeight="true" outlineLevel="0" collapsed="false">
      <c r="A46" s="12" t="s">
        <v>44</v>
      </c>
      <c r="B46" s="12" t="s">
        <v>26</v>
      </c>
      <c r="C46" s="16" t="s">
        <v>40</v>
      </c>
      <c r="D46" s="54" t="n">
        <v>1750.917</v>
      </c>
      <c r="E46" s="61" t="n">
        <v>564.459</v>
      </c>
      <c r="F46" s="54" t="n">
        <v>0</v>
      </c>
      <c r="G46" s="54" t="n">
        <v>0</v>
      </c>
      <c r="H46" s="53" t="s">
        <v>45</v>
      </c>
    </row>
    <row r="47" customFormat="false" ht="43.5" hidden="false" customHeight="true" outlineLevel="0" collapsed="false">
      <c r="A47" s="12"/>
      <c r="B47" s="12"/>
      <c r="C47" s="16" t="s">
        <v>18</v>
      </c>
      <c r="D47" s="57"/>
      <c r="E47" s="62" t="n">
        <v>514.243</v>
      </c>
      <c r="F47" s="57"/>
      <c r="G47" s="63"/>
      <c r="H47" s="64"/>
    </row>
    <row r="48" customFormat="false" ht="31.5" hidden="false" customHeight="true" outlineLevel="0" collapsed="false">
      <c r="A48" s="12" t="s">
        <v>46</v>
      </c>
      <c r="B48" s="12" t="s">
        <v>26</v>
      </c>
      <c r="C48" s="16" t="s">
        <v>40</v>
      </c>
      <c r="D48" s="57" t="n">
        <v>2.83</v>
      </c>
      <c r="E48" s="62" t="n">
        <v>800</v>
      </c>
      <c r="F48" s="57" t="n">
        <v>500</v>
      </c>
      <c r="G48" s="63" t="n">
        <v>500</v>
      </c>
      <c r="H48" s="65" t="s">
        <v>47</v>
      </c>
    </row>
    <row r="49" customFormat="false" ht="42" hidden="false" customHeight="true" outlineLevel="0" collapsed="false">
      <c r="A49" s="12"/>
      <c r="B49" s="12"/>
      <c r="C49" s="16" t="s">
        <v>18</v>
      </c>
      <c r="D49" s="59" t="n">
        <v>0</v>
      </c>
      <c r="E49" s="66"/>
      <c r="F49" s="59"/>
      <c r="G49" s="67"/>
      <c r="H49" s="65"/>
    </row>
    <row r="50" customFormat="false" ht="42" hidden="false" customHeight="true" outlineLevel="0" collapsed="false">
      <c r="A50" s="12" t="s">
        <v>48</v>
      </c>
      <c r="B50" s="12" t="s">
        <v>26</v>
      </c>
      <c r="C50" s="68" t="s">
        <v>16</v>
      </c>
      <c r="D50" s="54" t="n">
        <v>0</v>
      </c>
      <c r="E50" s="54" t="n">
        <v>0</v>
      </c>
      <c r="F50" s="54" t="n">
        <v>3000</v>
      </c>
      <c r="G50" s="54" t="n">
        <v>3000</v>
      </c>
      <c r="H50" s="12" t="s">
        <v>49</v>
      </c>
    </row>
    <row r="51" customFormat="false" ht="42" hidden="false" customHeight="true" outlineLevel="0" collapsed="false">
      <c r="A51" s="12"/>
      <c r="B51" s="12"/>
      <c r="C51" s="68"/>
      <c r="D51" s="54"/>
      <c r="E51" s="54"/>
      <c r="F51" s="54"/>
      <c r="G51" s="54"/>
      <c r="H51" s="12"/>
    </row>
    <row r="52" customFormat="false" ht="37.5" hidden="false" customHeight="true" outlineLevel="0" collapsed="false">
      <c r="A52" s="12" t="s">
        <v>50</v>
      </c>
      <c r="B52" s="12" t="s">
        <v>26</v>
      </c>
      <c r="C52" s="69" t="s">
        <v>16</v>
      </c>
      <c r="D52" s="70" t="n">
        <v>0</v>
      </c>
      <c r="E52" s="70" t="n">
        <v>660.51</v>
      </c>
      <c r="F52" s="70" t="n">
        <v>0</v>
      </c>
      <c r="G52" s="70" t="n">
        <v>0</v>
      </c>
      <c r="H52" s="12" t="s">
        <v>51</v>
      </c>
    </row>
    <row r="53" customFormat="false" ht="38.25" hidden="false" customHeight="true" outlineLevel="0" collapsed="false">
      <c r="A53" s="12"/>
      <c r="B53" s="12"/>
      <c r="C53" s="16" t="s">
        <v>18</v>
      </c>
      <c r="D53" s="54"/>
      <c r="E53" s="54" t="n">
        <v>660.51</v>
      </c>
      <c r="F53" s="54"/>
      <c r="G53" s="54"/>
      <c r="H53" s="12"/>
    </row>
    <row r="54" customFormat="false" ht="21.75" hidden="false" customHeight="true" outlineLevel="0" collapsed="false">
      <c r="A54" s="1" t="n">
        <v>18</v>
      </c>
      <c r="B54" s="1"/>
      <c r="C54" s="1"/>
      <c r="D54" s="1"/>
      <c r="E54" s="1"/>
      <c r="F54" s="1"/>
      <c r="G54" s="1"/>
      <c r="H54" s="1"/>
    </row>
    <row r="55" customFormat="false" ht="23.25" hidden="false" customHeight="true" outlineLevel="0" collapsed="false">
      <c r="A55" s="71" t="s">
        <v>52</v>
      </c>
      <c r="B55" s="36" t="s">
        <v>26</v>
      </c>
      <c r="C55" s="37" t="s">
        <v>16</v>
      </c>
      <c r="D55" s="72" t="n">
        <f aca="false">SUM(D62+D63+D65+D72+D74+D76+D78+D80+D82+D83+D86+D88)</f>
        <v>40093.337</v>
      </c>
      <c r="E55" s="72" t="n">
        <f aca="false">SUM(E62+E63+E65+E72+E74+E76+E78+E80+E82+E83+E86+E88)</f>
        <v>60186.615</v>
      </c>
      <c r="F55" s="72" t="n">
        <f aca="false">SUM(F62+F63+F65+F72+F74+F76+F78+F80+F82+F83+F86)</f>
        <v>33000</v>
      </c>
      <c r="G55" s="72" t="n">
        <f aca="false">SUM(G62+G63+G65+G72+G74+G76+G78+G80+G82+G83+G86)</f>
        <v>49087</v>
      </c>
      <c r="H55" s="73" t="s">
        <v>53</v>
      </c>
    </row>
    <row r="56" customFormat="false" ht="33.75" hidden="false" customHeight="true" outlineLevel="0" collapsed="false">
      <c r="A56" s="71"/>
      <c r="B56" s="36"/>
      <c r="C56" s="16" t="s">
        <v>18</v>
      </c>
      <c r="D56" s="74" t="n">
        <f aca="false">SUM(D64+D66+D75+D84+D87)</f>
        <v>11764.681</v>
      </c>
      <c r="E56" s="74" t="n">
        <f aca="false">SUM(E64+E66+E73+E75+E77+E84+E87)</f>
        <v>14858.87</v>
      </c>
      <c r="F56" s="74"/>
      <c r="G56" s="75"/>
      <c r="H56" s="73"/>
    </row>
    <row r="57" customFormat="false" ht="18.75" hidden="false" customHeight="true" outlineLevel="0" collapsed="false">
      <c r="A57" s="71"/>
      <c r="B57" s="46" t="s">
        <v>54</v>
      </c>
      <c r="C57" s="16" t="s">
        <v>30</v>
      </c>
      <c r="D57" s="76" t="n">
        <f aca="false">SUM(D67)</f>
        <v>3300</v>
      </c>
      <c r="E57" s="76" t="n">
        <f aca="false">SUM(E67+E89)</f>
        <v>7908.289</v>
      </c>
      <c r="F57" s="77" t="n">
        <v>0</v>
      </c>
      <c r="G57" s="77" t="n">
        <v>0</v>
      </c>
      <c r="H57" s="73"/>
    </row>
    <row r="58" customFormat="false" ht="35.25" hidden="false" customHeight="true" outlineLevel="0" collapsed="false">
      <c r="A58" s="71"/>
      <c r="B58" s="46"/>
      <c r="C58" s="16" t="s">
        <v>18</v>
      </c>
      <c r="D58" s="74" t="n">
        <f aca="false">SUM(D68)</f>
        <v>3300</v>
      </c>
      <c r="E58" s="74" t="n">
        <f aca="false">SUM(E68)</f>
        <v>0</v>
      </c>
      <c r="F58" s="78"/>
      <c r="G58" s="78"/>
      <c r="H58" s="73"/>
    </row>
    <row r="59" customFormat="false" ht="24" hidden="false" customHeight="true" outlineLevel="0" collapsed="false">
      <c r="A59" s="71"/>
      <c r="B59" s="46"/>
      <c r="C59" s="16" t="s">
        <v>31</v>
      </c>
      <c r="D59" s="76" t="n">
        <f aca="false">SUM(D55+D57)</f>
        <v>43393.337</v>
      </c>
      <c r="E59" s="76" t="n">
        <f aca="false">SUM(E55+E57)</f>
        <v>68094.904</v>
      </c>
      <c r="F59" s="76" t="n">
        <f aca="false">SUM(F55+F57)</f>
        <v>33000</v>
      </c>
      <c r="G59" s="76" t="n">
        <f aca="false">SUM(G55+G57)</f>
        <v>49087</v>
      </c>
      <c r="H59" s="73"/>
    </row>
    <row r="60" customFormat="false" ht="34.5" hidden="false" customHeight="true" outlineLevel="0" collapsed="false">
      <c r="A60" s="71"/>
      <c r="B60" s="46"/>
      <c r="C60" s="79" t="s">
        <v>18</v>
      </c>
      <c r="D60" s="80" t="n">
        <f aca="false">SUM(D56+D58)</f>
        <v>15064.681</v>
      </c>
      <c r="E60" s="80" t="n">
        <f aca="false">SUM(E56+E58)</f>
        <v>14858.87</v>
      </c>
      <c r="F60" s="80"/>
      <c r="G60" s="80"/>
      <c r="H60" s="73"/>
    </row>
    <row r="61" customFormat="false" ht="27.75" hidden="false" customHeight="true" outlineLevel="0" collapsed="false">
      <c r="A61" s="81" t="s">
        <v>55</v>
      </c>
      <c r="B61" s="56"/>
      <c r="C61" s="82"/>
      <c r="D61" s="83"/>
      <c r="E61" s="83"/>
      <c r="F61" s="83"/>
      <c r="G61" s="83"/>
      <c r="H61" s="84"/>
    </row>
    <row r="62" customFormat="false" ht="61.5" hidden="false" customHeight="true" outlineLevel="0" collapsed="false">
      <c r="A62" s="53" t="s">
        <v>56</v>
      </c>
      <c r="B62" s="12" t="s">
        <v>26</v>
      </c>
      <c r="C62" s="16" t="s">
        <v>16</v>
      </c>
      <c r="D62" s="54" t="n">
        <v>7166.3</v>
      </c>
      <c r="E62" s="54" t="n">
        <v>10000</v>
      </c>
      <c r="F62" s="54" t="n">
        <v>14700</v>
      </c>
      <c r="G62" s="54" t="n">
        <v>17800</v>
      </c>
      <c r="H62" s="12" t="s">
        <v>57</v>
      </c>
    </row>
    <row r="63" customFormat="false" ht="34.5" hidden="false" customHeight="true" outlineLevel="0" collapsed="false">
      <c r="A63" s="12" t="s">
        <v>58</v>
      </c>
      <c r="B63" s="12" t="s">
        <v>26</v>
      </c>
      <c r="C63" s="16" t="s">
        <v>16</v>
      </c>
      <c r="D63" s="54" t="n">
        <v>3181.081</v>
      </c>
      <c r="E63" s="54" t="n">
        <v>3500</v>
      </c>
      <c r="F63" s="54" t="n">
        <v>3800</v>
      </c>
      <c r="G63" s="54" t="n">
        <v>3800</v>
      </c>
      <c r="H63" s="12" t="s">
        <v>59</v>
      </c>
    </row>
    <row r="64" customFormat="false" ht="38.25" hidden="false" customHeight="true" outlineLevel="0" collapsed="false">
      <c r="A64" s="12"/>
      <c r="B64" s="12"/>
      <c r="C64" s="16" t="s">
        <v>18</v>
      </c>
      <c r="D64" s="59" t="n">
        <v>1231.169</v>
      </c>
      <c r="E64" s="59" t="n">
        <v>410.24</v>
      </c>
      <c r="F64" s="59"/>
      <c r="G64" s="59"/>
      <c r="H64" s="12"/>
    </row>
    <row r="65" customFormat="false" ht="22.5" hidden="false" customHeight="true" outlineLevel="0" collapsed="false">
      <c r="A65" s="53" t="s">
        <v>60</v>
      </c>
      <c r="B65" s="12" t="s">
        <v>61</v>
      </c>
      <c r="C65" s="16" t="s">
        <v>16</v>
      </c>
      <c r="D65" s="70" t="n">
        <v>7317.018</v>
      </c>
      <c r="E65" s="85" t="n">
        <v>9818.479</v>
      </c>
      <c r="F65" s="86" t="n">
        <v>0</v>
      </c>
      <c r="G65" s="54" t="n">
        <v>16087</v>
      </c>
      <c r="H65" s="12" t="s">
        <v>62</v>
      </c>
    </row>
    <row r="66" customFormat="false" ht="36" hidden="false" customHeight="true" outlineLevel="0" collapsed="false">
      <c r="A66" s="53"/>
      <c r="B66" s="12"/>
      <c r="C66" s="16" t="s">
        <v>18</v>
      </c>
      <c r="D66" s="67" t="n">
        <v>6810.718</v>
      </c>
      <c r="E66" s="87" t="n">
        <v>0</v>
      </c>
      <c r="F66" s="88"/>
      <c r="G66" s="67"/>
      <c r="H66" s="12"/>
    </row>
    <row r="67" customFormat="false" ht="18.75" hidden="false" customHeight="true" outlineLevel="0" collapsed="false">
      <c r="A67" s="53"/>
      <c r="B67" s="12"/>
      <c r="C67" s="16" t="s">
        <v>63</v>
      </c>
      <c r="D67" s="70" t="n">
        <v>3300</v>
      </c>
      <c r="E67" s="86" t="n">
        <v>6764.969</v>
      </c>
      <c r="F67" s="86" t="n">
        <v>0</v>
      </c>
      <c r="G67" s="89" t="n">
        <v>0</v>
      </c>
      <c r="H67" s="12"/>
    </row>
    <row r="68" customFormat="false" ht="33.75" hidden="false" customHeight="true" outlineLevel="0" collapsed="false">
      <c r="A68" s="53"/>
      <c r="B68" s="12"/>
      <c r="C68" s="16" t="s">
        <v>18</v>
      </c>
      <c r="D68" s="90" t="n">
        <v>3300</v>
      </c>
      <c r="E68" s="86"/>
      <c r="F68" s="86"/>
      <c r="G68" s="54"/>
      <c r="H68" s="12"/>
    </row>
    <row r="69" customFormat="false" ht="23.25" hidden="false" customHeight="true" outlineLevel="0" collapsed="false">
      <c r="A69" s="53"/>
      <c r="B69" s="12"/>
      <c r="C69" s="16" t="s">
        <v>64</v>
      </c>
      <c r="D69" s="55" t="n">
        <f aca="false">SUM(D65+D67)</f>
        <v>10617.018</v>
      </c>
      <c r="E69" s="55" t="n">
        <f aca="false">SUM(E65+E67)</f>
        <v>16583.448</v>
      </c>
      <c r="F69" s="55" t="n">
        <f aca="false">SUM(F65+F67)</f>
        <v>0</v>
      </c>
      <c r="G69" s="43" t="n">
        <f aca="false">SUM(G65+G67)</f>
        <v>16087</v>
      </c>
      <c r="H69" s="12"/>
    </row>
    <row r="70" customFormat="false" ht="35.25" hidden="false" customHeight="true" outlineLevel="0" collapsed="false">
      <c r="A70" s="53"/>
      <c r="B70" s="12"/>
      <c r="C70" s="16" t="s">
        <v>18</v>
      </c>
      <c r="D70" s="17" t="n">
        <f aca="false">SUM(D66+D68)</f>
        <v>10110.718</v>
      </c>
      <c r="E70" s="17" t="n">
        <f aca="false">SUM(E66+E68)</f>
        <v>0</v>
      </c>
      <c r="F70" s="91"/>
      <c r="G70" s="92"/>
      <c r="H70" s="12"/>
    </row>
    <row r="71" customFormat="false" ht="27" hidden="false" customHeight="true" outlineLevel="0" collapsed="false">
      <c r="A71" s="1" t="n">
        <v>19</v>
      </c>
      <c r="B71" s="1"/>
      <c r="C71" s="1"/>
      <c r="D71" s="1"/>
      <c r="E71" s="1"/>
      <c r="F71" s="1"/>
      <c r="G71" s="1"/>
      <c r="H71" s="1"/>
    </row>
    <row r="72" customFormat="false" ht="31.5" hidden="false" customHeight="true" outlineLevel="0" collapsed="false">
      <c r="A72" s="12" t="s">
        <v>65</v>
      </c>
      <c r="B72" s="12" t="s">
        <v>26</v>
      </c>
      <c r="C72" s="16" t="s">
        <v>16</v>
      </c>
      <c r="D72" s="54" t="n">
        <v>15965.5</v>
      </c>
      <c r="E72" s="93" t="n">
        <v>14000</v>
      </c>
      <c r="F72" s="93" t="n">
        <v>0</v>
      </c>
      <c r="G72" s="93" t="n">
        <v>0</v>
      </c>
      <c r="H72" s="53" t="s">
        <v>66</v>
      </c>
    </row>
    <row r="73" customFormat="false" ht="37.5" hidden="false" customHeight="true" outlineLevel="0" collapsed="false">
      <c r="A73" s="12"/>
      <c r="B73" s="12"/>
      <c r="C73" s="16" t="s">
        <v>18</v>
      </c>
      <c r="D73" s="54"/>
      <c r="E73" s="88" t="n">
        <v>14000</v>
      </c>
      <c r="F73" s="93"/>
      <c r="G73" s="93"/>
      <c r="H73" s="53"/>
    </row>
    <row r="74" customFormat="false" ht="36.75" hidden="false" customHeight="true" outlineLevel="0" collapsed="false">
      <c r="A74" s="94" t="s">
        <v>67</v>
      </c>
      <c r="B74" s="12" t="s">
        <v>26</v>
      </c>
      <c r="C74" s="16" t="s">
        <v>16</v>
      </c>
      <c r="D74" s="54" t="n">
        <v>3740.639</v>
      </c>
      <c r="E74" s="54" t="n">
        <v>0</v>
      </c>
      <c r="F74" s="54" t="n">
        <v>0</v>
      </c>
      <c r="G74" s="54" t="n">
        <v>0</v>
      </c>
      <c r="H74" s="94" t="s">
        <v>68</v>
      </c>
    </row>
    <row r="75" customFormat="false" ht="39" hidden="false" customHeight="true" outlineLevel="0" collapsed="false">
      <c r="A75" s="94"/>
      <c r="B75" s="12"/>
      <c r="C75" s="16" t="s">
        <v>18</v>
      </c>
      <c r="D75" s="67" t="n">
        <v>999.995</v>
      </c>
      <c r="E75" s="54"/>
      <c r="F75" s="54"/>
      <c r="G75" s="70"/>
      <c r="H75" s="94"/>
    </row>
    <row r="76" customFormat="false" ht="27" hidden="false" customHeight="true" outlineLevel="0" collapsed="false">
      <c r="A76" s="94" t="s">
        <v>69</v>
      </c>
      <c r="B76" s="12" t="s">
        <v>26</v>
      </c>
      <c r="C76" s="69" t="s">
        <v>16</v>
      </c>
      <c r="D76" s="70" t="n">
        <v>0</v>
      </c>
      <c r="E76" s="70" t="n">
        <v>16578.14</v>
      </c>
      <c r="F76" s="70" t="n">
        <v>9000</v>
      </c>
      <c r="G76" s="70" t="n">
        <v>9000</v>
      </c>
      <c r="H76" s="94" t="s">
        <v>70</v>
      </c>
    </row>
    <row r="77" customFormat="false" ht="37.5" hidden="false" customHeight="true" outlineLevel="0" collapsed="false">
      <c r="A77" s="94"/>
      <c r="B77" s="12"/>
      <c r="C77" s="16" t="s">
        <v>18</v>
      </c>
      <c r="D77" s="54"/>
      <c r="E77" s="67" t="n">
        <v>448.63</v>
      </c>
      <c r="F77" s="54"/>
      <c r="G77" s="54"/>
      <c r="H77" s="94"/>
    </row>
    <row r="78" customFormat="false" ht="18" hidden="false" customHeight="true" outlineLevel="0" collapsed="false">
      <c r="A78" s="94" t="s">
        <v>71</v>
      </c>
      <c r="B78" s="12" t="s">
        <v>26</v>
      </c>
      <c r="C78" s="68" t="s">
        <v>16</v>
      </c>
      <c r="D78" s="54" t="n">
        <v>0</v>
      </c>
      <c r="E78" s="54" t="n">
        <v>5000</v>
      </c>
      <c r="F78" s="54" t="n">
        <v>0</v>
      </c>
      <c r="G78" s="54" t="n">
        <v>0</v>
      </c>
      <c r="H78" s="94" t="s">
        <v>72</v>
      </c>
    </row>
    <row r="79" customFormat="false" ht="42.75" hidden="false" customHeight="true" outlineLevel="0" collapsed="false">
      <c r="A79" s="94"/>
      <c r="B79" s="12"/>
      <c r="C79" s="68"/>
      <c r="D79" s="54"/>
      <c r="E79" s="54"/>
      <c r="F79" s="54"/>
      <c r="G79" s="54"/>
      <c r="H79" s="94"/>
    </row>
    <row r="80" customFormat="false" ht="30.75" hidden="false" customHeight="true" outlineLevel="0" collapsed="false">
      <c r="A80" s="94" t="s">
        <v>73</v>
      </c>
      <c r="B80" s="12" t="s">
        <v>26</v>
      </c>
      <c r="C80" s="95" t="s">
        <v>16</v>
      </c>
      <c r="D80" s="63" t="n">
        <v>0</v>
      </c>
      <c r="E80" s="63" t="n">
        <v>0</v>
      </c>
      <c r="F80" s="63" t="n">
        <v>5000</v>
      </c>
      <c r="G80" s="63" t="n">
        <v>1900</v>
      </c>
      <c r="H80" s="94" t="s">
        <v>74</v>
      </c>
    </row>
    <row r="81" customFormat="false" ht="45.75" hidden="false" customHeight="true" outlineLevel="0" collapsed="false">
      <c r="A81" s="94"/>
      <c r="B81" s="12"/>
      <c r="C81" s="95"/>
      <c r="D81" s="63"/>
      <c r="E81" s="63"/>
      <c r="F81" s="63"/>
      <c r="G81" s="63"/>
      <c r="H81" s="94"/>
    </row>
    <row r="82" customFormat="false" ht="60.75" hidden="false" customHeight="true" outlineLevel="0" collapsed="false">
      <c r="A82" s="96" t="s">
        <v>75</v>
      </c>
      <c r="B82" s="12" t="s">
        <v>26</v>
      </c>
      <c r="C82" s="68" t="s">
        <v>16</v>
      </c>
      <c r="D82" s="54" t="n">
        <v>0</v>
      </c>
      <c r="E82" s="54" t="n">
        <v>800</v>
      </c>
      <c r="F82" s="54" t="n">
        <v>500</v>
      </c>
      <c r="G82" s="54" t="n">
        <v>500</v>
      </c>
      <c r="H82" s="94" t="s">
        <v>76</v>
      </c>
    </row>
    <row r="83" customFormat="false" ht="30.75" hidden="false" customHeight="true" outlineLevel="0" collapsed="false">
      <c r="A83" s="94" t="s">
        <v>77</v>
      </c>
      <c r="B83" s="12" t="s">
        <v>26</v>
      </c>
      <c r="C83" s="16" t="s">
        <v>16</v>
      </c>
      <c r="D83" s="54" t="n">
        <v>2295.411</v>
      </c>
      <c r="E83" s="54" t="n">
        <v>0</v>
      </c>
      <c r="F83" s="54" t="n">
        <v>0</v>
      </c>
      <c r="G83" s="70" t="n">
        <v>0</v>
      </c>
      <c r="H83" s="94" t="s">
        <v>78</v>
      </c>
    </row>
    <row r="84" customFormat="false" ht="39" hidden="false" customHeight="true" outlineLevel="0" collapsed="false">
      <c r="A84" s="94"/>
      <c r="B84" s="12"/>
      <c r="C84" s="16" t="s">
        <v>18</v>
      </c>
      <c r="D84" s="67" t="n">
        <v>2295.411</v>
      </c>
      <c r="E84" s="54"/>
      <c r="F84" s="54"/>
      <c r="G84" s="54"/>
      <c r="H84" s="94"/>
    </row>
    <row r="85" customFormat="false" ht="21" hidden="false" customHeight="true" outlineLevel="0" collapsed="false">
      <c r="A85" s="1" t="n">
        <v>20</v>
      </c>
      <c r="B85" s="1"/>
      <c r="C85" s="1"/>
      <c r="D85" s="1"/>
      <c r="E85" s="1"/>
      <c r="F85" s="1"/>
      <c r="G85" s="1"/>
      <c r="H85" s="1"/>
    </row>
    <row r="86" customFormat="false" ht="21.75" hidden="false" customHeight="true" outlineLevel="0" collapsed="false">
      <c r="A86" s="97" t="s">
        <v>79</v>
      </c>
      <c r="B86" s="23" t="s">
        <v>80</v>
      </c>
      <c r="C86" s="16" t="s">
        <v>16</v>
      </c>
      <c r="D86" s="54" t="n">
        <v>427.388</v>
      </c>
      <c r="E86" s="54" t="n">
        <v>0</v>
      </c>
      <c r="F86" s="54" t="n">
        <v>0</v>
      </c>
      <c r="G86" s="54" t="n">
        <v>0</v>
      </c>
      <c r="H86" s="97" t="s">
        <v>81</v>
      </c>
    </row>
    <row r="87" customFormat="false" ht="51.75" hidden="false" customHeight="true" outlineLevel="0" collapsed="false">
      <c r="A87" s="97"/>
      <c r="B87" s="23"/>
      <c r="C87" s="13" t="s">
        <v>18</v>
      </c>
      <c r="D87" s="90" t="n">
        <v>427.388</v>
      </c>
      <c r="E87" s="70"/>
      <c r="F87" s="70"/>
      <c r="G87" s="70"/>
      <c r="H87" s="97"/>
    </row>
    <row r="88" customFormat="false" ht="27.75" hidden="false" customHeight="true" outlineLevel="0" collapsed="false">
      <c r="A88" s="94" t="s">
        <v>82</v>
      </c>
      <c r="B88" s="12" t="s">
        <v>80</v>
      </c>
      <c r="C88" s="13" t="s">
        <v>16</v>
      </c>
      <c r="D88" s="90"/>
      <c r="E88" s="70" t="n">
        <v>489.996</v>
      </c>
      <c r="F88" s="70"/>
      <c r="G88" s="70"/>
      <c r="H88" s="98"/>
    </row>
    <row r="89" customFormat="false" ht="21" hidden="false" customHeight="true" outlineLevel="0" collapsed="false">
      <c r="A89" s="94"/>
      <c r="B89" s="12"/>
      <c r="C89" s="16" t="s">
        <v>19</v>
      </c>
      <c r="D89" s="67"/>
      <c r="E89" s="54" t="n">
        <v>1143.32</v>
      </c>
      <c r="F89" s="54"/>
      <c r="G89" s="54"/>
      <c r="H89" s="99"/>
    </row>
    <row r="90" customFormat="false" ht="23.25" hidden="false" customHeight="true" outlineLevel="0" collapsed="false">
      <c r="A90" s="94"/>
      <c r="B90" s="12"/>
      <c r="C90" s="32" t="s">
        <v>83</v>
      </c>
      <c r="D90" s="59"/>
      <c r="E90" s="57" t="n">
        <f aca="false">SUM(E88+E89)</f>
        <v>1633.316</v>
      </c>
      <c r="F90" s="57"/>
      <c r="G90" s="57"/>
      <c r="H90" s="100"/>
    </row>
    <row r="91" customFormat="false" ht="24" hidden="false" customHeight="true" outlineLevel="0" collapsed="false">
      <c r="A91" s="101" t="s">
        <v>84</v>
      </c>
      <c r="B91" s="46" t="s">
        <v>26</v>
      </c>
      <c r="C91" s="32" t="s">
        <v>16</v>
      </c>
      <c r="D91" s="102" t="n">
        <f aca="false">SUM(D99+D103+D108+D110+D125+D130+D132+D133+D136+D137)</f>
        <v>150804.034</v>
      </c>
      <c r="E91" s="102" t="n">
        <f aca="false">SUM(E99+E103+E105+E108+E110+E125+E130+E132+E133+E136+E137)</f>
        <v>328659.772</v>
      </c>
      <c r="F91" s="102" t="n">
        <f aca="false">SUM(F99+F103+F108+F110+F125+F130+F132+F133+F136+F137)</f>
        <v>120600</v>
      </c>
      <c r="G91" s="102" t="n">
        <f aca="false">SUM(G99+G103+G108+G110+G125+G130+G132+G133+G136+G137)</f>
        <v>140400</v>
      </c>
      <c r="H91" s="103" t="s">
        <v>85</v>
      </c>
    </row>
    <row r="92" customFormat="false" ht="33.75" hidden="false" customHeight="true" outlineLevel="0" collapsed="false">
      <c r="A92" s="101"/>
      <c r="B92" s="46"/>
      <c r="C92" s="16" t="s">
        <v>18</v>
      </c>
      <c r="D92" s="74" t="n">
        <f aca="false">SUM(D100+D104+D109+D111+D126+D134)</f>
        <v>33571.54</v>
      </c>
      <c r="E92" s="74" t="n">
        <f aca="false">SUM(E100+E104+E109+E111+E126+E131+E134+E138)</f>
        <v>13285.248</v>
      </c>
      <c r="F92" s="104"/>
      <c r="G92" s="104"/>
      <c r="H92" s="103"/>
    </row>
    <row r="93" customFormat="false" ht="19.5" hidden="false" customHeight="true" outlineLevel="0" collapsed="false">
      <c r="A93" s="101"/>
      <c r="B93" s="46"/>
      <c r="C93" s="16" t="s">
        <v>63</v>
      </c>
      <c r="D93" s="76" t="n">
        <f aca="false">SUM(D101)</f>
        <v>0</v>
      </c>
      <c r="E93" s="105" t="n">
        <f aca="false">SUM(E112+E127)</f>
        <v>0</v>
      </c>
      <c r="F93" s="105" t="n">
        <v>0</v>
      </c>
      <c r="G93" s="77" t="n">
        <v>0</v>
      </c>
      <c r="H93" s="103"/>
    </row>
    <row r="94" customFormat="false" ht="23.25" hidden="false" customHeight="true" outlineLevel="0" collapsed="false">
      <c r="A94" s="101"/>
      <c r="B94" s="46"/>
      <c r="C94" s="16" t="s">
        <v>18</v>
      </c>
      <c r="D94" s="106"/>
      <c r="E94" s="107"/>
      <c r="F94" s="107"/>
      <c r="G94" s="107"/>
      <c r="H94" s="103"/>
    </row>
    <row r="95" customFormat="false" ht="22.5" hidden="false" customHeight="true" outlineLevel="0" collapsed="false">
      <c r="A95" s="101"/>
      <c r="B95" s="46"/>
      <c r="C95" s="16" t="s">
        <v>31</v>
      </c>
      <c r="D95" s="76" t="n">
        <f aca="false">SUM(D91+D93)</f>
        <v>150804.034</v>
      </c>
      <c r="E95" s="76" t="n">
        <f aca="false">SUM(E91+E93)</f>
        <v>328659.772</v>
      </c>
      <c r="F95" s="76" t="n">
        <f aca="false">SUM(F91+F93)</f>
        <v>120600</v>
      </c>
      <c r="G95" s="76" t="n">
        <f aca="false">SUM(G91+G93)</f>
        <v>140400</v>
      </c>
      <c r="H95" s="103"/>
    </row>
    <row r="96" customFormat="false" ht="32.25" hidden="false" customHeight="true" outlineLevel="0" collapsed="false">
      <c r="A96" s="101"/>
      <c r="B96" s="46"/>
      <c r="C96" s="79" t="s">
        <v>18</v>
      </c>
      <c r="D96" s="80" t="n">
        <f aca="false">SUM(D92)</f>
        <v>33571.54</v>
      </c>
      <c r="E96" s="80" t="n">
        <f aca="false">SUM(E92)</f>
        <v>13285.248</v>
      </c>
      <c r="F96" s="108"/>
      <c r="G96" s="108"/>
      <c r="H96" s="103"/>
    </row>
    <row r="97" s="114" customFormat="true" ht="27" hidden="true" customHeight="true" outlineLevel="0" collapsed="false">
      <c r="A97" s="109"/>
      <c r="B97" s="110"/>
      <c r="C97" s="111"/>
      <c r="D97" s="112"/>
      <c r="E97" s="112"/>
      <c r="F97" s="112"/>
      <c r="G97" s="112"/>
      <c r="H97" s="113"/>
    </row>
    <row r="98" customFormat="false" ht="24.75" hidden="false" customHeight="true" outlineLevel="0" collapsed="false">
      <c r="A98" s="49" t="s">
        <v>86</v>
      </c>
      <c r="B98" s="115"/>
      <c r="C98" s="16"/>
      <c r="D98" s="54"/>
      <c r="E98" s="93"/>
      <c r="F98" s="93"/>
      <c r="G98" s="93"/>
      <c r="H98" s="116"/>
    </row>
    <row r="99" customFormat="false" ht="21" hidden="false" customHeight="true" outlineLevel="0" collapsed="false">
      <c r="A99" s="23" t="s">
        <v>87</v>
      </c>
      <c r="B99" s="12" t="s">
        <v>26</v>
      </c>
      <c r="C99" s="16" t="s">
        <v>16</v>
      </c>
      <c r="D99" s="70" t="n">
        <v>14172.261</v>
      </c>
      <c r="E99" s="86" t="n">
        <v>0</v>
      </c>
      <c r="F99" s="86" t="n">
        <v>0</v>
      </c>
      <c r="G99" s="86" t="n">
        <v>0</v>
      </c>
      <c r="H99" s="12" t="s">
        <v>88</v>
      </c>
    </row>
    <row r="100" customFormat="false" ht="33.75" hidden="false" customHeight="true" outlineLevel="0" collapsed="false">
      <c r="A100" s="23"/>
      <c r="B100" s="23"/>
      <c r="C100" s="16" t="s">
        <v>18</v>
      </c>
      <c r="D100" s="67" t="n">
        <v>0</v>
      </c>
      <c r="E100" s="88"/>
      <c r="F100" s="88"/>
      <c r="G100" s="67"/>
      <c r="H100" s="12"/>
    </row>
    <row r="101" customFormat="false" ht="17.25" hidden="false" customHeight="true" outlineLevel="0" collapsed="false">
      <c r="A101" s="23"/>
      <c r="B101" s="23"/>
      <c r="C101" s="68" t="s">
        <v>19</v>
      </c>
      <c r="D101" s="63" t="n">
        <v>0</v>
      </c>
      <c r="E101" s="117"/>
      <c r="F101" s="117"/>
      <c r="G101" s="117"/>
      <c r="H101" s="12"/>
    </row>
    <row r="102" customFormat="false" ht="20.25" hidden="false" customHeight="true" outlineLevel="0" collapsed="false">
      <c r="A102" s="23"/>
      <c r="B102" s="12"/>
      <c r="C102" s="68" t="s">
        <v>83</v>
      </c>
      <c r="D102" s="43" t="n">
        <f aca="false">D99+D101</f>
        <v>14172.261</v>
      </c>
      <c r="E102" s="43" t="n">
        <f aca="false">E99+E101</f>
        <v>0</v>
      </c>
      <c r="F102" s="43" t="n">
        <f aca="false">F99+F101</f>
        <v>0</v>
      </c>
      <c r="G102" s="43" t="n">
        <f aca="false">G99+G101</f>
        <v>0</v>
      </c>
      <c r="H102" s="12"/>
    </row>
    <row r="103" customFormat="false" ht="21" hidden="false" customHeight="true" outlineLevel="0" collapsed="false">
      <c r="A103" s="23" t="s">
        <v>89</v>
      </c>
      <c r="B103" s="12" t="s">
        <v>26</v>
      </c>
      <c r="C103" s="16" t="s">
        <v>16</v>
      </c>
      <c r="D103" s="54" t="n">
        <v>9999.987</v>
      </c>
      <c r="E103" s="54" t="n">
        <v>7000</v>
      </c>
      <c r="F103" s="54" t="n">
        <v>8000</v>
      </c>
      <c r="G103" s="54" t="n">
        <v>9000</v>
      </c>
      <c r="H103" s="12" t="s">
        <v>90</v>
      </c>
    </row>
    <row r="104" customFormat="false" ht="33" hidden="false" customHeight="true" outlineLevel="0" collapsed="false">
      <c r="A104" s="23"/>
      <c r="B104" s="23"/>
      <c r="C104" s="16" t="s">
        <v>18</v>
      </c>
      <c r="D104" s="67" t="n">
        <v>4572.13</v>
      </c>
      <c r="E104" s="67" t="n">
        <v>1000</v>
      </c>
      <c r="F104" s="67"/>
      <c r="G104" s="67"/>
      <c r="H104" s="12"/>
    </row>
    <row r="105" customFormat="false" ht="22.5" hidden="false" customHeight="true" outlineLevel="0" collapsed="false">
      <c r="A105" s="28" t="s">
        <v>91</v>
      </c>
      <c r="B105" s="12"/>
      <c r="C105" s="68" t="s">
        <v>16</v>
      </c>
      <c r="D105" s="67"/>
      <c r="E105" s="67" t="n">
        <v>4948.974</v>
      </c>
      <c r="F105" s="67"/>
      <c r="G105" s="67"/>
      <c r="H105" s="12"/>
    </row>
    <row r="106" customFormat="false" ht="23.25" hidden="false" customHeight="true" outlineLevel="0" collapsed="false">
      <c r="A106" s="56"/>
      <c r="B106" s="12"/>
      <c r="C106" s="68" t="s">
        <v>83</v>
      </c>
      <c r="D106" s="67"/>
      <c r="E106" s="67" t="n">
        <f aca="false">SUM(E103+E105)</f>
        <v>11948.974</v>
      </c>
      <c r="F106" s="67"/>
      <c r="G106" s="67"/>
      <c r="H106" s="12"/>
    </row>
    <row r="107" customFormat="false" ht="23.25" hidden="false" customHeight="true" outlineLevel="0" collapsed="false">
      <c r="A107" s="1" t="n">
        <v>21</v>
      </c>
      <c r="B107" s="1"/>
      <c r="C107" s="1"/>
      <c r="D107" s="1"/>
      <c r="E107" s="1"/>
      <c r="F107" s="1"/>
      <c r="G107" s="1"/>
      <c r="H107" s="1"/>
    </row>
    <row r="108" customFormat="false" ht="21.75" hidden="false" customHeight="true" outlineLevel="0" collapsed="false">
      <c r="A108" s="12" t="s">
        <v>92</v>
      </c>
      <c r="B108" s="12" t="s">
        <v>26</v>
      </c>
      <c r="C108" s="16" t="s">
        <v>16</v>
      </c>
      <c r="D108" s="54" t="n">
        <v>3271.971</v>
      </c>
      <c r="E108" s="54" t="n">
        <v>4729.038</v>
      </c>
      <c r="F108" s="54" t="n">
        <v>4500</v>
      </c>
      <c r="G108" s="54" t="n">
        <v>5500</v>
      </c>
      <c r="H108" s="12" t="s">
        <v>93</v>
      </c>
    </row>
    <row r="109" customFormat="false" ht="57.75" hidden="false" customHeight="true" outlineLevel="0" collapsed="false">
      <c r="A109" s="12"/>
      <c r="B109" s="12"/>
      <c r="C109" s="16" t="s">
        <v>18</v>
      </c>
      <c r="D109" s="59" t="n">
        <v>1633.058</v>
      </c>
      <c r="E109" s="59" t="n">
        <v>1619.646</v>
      </c>
      <c r="F109" s="59"/>
      <c r="G109" s="59"/>
      <c r="H109" s="12"/>
    </row>
    <row r="110" customFormat="false" ht="26.25" hidden="false" customHeight="true" outlineLevel="0" collapsed="false">
      <c r="A110" s="12" t="s">
        <v>94</v>
      </c>
      <c r="B110" s="23" t="s">
        <v>26</v>
      </c>
      <c r="C110" s="16" t="s">
        <v>16</v>
      </c>
      <c r="D110" s="77" t="n">
        <f aca="false">SUM(D115+D117+D120+D123)</f>
        <v>88954.709</v>
      </c>
      <c r="E110" s="77" t="n">
        <f aca="false">SUM(E115+E117+E120+E123+E124)</f>
        <v>151723.003</v>
      </c>
      <c r="F110" s="77" t="n">
        <f aca="false">SUM(F115+F117+F120+F123)</f>
        <v>84900</v>
      </c>
      <c r="G110" s="77" t="n">
        <f aca="false">SUM(G115+G117+G120+G123)</f>
        <v>101200</v>
      </c>
      <c r="H110" s="12"/>
    </row>
    <row r="111" customFormat="false" ht="36.75" hidden="false" customHeight="true" outlineLevel="0" collapsed="false">
      <c r="A111" s="12"/>
      <c r="B111" s="27"/>
      <c r="C111" s="16" t="s">
        <v>18</v>
      </c>
      <c r="D111" s="75" t="n">
        <f aca="false">SUM(D116+D121)</f>
        <v>9050.826</v>
      </c>
      <c r="E111" s="75" t="n">
        <f aca="false">SUM(E116+E118+E121)</f>
        <v>5346.624</v>
      </c>
      <c r="F111" s="59"/>
      <c r="G111" s="59"/>
      <c r="H111" s="12"/>
    </row>
    <row r="112" customFormat="false" ht="22.5" hidden="false" customHeight="true" outlineLevel="0" collapsed="false">
      <c r="A112" s="12"/>
      <c r="B112" s="27"/>
      <c r="C112" s="32" t="s">
        <v>19</v>
      </c>
      <c r="D112" s="75"/>
      <c r="E112" s="75" t="n">
        <v>0</v>
      </c>
      <c r="F112" s="59"/>
      <c r="G112" s="59"/>
      <c r="H112" s="12"/>
    </row>
    <row r="113" customFormat="false" ht="26.25" hidden="false" customHeight="true" outlineLevel="0" collapsed="false">
      <c r="A113" s="12"/>
      <c r="B113" s="27"/>
      <c r="C113" s="16" t="s">
        <v>64</v>
      </c>
      <c r="D113" s="75" t="n">
        <f aca="false">SUM(D110+D112)</f>
        <v>88954.709</v>
      </c>
      <c r="E113" s="75" t="n">
        <f aca="false">SUM(E110+E112)</f>
        <v>151723.003</v>
      </c>
      <c r="F113" s="75" t="n">
        <f aca="false">SUM(F110+F112)</f>
        <v>84900</v>
      </c>
      <c r="G113" s="75" t="n">
        <f aca="false">SUM(G110+G112)</f>
        <v>101200</v>
      </c>
      <c r="H113" s="12"/>
    </row>
    <row r="114" customFormat="false" ht="36.75" hidden="false" customHeight="true" outlineLevel="0" collapsed="false">
      <c r="A114" s="12"/>
      <c r="B114" s="27"/>
      <c r="C114" s="16" t="s">
        <v>18</v>
      </c>
      <c r="D114" s="75"/>
      <c r="E114" s="75" t="n">
        <f aca="false">SUM(E111)</f>
        <v>5346.624</v>
      </c>
      <c r="F114" s="59"/>
      <c r="G114" s="59"/>
      <c r="H114" s="12"/>
    </row>
    <row r="115" customFormat="false" ht="26.25" hidden="false" customHeight="true" outlineLevel="0" collapsed="false">
      <c r="A115" s="12" t="s">
        <v>95</v>
      </c>
      <c r="B115" s="27"/>
      <c r="C115" s="16" t="s">
        <v>16</v>
      </c>
      <c r="D115" s="54" t="n">
        <v>51558.3</v>
      </c>
      <c r="E115" s="54" t="n">
        <v>56670</v>
      </c>
      <c r="F115" s="54" t="n">
        <v>56900</v>
      </c>
      <c r="G115" s="54" t="n">
        <v>60300</v>
      </c>
      <c r="H115" s="12" t="s">
        <v>96</v>
      </c>
    </row>
    <row r="116" customFormat="false" ht="34.5" hidden="false" customHeight="true" outlineLevel="0" collapsed="false">
      <c r="A116" s="12"/>
      <c r="B116" s="27"/>
      <c r="C116" s="16" t="s">
        <v>18</v>
      </c>
      <c r="D116" s="67" t="n">
        <v>2052.476</v>
      </c>
      <c r="E116" s="118" t="n">
        <v>1801.219</v>
      </c>
      <c r="F116" s="57"/>
      <c r="G116" s="57"/>
      <c r="H116" s="12"/>
    </row>
    <row r="117" customFormat="false" ht="29.25" hidden="false" customHeight="true" outlineLevel="0" collapsed="false">
      <c r="A117" s="12" t="s">
        <v>97</v>
      </c>
      <c r="B117" s="27"/>
      <c r="C117" s="16" t="s">
        <v>16</v>
      </c>
      <c r="D117" s="54" t="n">
        <v>6379.455</v>
      </c>
      <c r="E117" s="54" t="n">
        <v>56985.432</v>
      </c>
      <c r="F117" s="54" t="n">
        <v>0</v>
      </c>
      <c r="G117" s="54" t="n">
        <v>10000</v>
      </c>
      <c r="H117" s="23" t="s">
        <v>98</v>
      </c>
    </row>
    <row r="118" customFormat="false" ht="41.25" hidden="false" customHeight="true" outlineLevel="0" collapsed="false">
      <c r="A118" s="12"/>
      <c r="B118" s="27"/>
      <c r="C118" s="16" t="s">
        <v>18</v>
      </c>
      <c r="D118" s="59" t="n">
        <v>0</v>
      </c>
      <c r="E118" s="57" t="n">
        <v>3545.405</v>
      </c>
      <c r="F118" s="57"/>
      <c r="G118" s="57"/>
      <c r="H118" s="23"/>
    </row>
    <row r="119" customFormat="false" ht="27" hidden="false" customHeight="true" outlineLevel="0" collapsed="false">
      <c r="A119" s="12"/>
      <c r="B119" s="27"/>
      <c r="C119" s="32" t="s">
        <v>19</v>
      </c>
      <c r="D119" s="59" t="n">
        <v>0</v>
      </c>
      <c r="E119" s="57" t="n">
        <v>0</v>
      </c>
      <c r="F119" s="57" t="n">
        <v>0</v>
      </c>
      <c r="G119" s="57" t="n">
        <v>0</v>
      </c>
      <c r="H119" s="23"/>
    </row>
    <row r="120" customFormat="false" ht="33.75" hidden="false" customHeight="true" outlineLevel="0" collapsed="false">
      <c r="A120" s="12" t="s">
        <v>99</v>
      </c>
      <c r="B120" s="27"/>
      <c r="C120" s="32" t="s">
        <v>16</v>
      </c>
      <c r="D120" s="54" t="n">
        <v>7016.954</v>
      </c>
      <c r="E120" s="54" t="n">
        <v>93.471</v>
      </c>
      <c r="F120" s="54" t="n">
        <v>0</v>
      </c>
      <c r="G120" s="54" t="n">
        <v>0</v>
      </c>
      <c r="H120" s="56" t="s">
        <v>100</v>
      </c>
    </row>
    <row r="121" customFormat="false" ht="60" hidden="false" customHeight="true" outlineLevel="0" collapsed="false">
      <c r="A121" s="12"/>
      <c r="B121" s="27"/>
      <c r="C121" s="16" t="s">
        <v>18</v>
      </c>
      <c r="D121" s="119" t="n">
        <v>6998.35</v>
      </c>
      <c r="E121" s="63"/>
      <c r="F121" s="63"/>
      <c r="G121" s="63"/>
      <c r="H121" s="56"/>
    </row>
    <row r="122" customFormat="false" ht="46.5" hidden="false" customHeight="true" outlineLevel="0" collapsed="false">
      <c r="A122" s="1" t="n">
        <v>22</v>
      </c>
      <c r="B122" s="1"/>
      <c r="C122" s="1"/>
      <c r="D122" s="1"/>
      <c r="E122" s="1"/>
      <c r="F122" s="1"/>
      <c r="G122" s="1"/>
      <c r="H122" s="1"/>
    </row>
    <row r="123" customFormat="false" ht="87" hidden="false" customHeight="true" outlineLevel="0" collapsed="false">
      <c r="A123" s="120" t="s">
        <v>101</v>
      </c>
      <c r="B123" s="27"/>
      <c r="C123" s="16" t="s">
        <v>16</v>
      </c>
      <c r="D123" s="54" t="n">
        <v>24000</v>
      </c>
      <c r="E123" s="54" t="n">
        <v>25599.1</v>
      </c>
      <c r="F123" s="54" t="n">
        <v>28000</v>
      </c>
      <c r="G123" s="54" t="n">
        <v>30900</v>
      </c>
      <c r="H123" s="12" t="s">
        <v>102</v>
      </c>
    </row>
    <row r="124" customFormat="false" ht="39" hidden="false" customHeight="true" outlineLevel="0" collapsed="false">
      <c r="A124" s="121" t="s">
        <v>103</v>
      </c>
      <c r="B124" s="56"/>
      <c r="C124" s="16" t="s">
        <v>16</v>
      </c>
      <c r="D124" s="61"/>
      <c r="E124" s="54" t="n">
        <v>12375</v>
      </c>
      <c r="F124" s="122" t="n">
        <v>0</v>
      </c>
      <c r="G124" s="54" t="n">
        <v>0</v>
      </c>
      <c r="H124" s="23" t="s">
        <v>104</v>
      </c>
    </row>
    <row r="125" customFormat="false" ht="23.25" hidden="false" customHeight="true" outlineLevel="0" collapsed="false">
      <c r="A125" s="94" t="s">
        <v>105</v>
      </c>
      <c r="B125" s="123" t="s">
        <v>26</v>
      </c>
      <c r="C125" s="16" t="s">
        <v>16</v>
      </c>
      <c r="D125" s="124" t="n">
        <v>19651.865</v>
      </c>
      <c r="E125" s="125" t="n">
        <v>144389.779</v>
      </c>
      <c r="F125" s="126" t="n">
        <v>5000</v>
      </c>
      <c r="G125" s="125" t="n">
        <v>5000</v>
      </c>
      <c r="H125" s="127" t="s">
        <v>106</v>
      </c>
    </row>
    <row r="126" customFormat="false" ht="35.25" hidden="false" customHeight="true" outlineLevel="0" collapsed="false">
      <c r="A126" s="94"/>
      <c r="B126" s="123"/>
      <c r="C126" s="16" t="s">
        <v>18</v>
      </c>
      <c r="D126" s="118" t="n">
        <v>17765.526</v>
      </c>
      <c r="E126" s="118" t="n">
        <v>4350</v>
      </c>
      <c r="F126" s="128"/>
      <c r="G126" s="129"/>
      <c r="H126" s="127"/>
    </row>
    <row r="127" customFormat="false" ht="22.5" hidden="false" customHeight="true" outlineLevel="0" collapsed="false">
      <c r="A127" s="94"/>
      <c r="B127" s="130"/>
      <c r="C127" s="32" t="s">
        <v>19</v>
      </c>
      <c r="D127" s="118"/>
      <c r="E127" s="131" t="n">
        <v>0</v>
      </c>
      <c r="F127" s="128" t="n">
        <v>0</v>
      </c>
      <c r="G127" s="132" t="n">
        <v>0</v>
      </c>
      <c r="H127" s="127"/>
    </row>
    <row r="128" customFormat="false" ht="32.25" hidden="false" customHeight="true" outlineLevel="0" collapsed="false">
      <c r="A128" s="94"/>
      <c r="B128" s="130"/>
      <c r="C128" s="16" t="s">
        <v>64</v>
      </c>
      <c r="D128" s="131" t="n">
        <f aca="false">SUM(D125+D127)</f>
        <v>19651.865</v>
      </c>
      <c r="E128" s="131" t="n">
        <f aca="false">SUM(E125+E127)</f>
        <v>144389.779</v>
      </c>
      <c r="F128" s="131" t="n">
        <f aca="false">SUM(F125+F127)</f>
        <v>5000</v>
      </c>
      <c r="G128" s="132"/>
      <c r="H128" s="127"/>
    </row>
    <row r="129" customFormat="false" ht="35.25" hidden="false" customHeight="true" outlineLevel="0" collapsed="false">
      <c r="A129" s="94"/>
      <c r="B129" s="130"/>
      <c r="C129" s="16" t="s">
        <v>18</v>
      </c>
      <c r="D129" s="118"/>
      <c r="E129" s="131" t="n">
        <f aca="false">SUM(E126)</f>
        <v>4350</v>
      </c>
      <c r="F129" s="128"/>
      <c r="G129" s="132"/>
      <c r="H129" s="127"/>
    </row>
    <row r="130" customFormat="false" ht="30" hidden="false" customHeight="true" outlineLevel="0" collapsed="false">
      <c r="A130" s="94" t="s">
        <v>107</v>
      </c>
      <c r="B130" s="123" t="s">
        <v>26</v>
      </c>
      <c r="C130" s="16" t="s">
        <v>16</v>
      </c>
      <c r="D130" s="133" t="n">
        <v>3300</v>
      </c>
      <c r="E130" s="134" t="n">
        <v>4007.615</v>
      </c>
      <c r="F130" s="125" t="n">
        <v>3800</v>
      </c>
      <c r="G130" s="135" t="n">
        <v>4000</v>
      </c>
      <c r="H130" s="94" t="s">
        <v>108</v>
      </c>
    </row>
    <row r="131" customFormat="false" ht="33" hidden="false" customHeight="true" outlineLevel="0" collapsed="false">
      <c r="A131" s="94"/>
      <c r="B131" s="123"/>
      <c r="C131" s="16" t="s">
        <v>18</v>
      </c>
      <c r="D131" s="133"/>
      <c r="E131" s="134" t="n">
        <v>507.615</v>
      </c>
      <c r="F131" s="125"/>
      <c r="G131" s="135"/>
      <c r="H131" s="94"/>
    </row>
    <row r="132" customFormat="false" ht="49.5" hidden="false" customHeight="true" outlineLevel="0" collapsed="false">
      <c r="A132" s="94"/>
      <c r="B132" s="123"/>
      <c r="C132" s="16" t="s">
        <v>16</v>
      </c>
      <c r="D132" s="133" t="n">
        <v>447.04</v>
      </c>
      <c r="E132" s="134" t="n">
        <v>0</v>
      </c>
      <c r="F132" s="125" t="n">
        <v>0</v>
      </c>
      <c r="G132" s="125" t="n">
        <v>0</v>
      </c>
      <c r="H132" s="127" t="s">
        <v>109</v>
      </c>
    </row>
    <row r="133" customFormat="false" ht="33" hidden="false" customHeight="true" outlineLevel="0" collapsed="false">
      <c r="A133" s="94" t="s">
        <v>110</v>
      </c>
      <c r="B133" s="123" t="s">
        <v>26</v>
      </c>
      <c r="C133" s="16" t="s">
        <v>16</v>
      </c>
      <c r="D133" s="133" t="n">
        <v>7514.95</v>
      </c>
      <c r="E133" s="134" t="n">
        <v>7400</v>
      </c>
      <c r="F133" s="125" t="n">
        <v>7900</v>
      </c>
      <c r="G133" s="125" t="n">
        <v>8400</v>
      </c>
      <c r="H133" s="127" t="s">
        <v>111</v>
      </c>
    </row>
    <row r="134" customFormat="false" ht="49.5" hidden="false" customHeight="true" outlineLevel="0" collapsed="false">
      <c r="A134" s="94"/>
      <c r="B134" s="123"/>
      <c r="C134" s="16" t="s">
        <v>18</v>
      </c>
      <c r="D134" s="118" t="n">
        <v>550</v>
      </c>
      <c r="E134" s="136"/>
      <c r="F134" s="137"/>
      <c r="G134" s="138"/>
      <c r="H134" s="127"/>
    </row>
    <row r="135" customFormat="false" ht="36" hidden="false" customHeight="true" outlineLevel="0" collapsed="false">
      <c r="A135" s="1" t="n">
        <v>23</v>
      </c>
      <c r="B135" s="1"/>
      <c r="C135" s="1"/>
      <c r="D135" s="1"/>
      <c r="E135" s="1"/>
      <c r="F135" s="1"/>
      <c r="G135" s="1"/>
      <c r="H135" s="1"/>
    </row>
    <row r="136" customFormat="false" ht="64.5" hidden="false" customHeight="true" outlineLevel="0" collapsed="false">
      <c r="A136" s="94" t="s">
        <v>112</v>
      </c>
      <c r="B136" s="139" t="s">
        <v>26</v>
      </c>
      <c r="C136" s="16" t="s">
        <v>16</v>
      </c>
      <c r="D136" s="133" t="n">
        <v>499.985</v>
      </c>
      <c r="E136" s="134" t="n">
        <v>1000</v>
      </c>
      <c r="F136" s="125" t="n">
        <v>3200</v>
      </c>
      <c r="G136" s="135" t="n">
        <v>3600</v>
      </c>
      <c r="H136" s="140" t="s">
        <v>113</v>
      </c>
    </row>
    <row r="137" customFormat="false" ht="27" hidden="false" customHeight="true" outlineLevel="0" collapsed="false">
      <c r="A137" s="94" t="s">
        <v>114</v>
      </c>
      <c r="B137" s="123" t="s">
        <v>26</v>
      </c>
      <c r="C137" s="13" t="s">
        <v>16</v>
      </c>
      <c r="D137" s="141" t="n">
        <v>2991.266</v>
      </c>
      <c r="E137" s="126" t="n">
        <v>3461.363</v>
      </c>
      <c r="F137" s="142" t="n">
        <v>3300</v>
      </c>
      <c r="G137" s="143" t="n">
        <v>3700</v>
      </c>
      <c r="H137" s="127" t="s">
        <v>115</v>
      </c>
    </row>
    <row r="138" customFormat="false" ht="35.25" hidden="false" customHeight="true" outlineLevel="0" collapsed="false">
      <c r="A138" s="94"/>
      <c r="B138" s="123"/>
      <c r="C138" s="16" t="s">
        <v>18</v>
      </c>
      <c r="D138" s="133" t="n">
        <v>0</v>
      </c>
      <c r="E138" s="134" t="n">
        <v>461.363</v>
      </c>
      <c r="F138" s="125" t="n">
        <v>0</v>
      </c>
      <c r="G138" s="135" t="n">
        <v>0</v>
      </c>
      <c r="H138" s="127"/>
    </row>
    <row r="139" customFormat="false" ht="30.75" hidden="false" customHeight="true" outlineLevel="0" collapsed="false">
      <c r="A139" s="144" t="s">
        <v>116</v>
      </c>
      <c r="B139" s="123" t="s">
        <v>26</v>
      </c>
      <c r="C139" s="16" t="s">
        <v>16</v>
      </c>
      <c r="D139" s="133"/>
      <c r="E139" s="134" t="n">
        <f aca="false">SUM(E143+E146+E148+E150)</f>
        <v>7040.649</v>
      </c>
      <c r="F139" s="125" t="n">
        <v>0</v>
      </c>
      <c r="G139" s="135" t="n">
        <v>0</v>
      </c>
      <c r="H139" s="127" t="s">
        <v>117</v>
      </c>
    </row>
    <row r="140" customFormat="false" ht="23.25" hidden="false" customHeight="true" outlineLevel="0" collapsed="false">
      <c r="A140" s="144"/>
      <c r="B140" s="123"/>
      <c r="C140" s="16" t="s">
        <v>23</v>
      </c>
      <c r="D140" s="133"/>
      <c r="E140" s="134" t="n">
        <f aca="false">SUM(E144)</f>
        <v>0</v>
      </c>
      <c r="F140" s="125"/>
      <c r="G140" s="135"/>
      <c r="H140" s="127"/>
    </row>
    <row r="141" customFormat="false" ht="17.25" hidden="false" customHeight="true" outlineLevel="0" collapsed="false">
      <c r="A141" s="144"/>
      <c r="B141" s="123"/>
      <c r="C141" s="16" t="s">
        <v>19</v>
      </c>
      <c r="D141" s="133"/>
      <c r="E141" s="134" t="n">
        <f aca="false">SUM(E145+E149)</f>
        <v>123646.881</v>
      </c>
      <c r="F141" s="125"/>
      <c r="G141" s="135"/>
      <c r="H141" s="127"/>
    </row>
    <row r="142" customFormat="false" ht="36.75" hidden="false" customHeight="true" outlineLevel="0" collapsed="false">
      <c r="A142" s="144"/>
      <c r="B142" s="123"/>
      <c r="C142" s="16" t="s">
        <v>83</v>
      </c>
      <c r="D142" s="133"/>
      <c r="E142" s="134" t="n">
        <f aca="false">SUM(E139+E141)</f>
        <v>130687.53</v>
      </c>
      <c r="F142" s="125" t="n">
        <v>0</v>
      </c>
      <c r="G142" s="135" t="n">
        <v>0</v>
      </c>
      <c r="H142" s="127"/>
    </row>
    <row r="143" customFormat="false" ht="22.5" hidden="false" customHeight="true" outlineLevel="0" collapsed="false">
      <c r="A143" s="94" t="s">
        <v>118</v>
      </c>
      <c r="B143" s="145" t="s">
        <v>26</v>
      </c>
      <c r="C143" s="32" t="s">
        <v>16</v>
      </c>
      <c r="D143" s="146"/>
      <c r="E143" s="147" t="n">
        <v>432.918</v>
      </c>
      <c r="F143" s="148" t="n">
        <v>0</v>
      </c>
      <c r="G143" s="149" t="n">
        <v>0</v>
      </c>
      <c r="H143" s="150" t="s">
        <v>119</v>
      </c>
    </row>
    <row r="144" customFormat="false" ht="21" hidden="false" customHeight="true" outlineLevel="0" collapsed="false">
      <c r="A144" s="94"/>
      <c r="B144" s="145"/>
      <c r="C144" s="16" t="s">
        <v>23</v>
      </c>
      <c r="D144" s="146"/>
      <c r="E144" s="147" t="n">
        <v>0</v>
      </c>
      <c r="F144" s="148"/>
      <c r="G144" s="149"/>
      <c r="H144" s="150"/>
    </row>
    <row r="145" customFormat="false" ht="27" hidden="false" customHeight="true" outlineLevel="0" collapsed="false">
      <c r="A145" s="97" t="s">
        <v>120</v>
      </c>
      <c r="B145" s="145"/>
      <c r="C145" s="16" t="s">
        <v>19</v>
      </c>
      <c r="D145" s="133"/>
      <c r="E145" s="134" t="n">
        <v>82431.254</v>
      </c>
      <c r="F145" s="125" t="n">
        <v>0</v>
      </c>
      <c r="G145" s="135" t="n">
        <v>0</v>
      </c>
      <c r="H145" s="150"/>
    </row>
    <row r="146" customFormat="false" ht="35.25" hidden="false" customHeight="true" outlineLevel="0" collapsed="false">
      <c r="A146" s="97"/>
      <c r="B146" s="145"/>
      <c r="C146" s="16" t="s">
        <v>16</v>
      </c>
      <c r="D146" s="133"/>
      <c r="E146" s="134" t="n">
        <v>4338.487</v>
      </c>
      <c r="F146" s="125"/>
      <c r="G146" s="135"/>
      <c r="H146" s="150"/>
    </row>
    <row r="147" customFormat="false" ht="27" hidden="false" customHeight="true" outlineLevel="0" collapsed="false">
      <c r="A147" s="151"/>
      <c r="B147" s="145"/>
      <c r="C147" s="16" t="s">
        <v>83</v>
      </c>
      <c r="D147" s="133"/>
      <c r="E147" s="125" t="n">
        <f aca="false">SUM(E143+E144+E145+E146)</f>
        <v>87202.659</v>
      </c>
      <c r="F147" s="125" t="n">
        <f aca="false">SUM(F143+F145)</f>
        <v>0</v>
      </c>
      <c r="G147" s="135" t="n">
        <v>0</v>
      </c>
      <c r="H147" s="150"/>
    </row>
    <row r="148" customFormat="false" ht="35.25" hidden="false" customHeight="true" outlineLevel="0" collapsed="false">
      <c r="A148" s="97" t="s">
        <v>121</v>
      </c>
      <c r="B148" s="123" t="s">
        <v>26</v>
      </c>
      <c r="C148" s="16" t="s">
        <v>16</v>
      </c>
      <c r="D148" s="133"/>
      <c r="E148" s="134" t="n">
        <v>100</v>
      </c>
      <c r="F148" s="125" t="n">
        <v>0</v>
      </c>
      <c r="G148" s="135" t="n">
        <v>0</v>
      </c>
      <c r="H148" s="127" t="s">
        <v>122</v>
      </c>
    </row>
    <row r="149" customFormat="false" ht="25.5" hidden="false" customHeight="true" outlineLevel="0" collapsed="false">
      <c r="A149" s="94" t="s">
        <v>123</v>
      </c>
      <c r="B149" s="123"/>
      <c r="C149" s="16" t="s">
        <v>19</v>
      </c>
      <c r="D149" s="133"/>
      <c r="E149" s="134" t="n">
        <v>41215.627</v>
      </c>
      <c r="F149" s="125" t="n">
        <v>0</v>
      </c>
      <c r="G149" s="135" t="n">
        <v>0</v>
      </c>
      <c r="H149" s="127"/>
    </row>
    <row r="150" customFormat="false" ht="27.75" hidden="false" customHeight="true" outlineLevel="0" collapsed="false">
      <c r="A150" s="94"/>
      <c r="B150" s="123"/>
      <c r="C150" s="16" t="s">
        <v>16</v>
      </c>
      <c r="D150" s="133"/>
      <c r="E150" s="134" t="n">
        <v>2169.244</v>
      </c>
      <c r="F150" s="125"/>
      <c r="G150" s="135"/>
      <c r="H150" s="127"/>
    </row>
    <row r="151" customFormat="false" ht="36.75" hidden="false" customHeight="true" outlineLevel="0" collapsed="false">
      <c r="A151" s="94"/>
      <c r="B151" s="123"/>
      <c r="C151" s="16" t="s">
        <v>83</v>
      </c>
      <c r="D151" s="133"/>
      <c r="E151" s="134" t="n">
        <f aca="false">SUM(E148+E149+E150)</f>
        <v>43484.871</v>
      </c>
      <c r="F151" s="125" t="n">
        <v>0</v>
      </c>
      <c r="G151" s="135" t="n">
        <v>0</v>
      </c>
      <c r="H151" s="127"/>
    </row>
    <row r="152" customFormat="false" ht="36.75" hidden="false" customHeight="true" outlineLevel="0" collapsed="false">
      <c r="A152" s="1" t="n">
        <v>24</v>
      </c>
      <c r="B152" s="1"/>
      <c r="C152" s="1"/>
      <c r="D152" s="1"/>
      <c r="E152" s="1"/>
      <c r="F152" s="1"/>
      <c r="G152" s="1"/>
      <c r="H152" s="1"/>
    </row>
    <row r="153" customFormat="false" ht="22.5" hidden="false" customHeight="true" outlineLevel="0" collapsed="false">
      <c r="A153" s="152" t="s">
        <v>124</v>
      </c>
      <c r="B153" s="12" t="s">
        <v>26</v>
      </c>
      <c r="C153" s="16" t="s">
        <v>16</v>
      </c>
      <c r="D153" s="76" t="n">
        <f aca="false">SUM(D157+D159+D161+D163+D165+D168+D170+D172+D174+D176+D178+D180+D183+D186)</f>
        <v>155755.79</v>
      </c>
      <c r="E153" s="76" t="n">
        <f aca="false">SUM(E157+E159+E161+E163+E165+E168+E170+E172+E174+E176+E178+E180+E183+E186+E189+E193)</f>
        <v>142321.012</v>
      </c>
      <c r="F153" s="76" t="n">
        <f aca="false">SUM(F157+F159+F161+F163+F165+F168+F170+F172+F174+F176+F178+F180+F183+F186+F189+F193)</f>
        <v>101100</v>
      </c>
      <c r="G153" s="76" t="n">
        <f aca="false">SUM(G157+G159+G161+G163+G165+G168+G170+G172+G174+G176+G178+G180+G183+G186+G189+G193)</f>
        <v>103800</v>
      </c>
      <c r="H153" s="127" t="s">
        <v>125</v>
      </c>
    </row>
    <row r="154" customFormat="false" ht="35.25" hidden="false" customHeight="true" outlineLevel="0" collapsed="false">
      <c r="A154" s="152"/>
      <c r="B154" s="12"/>
      <c r="C154" s="16" t="s">
        <v>18</v>
      </c>
      <c r="D154" s="153" t="n">
        <f aca="false">SUM(D158+D160+D162+D164+D166+D169+D171+D173+D175+D181+D184+D187)</f>
        <v>82870.24</v>
      </c>
      <c r="E154" s="153" t="n">
        <f aca="false">SUM(E158+E160+E162+E164+E166+E169+E171+E173+E175+E177+E179+E181+E184+E187+E194)</f>
        <v>16178.543</v>
      </c>
      <c r="F154" s="154"/>
      <c r="G154" s="154"/>
      <c r="H154" s="127"/>
    </row>
    <row r="155" customFormat="false" ht="23.25" hidden="false" customHeight="true" outlineLevel="0" collapsed="false">
      <c r="A155" s="152"/>
      <c r="B155" s="12"/>
      <c r="C155" s="16" t="s">
        <v>19</v>
      </c>
      <c r="D155" s="102" t="n">
        <f aca="false">SUM(D185)</f>
        <v>1438.725</v>
      </c>
      <c r="E155" s="102" t="n">
        <f aca="false">SUM(E185+E190)</f>
        <v>1967.299</v>
      </c>
      <c r="F155" s="102" t="n">
        <f aca="false">SUM(F185)</f>
        <v>1967.299</v>
      </c>
      <c r="G155" s="102" t="n">
        <f aca="false">SUM(G185)</f>
        <v>1967.299</v>
      </c>
      <c r="H155" s="127"/>
    </row>
    <row r="156" customFormat="false" ht="50.25" hidden="false" customHeight="true" outlineLevel="0" collapsed="false">
      <c r="A156" s="152"/>
      <c r="B156" s="12"/>
      <c r="C156" s="16" t="s">
        <v>126</v>
      </c>
      <c r="D156" s="76" t="n">
        <f aca="false">SUM(D153+D155)</f>
        <v>157194.515</v>
      </c>
      <c r="E156" s="76" t="n">
        <f aca="false">SUM(E153+E155)</f>
        <v>144288.311</v>
      </c>
      <c r="F156" s="76" t="n">
        <f aca="false">SUM(F153+F155)</f>
        <v>103067.299</v>
      </c>
      <c r="G156" s="76" t="n">
        <f aca="false">SUM(G153+G155)</f>
        <v>105767.299</v>
      </c>
      <c r="H156" s="127"/>
    </row>
    <row r="157" customFormat="false" ht="25.5" hidden="false" customHeight="true" outlineLevel="0" collapsed="false">
      <c r="A157" s="56" t="s">
        <v>127</v>
      </c>
      <c r="B157" s="56" t="s">
        <v>26</v>
      </c>
      <c r="C157" s="32" t="s">
        <v>16</v>
      </c>
      <c r="D157" s="57" t="n">
        <v>27593.746</v>
      </c>
      <c r="E157" s="57" t="n">
        <v>26341.551</v>
      </c>
      <c r="F157" s="57" t="n">
        <v>26492</v>
      </c>
      <c r="G157" s="57" t="n">
        <v>26514.8</v>
      </c>
      <c r="H157" s="56" t="s">
        <v>128</v>
      </c>
    </row>
    <row r="158" customFormat="false" ht="36" hidden="false" customHeight="true" outlineLevel="0" collapsed="false">
      <c r="A158" s="56"/>
      <c r="B158" s="56"/>
      <c r="C158" s="16" t="s">
        <v>18</v>
      </c>
      <c r="D158" s="59" t="n">
        <v>2477.56</v>
      </c>
      <c r="E158" s="59" t="n">
        <v>1497.178</v>
      </c>
      <c r="F158" s="57"/>
      <c r="G158" s="57"/>
      <c r="H158" s="56"/>
    </row>
    <row r="159" customFormat="false" ht="21.75" hidden="false" customHeight="true" outlineLevel="0" collapsed="false">
      <c r="A159" s="12" t="s">
        <v>129</v>
      </c>
      <c r="B159" s="12" t="s">
        <v>26</v>
      </c>
      <c r="C159" s="16" t="s">
        <v>16</v>
      </c>
      <c r="D159" s="54" t="n">
        <v>19638.74</v>
      </c>
      <c r="E159" s="54" t="n">
        <v>18296.985</v>
      </c>
      <c r="F159" s="54" t="n">
        <v>18401.1</v>
      </c>
      <c r="G159" s="54" t="n">
        <v>18417.8</v>
      </c>
      <c r="H159" s="12" t="s">
        <v>130</v>
      </c>
    </row>
    <row r="160" customFormat="false" ht="39.75" hidden="false" customHeight="true" outlineLevel="0" collapsed="false">
      <c r="A160" s="12"/>
      <c r="B160" s="12"/>
      <c r="C160" s="16" t="s">
        <v>18</v>
      </c>
      <c r="D160" s="59" t="n">
        <v>1360.363</v>
      </c>
      <c r="E160" s="59" t="n">
        <v>566.973</v>
      </c>
      <c r="F160" s="57"/>
      <c r="G160" s="57"/>
      <c r="H160" s="12"/>
    </row>
    <row r="161" customFormat="false" ht="40.5" hidden="false" customHeight="true" outlineLevel="0" collapsed="false">
      <c r="A161" s="155" t="s">
        <v>131</v>
      </c>
      <c r="B161" s="12" t="s">
        <v>26</v>
      </c>
      <c r="C161" s="16" t="s">
        <v>16</v>
      </c>
      <c r="D161" s="54" t="n">
        <v>15658.168</v>
      </c>
      <c r="E161" s="54" t="n">
        <v>28925.125</v>
      </c>
      <c r="F161" s="54" t="n">
        <v>19906.9</v>
      </c>
      <c r="G161" s="54" t="n">
        <v>21767.4</v>
      </c>
      <c r="H161" s="12" t="s">
        <v>132</v>
      </c>
    </row>
    <row r="162" customFormat="false" ht="57.75" hidden="false" customHeight="true" outlineLevel="0" collapsed="false">
      <c r="A162" s="155"/>
      <c r="B162" s="12"/>
      <c r="C162" s="16" t="s">
        <v>18</v>
      </c>
      <c r="D162" s="156" t="n">
        <v>0</v>
      </c>
      <c r="E162" s="59" t="n">
        <v>11604.279</v>
      </c>
      <c r="F162" s="157"/>
      <c r="G162" s="157"/>
      <c r="H162" s="12"/>
    </row>
    <row r="163" customFormat="false" ht="21.75" hidden="false" customHeight="true" outlineLevel="0" collapsed="false">
      <c r="A163" s="53" t="s">
        <v>133</v>
      </c>
      <c r="B163" s="12" t="s">
        <v>26</v>
      </c>
      <c r="C163" s="16" t="s">
        <v>16</v>
      </c>
      <c r="D163" s="158" t="n">
        <v>1985</v>
      </c>
      <c r="E163" s="54" t="n">
        <v>1300</v>
      </c>
      <c r="F163" s="93" t="n">
        <v>0</v>
      </c>
      <c r="G163" s="54" t="n">
        <v>0</v>
      </c>
      <c r="H163" s="53" t="s">
        <v>134</v>
      </c>
    </row>
    <row r="164" customFormat="false" ht="37.5" hidden="false" customHeight="true" outlineLevel="0" collapsed="false">
      <c r="A164" s="53"/>
      <c r="B164" s="53"/>
      <c r="C164" s="16" t="s">
        <v>18</v>
      </c>
      <c r="D164" s="159" t="n">
        <v>0</v>
      </c>
      <c r="E164" s="57" t="n">
        <v>99</v>
      </c>
      <c r="F164" s="160"/>
      <c r="G164" s="160"/>
      <c r="H164" s="53"/>
    </row>
    <row r="165" customFormat="false" ht="24.75" hidden="false" customHeight="true" outlineLevel="0" collapsed="false">
      <c r="A165" s="53" t="s">
        <v>135</v>
      </c>
      <c r="B165" s="12" t="s">
        <v>26</v>
      </c>
      <c r="C165" s="16" t="s">
        <v>16</v>
      </c>
      <c r="D165" s="161" t="n">
        <v>9378.643</v>
      </c>
      <c r="E165" s="57" t="n">
        <v>2647.459</v>
      </c>
      <c r="F165" s="160" t="n">
        <v>1700</v>
      </c>
      <c r="G165" s="54" t="n">
        <v>2480</v>
      </c>
      <c r="H165" s="12" t="s">
        <v>136</v>
      </c>
    </row>
    <row r="166" customFormat="false" ht="43.5" hidden="false" customHeight="true" outlineLevel="0" collapsed="false">
      <c r="A166" s="53"/>
      <c r="B166" s="53"/>
      <c r="C166" s="16" t="s">
        <v>18</v>
      </c>
      <c r="D166" s="159" t="n">
        <v>0</v>
      </c>
      <c r="E166" s="57"/>
      <c r="F166" s="160"/>
      <c r="G166" s="160"/>
      <c r="H166" s="12"/>
    </row>
    <row r="167" customFormat="false" ht="43.5" hidden="false" customHeight="true" outlineLevel="0" collapsed="false">
      <c r="A167" s="1" t="n">
        <v>25</v>
      </c>
      <c r="B167" s="1"/>
      <c r="C167" s="1"/>
      <c r="D167" s="1"/>
      <c r="E167" s="1"/>
      <c r="F167" s="1"/>
      <c r="G167" s="1"/>
      <c r="H167" s="1"/>
    </row>
    <row r="168" customFormat="false" ht="24.75" hidden="false" customHeight="true" outlineLevel="0" collapsed="false">
      <c r="A168" s="162" t="s">
        <v>137</v>
      </c>
      <c r="B168" s="12" t="s">
        <v>26</v>
      </c>
      <c r="C168" s="16" t="s">
        <v>16</v>
      </c>
      <c r="D168" s="158" t="n">
        <v>75675.9</v>
      </c>
      <c r="E168" s="54" t="n">
        <v>927.835</v>
      </c>
      <c r="F168" s="93" t="n">
        <v>0</v>
      </c>
      <c r="G168" s="86" t="n">
        <v>0</v>
      </c>
      <c r="H168" s="53" t="s">
        <v>138</v>
      </c>
    </row>
    <row r="169" customFormat="false" ht="40.5" hidden="false" customHeight="true" outlineLevel="0" collapsed="false">
      <c r="A169" s="162"/>
      <c r="B169" s="12"/>
      <c r="C169" s="16" t="s">
        <v>18</v>
      </c>
      <c r="D169" s="66" t="n">
        <v>75675.9</v>
      </c>
      <c r="E169" s="67" t="n">
        <v>927.835</v>
      </c>
      <c r="F169" s="62"/>
      <c r="G169" s="54"/>
      <c r="H169" s="53"/>
    </row>
    <row r="170" customFormat="false" ht="24" hidden="false" customHeight="true" outlineLevel="0" collapsed="false">
      <c r="A170" s="53" t="s">
        <v>139</v>
      </c>
      <c r="B170" s="12" t="s">
        <v>26</v>
      </c>
      <c r="C170" s="16" t="s">
        <v>16</v>
      </c>
      <c r="D170" s="158" t="n">
        <v>2684.259</v>
      </c>
      <c r="E170" s="54" t="n">
        <v>0</v>
      </c>
      <c r="F170" s="93" t="n">
        <v>0</v>
      </c>
      <c r="G170" s="54" t="n">
        <v>0</v>
      </c>
      <c r="H170" s="12"/>
    </row>
    <row r="171" customFormat="false" ht="36" hidden="false" customHeight="true" outlineLevel="0" collapsed="false">
      <c r="A171" s="53"/>
      <c r="B171" s="53"/>
      <c r="C171" s="16" t="s">
        <v>18</v>
      </c>
      <c r="D171" s="159" t="n">
        <v>2684.259</v>
      </c>
      <c r="E171" s="57"/>
      <c r="F171" s="160"/>
      <c r="G171" s="160"/>
      <c r="H171" s="12"/>
    </row>
    <row r="172" customFormat="false" ht="24.75" hidden="false" customHeight="true" outlineLevel="0" collapsed="false">
      <c r="A172" s="53" t="s">
        <v>140</v>
      </c>
      <c r="B172" s="12" t="s">
        <v>26</v>
      </c>
      <c r="C172" s="16" t="s">
        <v>16</v>
      </c>
      <c r="D172" s="158" t="n">
        <v>57</v>
      </c>
      <c r="E172" s="54" t="n">
        <v>1237</v>
      </c>
      <c r="F172" s="93" t="n">
        <v>100</v>
      </c>
      <c r="G172" s="54" t="n">
        <v>120</v>
      </c>
      <c r="H172" s="53" t="s">
        <v>141</v>
      </c>
    </row>
    <row r="173" customFormat="false" ht="43.5" hidden="false" customHeight="true" outlineLevel="0" collapsed="false">
      <c r="A173" s="53"/>
      <c r="B173" s="53"/>
      <c r="C173" s="16" t="s">
        <v>18</v>
      </c>
      <c r="D173" s="159" t="n">
        <v>0</v>
      </c>
      <c r="E173" s="57"/>
      <c r="F173" s="160"/>
      <c r="G173" s="160"/>
      <c r="H173" s="53"/>
    </row>
    <row r="174" customFormat="false" ht="29.25" hidden="false" customHeight="true" outlineLevel="0" collapsed="false">
      <c r="A174" s="163" t="s">
        <v>142</v>
      </c>
      <c r="B174" s="12" t="s">
        <v>26</v>
      </c>
      <c r="C174" s="13" t="s">
        <v>16</v>
      </c>
      <c r="D174" s="164" t="n">
        <v>846.411</v>
      </c>
      <c r="E174" s="54" t="n">
        <v>1500</v>
      </c>
      <c r="F174" s="93" t="n">
        <v>4000</v>
      </c>
      <c r="G174" s="93" t="n">
        <v>4000</v>
      </c>
      <c r="H174" s="12" t="s">
        <v>143</v>
      </c>
    </row>
    <row r="175" customFormat="false" ht="48" hidden="false" customHeight="true" outlineLevel="0" collapsed="false">
      <c r="A175" s="163"/>
      <c r="B175" s="12"/>
      <c r="C175" s="16" t="s">
        <v>18</v>
      </c>
      <c r="D175" s="67" t="n">
        <v>383.436</v>
      </c>
      <c r="E175" s="67" t="n">
        <v>528.204</v>
      </c>
      <c r="F175" s="93"/>
      <c r="G175" s="93"/>
      <c r="H175" s="12"/>
    </row>
    <row r="176" customFormat="false" ht="31.5" hidden="false" customHeight="true" outlineLevel="0" collapsed="false">
      <c r="A176" s="53" t="s">
        <v>144</v>
      </c>
      <c r="B176" s="12" t="s">
        <v>26</v>
      </c>
      <c r="C176" s="16" t="s">
        <v>16</v>
      </c>
      <c r="D176" s="158" t="n">
        <v>373.018</v>
      </c>
      <c r="E176" s="54" t="n">
        <v>1001.584</v>
      </c>
      <c r="F176" s="93" t="n">
        <v>1000</v>
      </c>
      <c r="G176" s="93" t="n">
        <v>1000</v>
      </c>
      <c r="H176" s="53" t="s">
        <v>145</v>
      </c>
    </row>
    <row r="177" customFormat="false" ht="35.25" hidden="false" customHeight="true" outlineLevel="0" collapsed="false">
      <c r="A177" s="53"/>
      <c r="B177" s="12"/>
      <c r="C177" s="16" t="s">
        <v>18</v>
      </c>
      <c r="D177" s="165"/>
      <c r="E177" s="54" t="n">
        <v>1.584</v>
      </c>
      <c r="F177" s="86"/>
      <c r="G177" s="86"/>
      <c r="H177" s="53"/>
    </row>
    <row r="178" customFormat="false" ht="27" hidden="false" customHeight="true" outlineLevel="0" collapsed="false">
      <c r="A178" s="53" t="s">
        <v>146</v>
      </c>
      <c r="B178" s="12" t="s">
        <v>26</v>
      </c>
      <c r="C178" s="13" t="s">
        <v>16</v>
      </c>
      <c r="D178" s="165" t="n">
        <v>642.568</v>
      </c>
      <c r="E178" s="54" t="n">
        <v>642.568</v>
      </c>
      <c r="F178" s="86" t="n">
        <v>0</v>
      </c>
      <c r="G178" s="86" t="n">
        <v>0</v>
      </c>
      <c r="H178" s="12" t="s">
        <v>147</v>
      </c>
    </row>
    <row r="179" customFormat="false" ht="42" hidden="false" customHeight="true" outlineLevel="0" collapsed="false">
      <c r="A179" s="53"/>
      <c r="B179" s="12"/>
      <c r="C179" s="16" t="s">
        <v>18</v>
      </c>
      <c r="D179" s="54" t="n">
        <v>0</v>
      </c>
      <c r="E179" s="61" t="n">
        <v>642.568</v>
      </c>
      <c r="F179" s="54" t="n">
        <v>0</v>
      </c>
      <c r="G179" s="54" t="n">
        <v>0</v>
      </c>
      <c r="H179" s="12"/>
    </row>
    <row r="180" customFormat="false" ht="24" hidden="false" customHeight="true" outlineLevel="0" collapsed="false">
      <c r="A180" s="166" t="s">
        <v>148</v>
      </c>
      <c r="B180" s="12" t="s">
        <v>26</v>
      </c>
      <c r="C180" s="16" t="s">
        <v>16</v>
      </c>
      <c r="D180" s="54" t="n">
        <v>1000</v>
      </c>
      <c r="E180" s="61" t="n">
        <v>4000</v>
      </c>
      <c r="F180" s="54" t="n">
        <v>1000</v>
      </c>
      <c r="G180" s="54" t="n">
        <v>1000</v>
      </c>
      <c r="H180" s="167" t="s">
        <v>149</v>
      </c>
    </row>
    <row r="181" customFormat="false" ht="38.25" hidden="false" customHeight="true" outlineLevel="0" collapsed="false">
      <c r="A181" s="166"/>
      <c r="B181" s="12"/>
      <c r="C181" s="16" t="s">
        <v>18</v>
      </c>
      <c r="D181" s="168" t="n">
        <v>193.502</v>
      </c>
      <c r="E181" s="54" t="n">
        <v>24.457</v>
      </c>
      <c r="F181" s="61"/>
      <c r="G181" s="54"/>
      <c r="H181" s="167"/>
    </row>
    <row r="182" customFormat="false" ht="34.5" hidden="false" customHeight="true" outlineLevel="0" collapsed="false">
      <c r="A182" s="1" t="n">
        <v>26</v>
      </c>
      <c r="B182" s="1"/>
      <c r="C182" s="1"/>
      <c r="D182" s="1"/>
      <c r="E182" s="1"/>
      <c r="F182" s="1"/>
      <c r="G182" s="1"/>
      <c r="H182" s="1"/>
    </row>
    <row r="183" customFormat="false" ht="22.5" hidden="false" customHeight="true" outlineLevel="0" collapsed="false">
      <c r="A183" s="169" t="s">
        <v>150</v>
      </c>
      <c r="B183" s="12" t="s">
        <v>26</v>
      </c>
      <c r="C183" s="16" t="s">
        <v>16</v>
      </c>
      <c r="D183" s="170" t="n">
        <v>139.552</v>
      </c>
      <c r="E183" s="171" t="n">
        <v>214.8</v>
      </c>
      <c r="F183" s="170" t="n">
        <v>500</v>
      </c>
      <c r="G183" s="171" t="n">
        <v>500</v>
      </c>
      <c r="H183" s="53" t="s">
        <v>151</v>
      </c>
    </row>
    <row r="184" customFormat="false" ht="44.25" hidden="false" customHeight="true" outlineLevel="0" collapsed="false">
      <c r="A184" s="169"/>
      <c r="B184" s="12"/>
      <c r="C184" s="16" t="s">
        <v>18</v>
      </c>
      <c r="D184" s="172" t="n">
        <v>12.435</v>
      </c>
      <c r="E184" s="172" t="n">
        <v>0.36</v>
      </c>
      <c r="F184" s="173"/>
      <c r="G184" s="174"/>
      <c r="H184" s="53"/>
    </row>
    <row r="185" customFormat="false" ht="201.75" hidden="false" customHeight="true" outlineLevel="0" collapsed="false">
      <c r="A185" s="175" t="s">
        <v>152</v>
      </c>
      <c r="B185" s="23" t="s">
        <v>26</v>
      </c>
      <c r="C185" s="69" t="s">
        <v>19</v>
      </c>
      <c r="D185" s="70" t="n">
        <v>1438.725</v>
      </c>
      <c r="E185" s="70" t="n">
        <v>1967.299</v>
      </c>
      <c r="F185" s="70" t="n">
        <v>1967.299</v>
      </c>
      <c r="G185" s="70" t="n">
        <v>1967.299</v>
      </c>
      <c r="H185" s="64" t="s">
        <v>153</v>
      </c>
    </row>
    <row r="186" customFormat="false" ht="34.5" hidden="false" customHeight="true" outlineLevel="0" collapsed="false">
      <c r="A186" s="53" t="s">
        <v>154</v>
      </c>
      <c r="B186" s="23"/>
      <c r="C186" s="16" t="s">
        <v>16</v>
      </c>
      <c r="D186" s="54" t="n">
        <v>82.785</v>
      </c>
      <c r="E186" s="54" t="n">
        <v>0</v>
      </c>
      <c r="F186" s="54" t="n">
        <v>0</v>
      </c>
      <c r="G186" s="54" t="n">
        <v>0</v>
      </c>
      <c r="H186" s="64"/>
    </row>
    <row r="187" customFormat="false" ht="34.5" hidden="false" customHeight="true" outlineLevel="0" collapsed="false">
      <c r="A187" s="53"/>
      <c r="B187" s="27"/>
      <c r="C187" s="16" t="s">
        <v>18</v>
      </c>
      <c r="D187" s="67" t="n">
        <v>82.785</v>
      </c>
      <c r="E187" s="54"/>
      <c r="F187" s="54"/>
      <c r="G187" s="54"/>
      <c r="H187" s="176"/>
    </row>
    <row r="188" customFormat="false" ht="75" hidden="false" customHeight="true" outlineLevel="0" collapsed="false">
      <c r="A188" s="53"/>
      <c r="B188" s="56"/>
      <c r="C188" s="16" t="s">
        <v>64</v>
      </c>
      <c r="D188" s="177" t="n">
        <f aca="false">D185+D186</f>
        <v>1521.51</v>
      </c>
      <c r="E188" s="54" t="n">
        <v>0</v>
      </c>
      <c r="F188" s="54" t="n">
        <v>0</v>
      </c>
      <c r="G188" s="54" t="n">
        <v>0</v>
      </c>
      <c r="H188" s="178"/>
    </row>
    <row r="189" customFormat="false" ht="23.25" hidden="false" customHeight="true" outlineLevel="0" collapsed="false">
      <c r="A189" s="53" t="s">
        <v>155</v>
      </c>
      <c r="B189" s="12" t="s">
        <v>26</v>
      </c>
      <c r="C189" s="16" t="s">
        <v>16</v>
      </c>
      <c r="D189" s="179" t="n">
        <v>0</v>
      </c>
      <c r="E189" s="54" t="n">
        <v>55000</v>
      </c>
      <c r="F189" s="61" t="n">
        <v>28000</v>
      </c>
      <c r="G189" s="54" t="n">
        <v>28000</v>
      </c>
      <c r="H189" s="180" t="s">
        <v>156</v>
      </c>
    </row>
    <row r="190" customFormat="false" ht="15" hidden="false" customHeight="true" outlineLevel="0" collapsed="false">
      <c r="A190" s="53"/>
      <c r="B190" s="12"/>
      <c r="C190" s="68" t="s">
        <v>19</v>
      </c>
      <c r="D190" s="43" t="n">
        <v>0</v>
      </c>
      <c r="E190" s="181" t="n">
        <v>0</v>
      </c>
      <c r="F190" s="54" t="n">
        <v>0</v>
      </c>
      <c r="G190" s="54" t="n">
        <v>0</v>
      </c>
      <c r="H190" s="180"/>
    </row>
    <row r="191" customFormat="false" ht="42.75" hidden="false" customHeight="true" outlineLevel="0" collapsed="false">
      <c r="A191" s="53"/>
      <c r="B191" s="12"/>
      <c r="C191" s="16" t="s">
        <v>64</v>
      </c>
      <c r="D191" s="179"/>
      <c r="E191" s="54" t="n">
        <f aca="false">SUM(E189+E190)</f>
        <v>55000</v>
      </c>
      <c r="F191" s="54" t="n">
        <f aca="false">SUM(F189+F190)</f>
        <v>28000</v>
      </c>
      <c r="G191" s="54" t="n">
        <f aca="false">SUM(G189+G190)</f>
        <v>28000</v>
      </c>
      <c r="H191" s="180"/>
    </row>
    <row r="192" customFormat="false" ht="21" hidden="false" customHeight="true" outlineLevel="0" collapsed="false">
      <c r="A192" s="1" t="n">
        <v>27</v>
      </c>
      <c r="B192" s="1"/>
      <c r="C192" s="1"/>
      <c r="D192" s="1"/>
      <c r="E192" s="1"/>
      <c r="F192" s="1"/>
      <c r="G192" s="1"/>
      <c r="H192" s="1"/>
    </row>
    <row r="193" customFormat="false" ht="24.75" hidden="false" customHeight="true" outlineLevel="0" collapsed="false">
      <c r="A193" s="53" t="s">
        <v>157</v>
      </c>
      <c r="B193" s="12" t="s">
        <v>26</v>
      </c>
      <c r="C193" s="16" t="s">
        <v>16</v>
      </c>
      <c r="D193" s="182" t="n">
        <v>0</v>
      </c>
      <c r="E193" s="54" t="n">
        <v>286.105</v>
      </c>
      <c r="F193" s="61" t="n">
        <v>0</v>
      </c>
      <c r="G193" s="54" t="n">
        <v>0</v>
      </c>
      <c r="H193" s="183"/>
    </row>
    <row r="194" customFormat="false" ht="43.5" hidden="false" customHeight="true" outlineLevel="0" collapsed="false">
      <c r="A194" s="53"/>
      <c r="B194" s="12"/>
      <c r="C194" s="16" t="s">
        <v>18</v>
      </c>
      <c r="D194" s="184"/>
      <c r="E194" s="185" t="n">
        <v>286.105</v>
      </c>
      <c r="F194" s="184" t="n">
        <v>0</v>
      </c>
      <c r="G194" s="185" t="n">
        <v>0</v>
      </c>
      <c r="H194" s="186"/>
    </row>
    <row r="195" customFormat="false" ht="61.5" hidden="false" customHeight="true" outlineLevel="0" collapsed="false">
      <c r="A195" s="187"/>
      <c r="B195" s="188"/>
      <c r="C195" s="189"/>
      <c r="D195" s="190"/>
      <c r="E195" s="190"/>
      <c r="F195" s="190"/>
      <c r="G195" s="190"/>
      <c r="H195" s="191"/>
    </row>
    <row r="196" customFormat="false" ht="15" hidden="false" customHeight="true" outlineLevel="0" collapsed="false">
      <c r="A196" s="192" t="s">
        <v>158</v>
      </c>
      <c r="B196" s="193"/>
      <c r="C196" s="193"/>
      <c r="D196" s="193"/>
      <c r="E196" s="193"/>
      <c r="F196" s="194"/>
      <c r="G196" s="194"/>
    </row>
    <row r="197" customFormat="false" ht="14.25" hidden="false" customHeight="true" outlineLevel="0" collapsed="false">
      <c r="A197" s="192" t="s">
        <v>159</v>
      </c>
      <c r="B197" s="193"/>
      <c r="C197" s="193"/>
      <c r="D197" s="193"/>
      <c r="E197" s="193"/>
      <c r="F197" s="194"/>
      <c r="G197" s="194"/>
    </row>
    <row r="198" customFormat="false" ht="15.75" hidden="false" customHeight="true" outlineLevel="0" collapsed="false">
      <c r="A198" s="192" t="s">
        <v>160</v>
      </c>
      <c r="B198" s="193"/>
      <c r="C198" s="193"/>
      <c r="D198" s="195"/>
      <c r="E198" s="196" t="s">
        <v>161</v>
      </c>
      <c r="F198" s="196"/>
      <c r="G198" s="197"/>
    </row>
    <row r="199" customFormat="false" ht="15.75" hidden="false" customHeight="true" outlineLevel="0" collapsed="false">
      <c r="A199" s="192"/>
      <c r="B199" s="193"/>
      <c r="C199" s="193"/>
      <c r="D199" s="192"/>
      <c r="E199" s="192"/>
      <c r="F199" s="197"/>
      <c r="G199" s="197"/>
    </row>
    <row r="200" customFormat="false" ht="16.5" hidden="false" customHeight="true" outlineLevel="0" collapsed="false">
      <c r="A200" s="192" t="s">
        <v>162</v>
      </c>
      <c r="B200" s="193"/>
      <c r="C200" s="193"/>
      <c r="D200" s="192"/>
      <c r="E200" s="192"/>
      <c r="F200" s="197"/>
      <c r="G200" s="197"/>
    </row>
    <row r="201" customFormat="false" ht="16.5" hidden="false" customHeight="true" outlineLevel="0" collapsed="false">
      <c r="A201" s="192" t="s">
        <v>163</v>
      </c>
      <c r="B201" s="193"/>
      <c r="C201" s="193"/>
      <c r="D201" s="192"/>
      <c r="E201" s="198" t="s">
        <v>164</v>
      </c>
      <c r="F201" s="198"/>
      <c r="G201" s="197"/>
    </row>
    <row r="202" customFormat="false" ht="17.25" hidden="false" customHeight="true" outlineLevel="0" collapsed="false">
      <c r="A202" s="192"/>
      <c r="B202" s="193"/>
      <c r="C202" s="193"/>
      <c r="D202" s="192"/>
      <c r="E202" s="192"/>
      <c r="F202" s="197"/>
      <c r="G202" s="197"/>
    </row>
    <row r="203" customFormat="false" ht="15.75" hidden="false" customHeight="true" outlineLevel="0" collapsed="false">
      <c r="A203" s="192" t="s">
        <v>165</v>
      </c>
      <c r="B203" s="193"/>
      <c r="C203" s="193"/>
      <c r="D203" s="192"/>
      <c r="E203" s="192"/>
      <c r="F203" s="197"/>
      <c r="G203" s="197"/>
    </row>
    <row r="204" customFormat="false" ht="16.5" hidden="false" customHeight="true" outlineLevel="0" collapsed="false">
      <c r="A204" s="192" t="s">
        <v>166</v>
      </c>
      <c r="B204" s="193"/>
      <c r="C204" s="192" t="s">
        <v>167</v>
      </c>
      <c r="D204" s="199"/>
      <c r="E204" s="200" t="s">
        <v>168</v>
      </c>
      <c r="F204" s="200"/>
      <c r="G204" s="197"/>
    </row>
    <row r="206" customFormat="false" ht="12.75" hidden="false" customHeight="false" outlineLevel="0" collapsed="false">
      <c r="D206" s="201"/>
      <c r="E206" s="201"/>
      <c r="F206" s="201"/>
      <c r="G206" s="201"/>
    </row>
    <row r="207" customFormat="false" ht="12.75" hidden="false" customHeight="true" outlineLevel="0" collapsed="false">
      <c r="A207" s="202"/>
      <c r="B207" s="203"/>
      <c r="C207" s="13"/>
      <c r="D207" s="204"/>
      <c r="E207" s="204"/>
      <c r="F207" s="204"/>
      <c r="G207" s="204"/>
    </row>
    <row r="208" customFormat="false" ht="12.75" hidden="false" customHeight="false" outlineLevel="0" collapsed="false">
      <c r="A208" s="205"/>
      <c r="B208" s="206"/>
      <c r="C208" s="16"/>
      <c r="D208" s="207"/>
      <c r="E208" s="207"/>
      <c r="F208" s="207"/>
      <c r="G208" s="207"/>
    </row>
    <row r="209" customFormat="false" ht="18" hidden="false" customHeight="true" outlineLevel="0" collapsed="false">
      <c r="A209" s="205"/>
      <c r="B209" s="206"/>
      <c r="C209" s="16"/>
      <c r="D209" s="204"/>
      <c r="E209" s="204"/>
      <c r="F209" s="204"/>
      <c r="G209" s="204"/>
    </row>
    <row r="210" customFormat="false" ht="12.75" hidden="false" customHeight="false" outlineLevel="0" collapsed="false">
      <c r="A210" s="205"/>
      <c r="B210" s="206"/>
      <c r="C210" s="16"/>
      <c r="D210" s="207"/>
      <c r="E210" s="207"/>
      <c r="F210" s="207"/>
      <c r="G210" s="207"/>
    </row>
    <row r="211" customFormat="false" ht="12.75" hidden="false" customHeight="false" outlineLevel="0" collapsed="false">
      <c r="A211" s="205"/>
      <c r="B211" s="206"/>
      <c r="C211" s="16"/>
      <c r="D211" s="204"/>
      <c r="E211" s="204"/>
      <c r="F211" s="204"/>
      <c r="G211" s="204"/>
    </row>
    <row r="212" customFormat="false" ht="12.75" hidden="false" customHeight="false" outlineLevel="0" collapsed="false">
      <c r="A212" s="205"/>
      <c r="B212" s="206"/>
      <c r="C212" s="16"/>
      <c r="D212" s="207"/>
      <c r="E212" s="207"/>
      <c r="F212" s="207"/>
      <c r="G212" s="207"/>
    </row>
    <row r="213" customFormat="false" ht="12.75" hidden="false" customHeight="false" outlineLevel="0" collapsed="false">
      <c r="A213" s="205"/>
      <c r="B213" s="206"/>
      <c r="C213" s="32"/>
      <c r="D213" s="204"/>
      <c r="E213" s="204"/>
      <c r="F213" s="204"/>
      <c r="G213" s="204"/>
    </row>
    <row r="214" customFormat="false" ht="12.75" hidden="false" customHeight="false" outlineLevel="0" collapsed="false">
      <c r="A214" s="205"/>
      <c r="B214" s="206"/>
      <c r="C214" s="208"/>
      <c r="D214" s="209"/>
      <c r="E214" s="209"/>
      <c r="F214" s="209"/>
      <c r="G214" s="209"/>
    </row>
    <row r="215" customFormat="false" ht="12.75" hidden="false" customHeight="false" outlineLevel="0" collapsed="false">
      <c r="A215" s="210"/>
      <c r="B215" s="186"/>
      <c r="C215" s="16"/>
      <c r="D215" s="207"/>
      <c r="E215" s="207"/>
      <c r="F215" s="207"/>
      <c r="G215" s="207"/>
    </row>
    <row r="216" customFormat="false" ht="12.75" hidden="false" customHeight="false" outlineLevel="0" collapsed="false">
      <c r="A216" s="202"/>
      <c r="B216" s="203"/>
      <c r="C216" s="13"/>
      <c r="D216" s="204"/>
      <c r="E216" s="204"/>
      <c r="F216" s="204"/>
      <c r="G216" s="204"/>
    </row>
    <row r="217" customFormat="false" ht="12.75" hidden="false" customHeight="false" outlineLevel="0" collapsed="false">
      <c r="A217" s="205"/>
      <c r="B217" s="206"/>
      <c r="C217" s="16"/>
      <c r="D217" s="207"/>
      <c r="E217" s="207"/>
      <c r="F217" s="204"/>
      <c r="G217" s="204"/>
    </row>
    <row r="218" customFormat="false" ht="19.5" hidden="false" customHeight="true" outlineLevel="0" collapsed="false">
      <c r="A218" s="205"/>
      <c r="B218" s="206"/>
      <c r="C218" s="16"/>
      <c r="D218" s="204"/>
      <c r="E218" s="204"/>
      <c r="F218" s="204"/>
      <c r="G218" s="204"/>
    </row>
    <row r="219" customFormat="false" ht="12.75" hidden="false" customHeight="false" outlineLevel="0" collapsed="false">
      <c r="A219" s="205"/>
      <c r="B219" s="206"/>
      <c r="C219" s="16"/>
      <c r="D219" s="211"/>
      <c r="E219" s="207"/>
      <c r="F219" s="207"/>
      <c r="G219" s="207"/>
    </row>
    <row r="220" customFormat="false" ht="12.75" hidden="false" customHeight="false" outlineLevel="0" collapsed="false">
      <c r="A220" s="205"/>
      <c r="B220" s="206"/>
      <c r="C220" s="212"/>
      <c r="D220" s="209"/>
      <c r="E220" s="209"/>
      <c r="F220" s="209"/>
      <c r="G220" s="209"/>
    </row>
    <row r="221" customFormat="false" ht="12.75" hidden="false" customHeight="false" outlineLevel="0" collapsed="false">
      <c r="A221" s="210"/>
      <c r="B221" s="186"/>
      <c r="C221" s="16"/>
      <c r="D221" s="207"/>
      <c r="E221" s="207"/>
      <c r="F221" s="207"/>
      <c r="G221" s="207"/>
    </row>
    <row r="222" customFormat="false" ht="12.75" hidden="false" customHeight="false" outlineLevel="0" collapsed="false">
      <c r="C222" s="208"/>
      <c r="D222" s="209"/>
      <c r="E222" s="209"/>
      <c r="F222" s="209"/>
      <c r="G222" s="209"/>
    </row>
    <row r="223" customFormat="false" ht="12.75" hidden="false" customHeight="false" outlineLevel="0" collapsed="false">
      <c r="C223" s="16"/>
      <c r="D223" s="207"/>
      <c r="E223" s="207"/>
      <c r="F223" s="207"/>
      <c r="G223" s="207"/>
    </row>
  </sheetData>
  <mergeCells count="194">
    <mergeCell ref="A1:H1"/>
    <mergeCell ref="G2:H2"/>
    <mergeCell ref="G3:H3"/>
    <mergeCell ref="G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H10:H13"/>
    <mergeCell ref="A14:H14"/>
    <mergeCell ref="H15:H20"/>
    <mergeCell ref="B21:B23"/>
    <mergeCell ref="H21:H28"/>
    <mergeCell ref="A29:H29"/>
    <mergeCell ref="A32:A39"/>
    <mergeCell ref="B32:B39"/>
    <mergeCell ref="H32:H39"/>
    <mergeCell ref="A40:A41"/>
    <mergeCell ref="B40:B41"/>
    <mergeCell ref="H40:H41"/>
    <mergeCell ref="A42:H42"/>
    <mergeCell ref="A43:A44"/>
    <mergeCell ref="B43:B44"/>
    <mergeCell ref="H43:H44"/>
    <mergeCell ref="A46:A47"/>
    <mergeCell ref="B46:B47"/>
    <mergeCell ref="A48:A49"/>
    <mergeCell ref="B48:B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H52:H53"/>
    <mergeCell ref="A54:H54"/>
    <mergeCell ref="A55:A60"/>
    <mergeCell ref="B55:B56"/>
    <mergeCell ref="H55:H60"/>
    <mergeCell ref="B57:B60"/>
    <mergeCell ref="A63:A64"/>
    <mergeCell ref="B63:B64"/>
    <mergeCell ref="H63:H64"/>
    <mergeCell ref="A65:A70"/>
    <mergeCell ref="B65:B70"/>
    <mergeCell ref="H65:H70"/>
    <mergeCell ref="A71:H71"/>
    <mergeCell ref="A72:A73"/>
    <mergeCell ref="B72:B73"/>
    <mergeCell ref="H72:H73"/>
    <mergeCell ref="A74:A75"/>
    <mergeCell ref="B74:B75"/>
    <mergeCell ref="H74:H75"/>
    <mergeCell ref="A76:A77"/>
    <mergeCell ref="B76:B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  <mergeCell ref="A83:A84"/>
    <mergeCell ref="B83:B84"/>
    <mergeCell ref="H83:H84"/>
    <mergeCell ref="A85:H85"/>
    <mergeCell ref="A86:A87"/>
    <mergeCell ref="B86:B87"/>
    <mergeCell ref="H86:H87"/>
    <mergeCell ref="A88:A90"/>
    <mergeCell ref="B88:B90"/>
    <mergeCell ref="A91:A96"/>
    <mergeCell ref="B91:B96"/>
    <mergeCell ref="H91:H96"/>
    <mergeCell ref="A99:A102"/>
    <mergeCell ref="B99:B102"/>
    <mergeCell ref="H99:H102"/>
    <mergeCell ref="A103:A104"/>
    <mergeCell ref="B103:B106"/>
    <mergeCell ref="H103:H106"/>
    <mergeCell ref="A107:H107"/>
    <mergeCell ref="A108:A109"/>
    <mergeCell ref="B108:B109"/>
    <mergeCell ref="H108:H109"/>
    <mergeCell ref="A110:A114"/>
    <mergeCell ref="H110:H114"/>
    <mergeCell ref="A115:A116"/>
    <mergeCell ref="H115:H116"/>
    <mergeCell ref="A117:A119"/>
    <mergeCell ref="H117:H119"/>
    <mergeCell ref="A120:A121"/>
    <mergeCell ref="H120:H121"/>
    <mergeCell ref="A122:H122"/>
    <mergeCell ref="A125:A129"/>
    <mergeCell ref="B125:B126"/>
    <mergeCell ref="H125:H129"/>
    <mergeCell ref="A130:A132"/>
    <mergeCell ref="B130:B132"/>
    <mergeCell ref="H130:H131"/>
    <mergeCell ref="A133:A134"/>
    <mergeCell ref="B133:B134"/>
    <mergeCell ref="H133:H134"/>
    <mergeCell ref="A135:H135"/>
    <mergeCell ref="A137:A138"/>
    <mergeCell ref="B137:B138"/>
    <mergeCell ref="H137:H138"/>
    <mergeCell ref="A139:A142"/>
    <mergeCell ref="B139:B142"/>
    <mergeCell ref="H139:H142"/>
    <mergeCell ref="A143:A144"/>
    <mergeCell ref="B143:B147"/>
    <mergeCell ref="H143:H147"/>
    <mergeCell ref="A145:A146"/>
    <mergeCell ref="B148:B151"/>
    <mergeCell ref="H148:H151"/>
    <mergeCell ref="A149:A151"/>
    <mergeCell ref="A152:H152"/>
    <mergeCell ref="A153:A156"/>
    <mergeCell ref="B153:B156"/>
    <mergeCell ref="H153:H156"/>
    <mergeCell ref="A157:A158"/>
    <mergeCell ref="B157:B158"/>
    <mergeCell ref="H157:H158"/>
    <mergeCell ref="A159:A160"/>
    <mergeCell ref="B159:B160"/>
    <mergeCell ref="H159:H160"/>
    <mergeCell ref="A161:A162"/>
    <mergeCell ref="B161:B162"/>
    <mergeCell ref="H161:H162"/>
    <mergeCell ref="A163:A164"/>
    <mergeCell ref="B163:B164"/>
    <mergeCell ref="H163:H164"/>
    <mergeCell ref="A165:A166"/>
    <mergeCell ref="B165:B166"/>
    <mergeCell ref="H165:H166"/>
    <mergeCell ref="A167:H167"/>
    <mergeCell ref="A168:A169"/>
    <mergeCell ref="B168:B169"/>
    <mergeCell ref="H168:H169"/>
    <mergeCell ref="A170:A171"/>
    <mergeCell ref="B170:B171"/>
    <mergeCell ref="H170:H171"/>
    <mergeCell ref="A172:A173"/>
    <mergeCell ref="B172:B173"/>
    <mergeCell ref="H172:H173"/>
    <mergeCell ref="A174:A175"/>
    <mergeCell ref="B174:B175"/>
    <mergeCell ref="H174:H175"/>
    <mergeCell ref="A176:A177"/>
    <mergeCell ref="B176:B177"/>
    <mergeCell ref="H176:H177"/>
    <mergeCell ref="A178:A179"/>
    <mergeCell ref="B178:B179"/>
    <mergeCell ref="H178:H179"/>
    <mergeCell ref="A180:A181"/>
    <mergeCell ref="B180:B181"/>
    <mergeCell ref="H180:H181"/>
    <mergeCell ref="A182:H182"/>
    <mergeCell ref="A183:A184"/>
    <mergeCell ref="B183:B184"/>
    <mergeCell ref="H183:H184"/>
    <mergeCell ref="A186:A188"/>
    <mergeCell ref="A189:A191"/>
    <mergeCell ref="B189:B191"/>
    <mergeCell ref="H189:H191"/>
    <mergeCell ref="A192:H192"/>
    <mergeCell ref="A193:A194"/>
    <mergeCell ref="B193:B194"/>
    <mergeCell ref="E198:F198"/>
    <mergeCell ref="E201:F201"/>
    <mergeCell ref="E204:F204"/>
  </mergeCells>
  <conditionalFormatting sqref="D55:G60 D193 D91:G96 D15:G28 D10:G13 D188:D191 D153:G156">
    <cfRule type="cellIs" priority="2" operator="equal" aboveAverage="0" equalAverage="0" bottom="0" percent="0" rank="0" text="" dxfId="0">
      <formula>0</formula>
    </cfRule>
  </conditionalFormatting>
  <conditionalFormatting sqref="C93 C91 C97:G9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3" man="true" max="16383" min="0"/>
    <brk id="28" man="true" max="16383" min="0"/>
    <brk id="41" man="true" max="16383" min="0"/>
    <brk id="53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7-07-06T13:56:08Z</cp:lastPrinted>
  <dcterms:modified xsi:type="dcterms:W3CDTF">2017-07-12T11:57:03Z</dcterms:modified>
  <cp:revision>0</cp:revision>
  <dc:subject/>
  <dc:title/>
</cp:coreProperties>
</file>